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ФСР 2009" sheetId="1" state="visible" r:id="rId2"/>
    <sheet name="СВОД 2010,2011" sheetId="2" state="visible" r:id="rId3"/>
    <sheet name="2010" sheetId="3" state="visible" r:id="rId4"/>
    <sheet name="2011" sheetId="4" state="visible" r:id="rId5"/>
  </sheets>
  <definedNames>
    <definedName function="false" hidden="false" localSheetId="0" name="_xlnm.Print_Area" vbProcedure="false">'КФСР 2009'!$A$1:$D$234</definedName>
    <definedName function="false" hidden="false" localSheetId="0" name="_xlnm.Print_Titles" vbProcedure="false">'КФСР 2009'!$15:$15</definedName>
    <definedName function="false" hidden="false" localSheetId="1" name="_xlnm.Print_Area" vbProcedure="false">'СВОД 2010,2011'!$A$1:$IC$230</definedName>
    <definedName function="false" hidden="false" localSheetId="1" name="_xlnm.Print_Titles" vbProcedure="false">'СВОД 2010,20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456"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города  Калининграда</t>
  </si>
  <si>
    <t xml:space="preserve">                                                                                         № 34  от 11 марта 2009 г. </t>
  </si>
  <si>
    <t xml:space="preserve">                                                                                      депутатов  города  Калининграда</t>
  </si>
  <si>
    <t xml:space="preserve">                                                                                    № 311  от 08 декабря 2008 г.</t>
  </si>
  <si>
    <t xml:space="preserve">Бюджет города Калининграда на 2009 год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9 год    №311 0812.08 г.</t>
  </si>
  <si>
    <t xml:space="preserve">Утверждено на 2009 год    </t>
  </si>
  <si>
    <t xml:space="preserve">Изменения</t>
  </si>
  <si>
    <t xml:space="preserve">Областные средства</t>
  </si>
  <si>
    <t xml:space="preserve">Пр.3 остатки аренда</t>
  </si>
  <si>
    <t xml:space="preserve">Пр.3 остатки обл.</t>
  </si>
  <si>
    <t xml:space="preserve">Пр.3 остатки пл.</t>
  </si>
  <si>
    <t xml:space="preserve">Пр.7</t>
  </si>
  <si>
    <t xml:space="preserve">Пр.7аренда</t>
  </si>
  <si>
    <t xml:space="preserve">Пр.7пл.</t>
  </si>
  <si>
    <t xml:space="preserve">Адресная инвестиционная программа</t>
  </si>
  <si>
    <t xml:space="preserve">кор.пл</t>
  </si>
  <si>
    <t xml:space="preserve">Ира</t>
  </si>
  <si>
    <t xml:space="preserve">Лена</t>
  </si>
  <si>
    <t xml:space="preserve">Маргарита</t>
  </si>
  <si>
    <t xml:space="preserve">Наталья Георг.</t>
  </si>
  <si>
    <t xml:space="preserve">Перераспределение</t>
  </si>
  <si>
    <t xml:space="preserve">Снятие ФМХ</t>
  </si>
  <si>
    <t xml:space="preserve">Снят. АИП</t>
  </si>
  <si>
    <t xml:space="preserve">КМИ и з.ресурсов</t>
  </si>
  <si>
    <t xml:space="preserve">Платные М. А.</t>
  </si>
  <si>
    <t xml:space="preserve">Платные М.А. (род. Пл.)</t>
  </si>
  <si>
    <t xml:space="preserve">Платные Н.Г.</t>
  </si>
  <si>
    <t xml:space="preserve">Лебедева</t>
  </si>
  <si>
    <t xml:space="preserve">Условноутверждаемые</t>
  </si>
  <si>
    <t xml:space="preserve">Карпушенко </t>
  </si>
  <si>
    <t xml:space="preserve">Крапоткин</t>
  </si>
  <si>
    <t xml:space="preserve">Ган</t>
  </si>
  <si>
    <t xml:space="preserve">Тергубаев</t>
  </si>
  <si>
    <t xml:space="preserve">Сагайдак</t>
  </si>
  <si>
    <t xml:space="preserve">Шкиль</t>
  </si>
  <si>
    <t xml:space="preserve">Петросов</t>
  </si>
  <si>
    <t xml:space="preserve">Максименков</t>
  </si>
  <si>
    <t xml:space="preserve">Курьянович</t>
  </si>
  <si>
    <t xml:space="preserve">Кутепов</t>
  </si>
  <si>
    <t xml:space="preserve">Василюк</t>
  </si>
  <si>
    <t xml:space="preserve">Верхолаз</t>
  </si>
  <si>
    <t xml:space="preserve">Анучкин</t>
  </si>
  <si>
    <t xml:space="preserve">Коняев</t>
  </si>
  <si>
    <t xml:space="preserve">Калашникова</t>
  </si>
  <si>
    <t xml:space="preserve">Савенко </t>
  </si>
  <si>
    <t xml:space="preserve">Коваль-ский</t>
  </si>
  <si>
    <t xml:space="preserve">Кудрявцев</t>
  </si>
  <si>
    <t xml:space="preserve">Макаров</t>
  </si>
  <si>
    <t xml:space="preserve">Смирнов</t>
  </si>
  <si>
    <t xml:space="preserve">Пятикоп</t>
  </si>
  <si>
    <t xml:space="preserve">Мигунов</t>
  </si>
  <si>
    <t xml:space="preserve">Мусевич</t>
  </si>
  <si>
    <t xml:space="preserve">Донских </t>
  </si>
  <si>
    <t xml:space="preserve">Воеводин</t>
  </si>
  <si>
    <t xml:space="preserve">Михайлин</t>
  </si>
  <si>
    <t xml:space="preserve">Вишневска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64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28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28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я на осуществление деятельности по опеке и попечительству в отношении совершеннолетних</t>
  </si>
  <si>
    <t xml:space="preserve">000 2 02 02000 00 0000 151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 2005 - 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венции на субсидии по процентной ставке по кредитам  на срок до 1 года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, в 2004 - 2009 годах на срок от 2 до 8 лет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на мероприятия по проведению оздоровительной компании детей за счет средств федерального бюджета</t>
  </si>
  <si>
    <t xml:space="preserve">Субвенция на мероприятия по проведению оздоровительной компании детей за счет средств областного бюджета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деятельности органа управления по опеке и попечительству в отношении совершеннолетних граждан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и на содержание образовательных учреждений для детей-сирот и детей, оставшихся без попечения родителей (детские дома)</t>
  </si>
  <si>
    <t xml:space="preserve">Субвенция на мероприятия по проведению оздоровительной компании детей</t>
  </si>
  <si>
    <t xml:space="preserve">Субвенция на обеспечение деятельности органа управления по организации и осуществлению опеки и попечительств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000 2 02 04000 00 0000 151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и на государственную поддержку ипотечного жилищного кредитования</t>
  </si>
  <si>
    <t xml:space="preserve">Субсидии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и городу Калининграду на содержание медицинских вытрезвителей</t>
  </si>
  <si>
    <t xml:space="preserve">Субсидия на обеспечение мероприятий по переселению граждан из аварийного жилищного фонда за счет средств. поступивших от государственной корпорации Фонд содействия реформированию жилищно-коммунального хозяйства за счет остатков средств федераль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 бюджета</t>
  </si>
  <si>
    <t xml:space="preserve">Субсидия на обеспечение мероприятий по капитальному ремонту многоквартирных домов за счет средств федерального  бюджета </t>
  </si>
  <si>
    <t xml:space="preserve">Субсидия на обеспечение мероприятий по капитальному ремонту многоквартирных домов за счет средств. поступивших от государственной корпорации Фонд содействия реформированию жилищно-коммунального хозяйства за счет остатков средств федерального бюджета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на реализацию областной инвестиционной программы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д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латных услуг</t>
  </si>
  <si>
    <t xml:space="preserve">005 2 02 09072 04 0000 151</t>
  </si>
  <si>
    <t xml:space="preserve">Фонд социального страхования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Другие общегосударственные вопросы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1004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1104</t>
  </si>
  <si>
    <t xml:space="preserve">Иные 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городского округа "Город Калининград", предоставленных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городского округа "Город Калининград", предоставленных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08 г. </t>
    </r>
  </si>
  <si>
    <t xml:space="preserve">Бюджет города Калининграда на 2010,2011 годы.</t>
  </si>
  <si>
    <t xml:space="preserve">Утверждено на 2010 год</t>
  </si>
  <si>
    <t xml:space="preserve">Утверждено на 2011 год    </t>
  </si>
  <si>
    <t xml:space="preserve">Целевые программы</t>
  </si>
  <si>
    <t xml:space="preserve">Аренда</t>
  </si>
  <si>
    <t xml:space="preserve">Лена (аппарат)</t>
  </si>
  <si>
    <t xml:space="preserve">Лена (служба заказчика)</t>
  </si>
  <si>
    <t xml:space="preserve">Оля</t>
  </si>
  <si>
    <t xml:space="preserve">Наташа</t>
  </si>
  <si>
    <t xml:space="preserve">ФМХ</t>
  </si>
  <si>
    <t xml:space="preserve">Платные Наташа</t>
  </si>
  <si>
    <t xml:space="preserve">Платные Ира</t>
  </si>
  <si>
    <t xml:space="preserve">Платные Лена</t>
  </si>
  <si>
    <t xml:space="preserve">Ковальский</t>
  </si>
  <si>
    <t xml:space="preserve">Ярошук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45 1 14 01000 04 0000 410</t>
  </si>
  <si>
    <t xml:space="preserve">на обеспечение субсидирования процентной ставки по кредитам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.</t>
  </si>
  <si>
    <t xml:space="preserve"> 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10 год</t>
  </si>
  <si>
    <t xml:space="preserve">Утверждено на 2008 год реш № 52 от 19.03.2008г.</t>
  </si>
  <si>
    <t xml:space="preserve">Утверждено на 2010 год    </t>
  </si>
  <si>
    <t xml:space="preserve">Зарплата</t>
  </si>
  <si>
    <t xml:space="preserve">Изменение доходов</t>
  </si>
  <si>
    <t xml:space="preserve">Условноутвердаемые</t>
  </si>
  <si>
    <t xml:space="preserve">028 1 11 09044 04 0000 120</t>
  </si>
  <si>
    <t xml:space="preserve">164 1 11 08044 04 0000 120</t>
  </si>
  <si>
    <t xml:space="preserve">Бюджет города Калининграда на 2011 год</t>
  </si>
  <si>
    <t xml:space="preserve">182 1 05 03000 02 0000 110</t>
  </si>
  <si>
    <t xml:space="preserve">183 1 05 02000 02 0000 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?"/>
    <numFmt numFmtId="169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0000FF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12" fillId="0" borderId="1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I39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53.13"/>
    <col collapsed="false" customWidth="true" hidden="true" outlineLevel="0" max="3" min="3" style="2" width="17.14"/>
    <col collapsed="false" customWidth="true" hidden="false" outlineLevel="0" max="4" min="4" style="3" width="17.99"/>
    <col collapsed="false" customWidth="true" hidden="true" outlineLevel="0" max="5" min="5" style="3" width="17.56"/>
    <col collapsed="false" customWidth="true" hidden="true" outlineLevel="0" max="6" min="6" style="3" width="16.28"/>
    <col collapsed="false" customWidth="true" hidden="true" outlineLevel="0" max="7" min="7" style="3" width="11.7"/>
    <col collapsed="false" customWidth="true" hidden="true" outlineLevel="0" max="8" min="8" style="3" width="13.85"/>
    <col collapsed="false" customWidth="true" hidden="true" outlineLevel="0" max="9" min="9" style="3" width="14.41"/>
    <col collapsed="false" customWidth="true" hidden="true" outlineLevel="0" max="10" min="10" style="3" width="14.28"/>
    <col collapsed="false" customWidth="true" hidden="true" outlineLevel="0" max="11" min="11" style="3" width="14.56"/>
    <col collapsed="false" customWidth="true" hidden="true" outlineLevel="0" max="12" min="12" style="3" width="15.7"/>
    <col collapsed="false" customWidth="true" hidden="true" outlineLevel="0" max="13" min="13" style="3" width="20.7"/>
    <col collapsed="false" customWidth="true" hidden="true" outlineLevel="0" max="14" min="14" style="3" width="16.84"/>
    <col collapsed="false" customWidth="true" hidden="true" outlineLevel="0" max="15" min="15" style="3" width="14.85"/>
    <col collapsed="false" customWidth="true" hidden="true" outlineLevel="0" max="16" min="16" style="3" width="16.13"/>
    <col collapsed="false" customWidth="true" hidden="true" outlineLevel="0" max="17" min="17" style="3" width="16.84"/>
    <col collapsed="false" customWidth="true" hidden="true" outlineLevel="0" max="18" min="18" style="3" width="17.7"/>
    <col collapsed="false" customWidth="true" hidden="true" outlineLevel="0" max="19" min="19" style="4" width="16.13"/>
    <col collapsed="false" customWidth="true" hidden="true" outlineLevel="0" max="20" min="20" style="3" width="15.56"/>
    <col collapsed="false" customWidth="true" hidden="true" outlineLevel="0" max="21" min="21" style="3" width="14.28"/>
    <col collapsed="false" customWidth="true" hidden="true" outlineLevel="0" max="22" min="22" style="3" width="17.14"/>
    <col collapsed="false" customWidth="true" hidden="true" outlineLevel="0" max="23" min="23" style="3" width="15.56"/>
    <col collapsed="false" customWidth="true" hidden="true" outlineLevel="0" max="24" min="24" style="3" width="15.41"/>
    <col collapsed="false" customWidth="true" hidden="true" outlineLevel="0" max="25" min="25" style="3" width="12.7"/>
    <col collapsed="false" customWidth="true" hidden="true" outlineLevel="0" max="26" min="26" style="3" width="14.85"/>
    <col collapsed="false" customWidth="true" hidden="true" outlineLevel="0" max="27" min="27" style="3" width="13.7"/>
    <col collapsed="false" customWidth="true" hidden="true" outlineLevel="0" max="28" min="28" style="3" width="12.14"/>
    <col collapsed="false" customWidth="true" hidden="true" outlineLevel="0" max="29" min="29" style="3" width="12.28"/>
    <col collapsed="false" customWidth="true" hidden="true" outlineLevel="0" max="30" min="30" style="3" width="11.56"/>
    <col collapsed="false" customWidth="true" hidden="true" outlineLevel="0" max="31" min="31" style="3" width="12.14"/>
    <col collapsed="false" customWidth="true" hidden="true" outlineLevel="0" max="32" min="32" style="3" width="14.85"/>
    <col collapsed="false" customWidth="true" hidden="true" outlineLevel="0" max="33" min="33" style="3" width="12.14"/>
    <col collapsed="false" customWidth="true" hidden="true" outlineLevel="0" max="34" min="34" style="3" width="12.56"/>
    <col collapsed="false" customWidth="true" hidden="true" outlineLevel="0" max="35" min="35" style="3" width="12.99"/>
    <col collapsed="false" customWidth="true" hidden="true" outlineLevel="0" max="36" min="36" style="3" width="12.42"/>
    <col collapsed="false" customWidth="true" hidden="true" outlineLevel="0" max="37" min="37" style="3" width="11.99"/>
    <col collapsed="false" customWidth="true" hidden="true" outlineLevel="0" max="38" min="38" style="3" width="12.85"/>
    <col collapsed="false" customWidth="true" hidden="true" outlineLevel="0" max="39" min="39" style="3" width="13.28"/>
    <col collapsed="false" customWidth="true" hidden="true" outlineLevel="0" max="40" min="40" style="3" width="12.56"/>
    <col collapsed="false" customWidth="true" hidden="true" outlineLevel="0" max="41" min="41" style="3" width="10.71"/>
    <col collapsed="false" customWidth="true" hidden="true" outlineLevel="0" max="42" min="42" style="5" width="11.99"/>
    <col collapsed="false" customWidth="true" hidden="true" outlineLevel="0" max="43" min="43" style="3" width="12.28"/>
    <col collapsed="false" customWidth="true" hidden="true" outlineLevel="0" max="44" min="44" style="3" width="10.28"/>
    <col collapsed="false" customWidth="true" hidden="true" outlineLevel="0" max="45" min="45" style="3" width="13.14"/>
    <col collapsed="false" customWidth="true" hidden="true" outlineLevel="0" max="46" min="46" style="3" width="11.99"/>
    <col collapsed="false" customWidth="true" hidden="true" outlineLevel="0" max="47" min="47" style="3" width="11.85"/>
    <col collapsed="false" customWidth="true" hidden="true" outlineLevel="0" max="48" min="48" style="3" width="11.99"/>
    <col collapsed="false" customWidth="true" hidden="true" outlineLevel="0" max="50" min="49" style="3" width="12.14"/>
    <col collapsed="false" customWidth="true" hidden="true" outlineLevel="0" max="51" min="51" style="3" width="11.42"/>
    <col collapsed="false" customWidth="true" hidden="true" outlineLevel="0" max="52" min="52" style="3" width="12.42"/>
    <col collapsed="false" customWidth="true" hidden="true" outlineLevel="0" max="55" min="53" style="3" width="17.7"/>
    <col collapsed="false" customWidth="true" hidden="true" outlineLevel="0" max="56" min="56" style="3" width="12.85"/>
    <col collapsed="false" customWidth="true" hidden="true" outlineLevel="0" max="57" min="57" style="3" width="13.85"/>
    <col collapsed="false" customWidth="true" hidden="true" outlineLevel="0" max="221" min="58" style="3" width="17.7"/>
    <col collapsed="false" customWidth="true" hidden="true" outlineLevel="0" max="222" min="222" style="3" width="14.56"/>
    <col collapsed="false" customWidth="true" hidden="true" outlineLevel="0" max="223" min="223" style="3" width="15.28"/>
    <col collapsed="false" customWidth="true" hidden="true" outlineLevel="0" max="224" min="224" style="3" width="14.28"/>
    <col collapsed="false" customWidth="true" hidden="true" outlineLevel="0" max="225" min="225" style="3" width="11.56"/>
    <col collapsed="false" customWidth="true" hidden="true" outlineLevel="0" max="236" min="226" style="3" width="14.28"/>
    <col collapsed="false" customWidth="true" hidden="true" outlineLevel="0" max="239" min="237" style="1" width="9.06"/>
    <col collapsed="false" customWidth="false" hidden="false" outlineLevel="0" max="257" min="240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7"/>
      <c r="F3" s="8"/>
    </row>
    <row r="4" customFormat="false" ht="18" hidden="false" customHeight="true" outlineLevel="0" collapsed="false">
      <c r="A4" s="6" t="s">
        <v>3</v>
      </c>
      <c r="B4" s="6"/>
      <c r="C4" s="6"/>
      <c r="D4" s="6"/>
      <c r="E4" s="9"/>
      <c r="F4" s="8"/>
    </row>
    <row r="5" customFormat="false" ht="30" hidden="false" customHeight="true" outlineLevel="0" collapsed="false">
      <c r="A5" s="10"/>
      <c r="B5" s="11"/>
      <c r="C5" s="12"/>
      <c r="D5" s="11"/>
      <c r="E5" s="11"/>
      <c r="F5" s="13"/>
    </row>
    <row r="6" customFormat="false" ht="18" hidden="false" customHeight="false" outlineLevel="0" collapsed="false">
      <c r="A6" s="6" t="s">
        <v>0</v>
      </c>
      <c r="B6" s="6"/>
      <c r="C6" s="6"/>
      <c r="D6" s="6"/>
      <c r="E6" s="11"/>
      <c r="F6" s="11"/>
    </row>
    <row r="7" customFormat="false" ht="18" hidden="false" customHeight="false" outlineLevel="0" collapsed="false">
      <c r="A7" s="6" t="s">
        <v>1</v>
      </c>
      <c r="B7" s="6"/>
      <c r="C7" s="6"/>
      <c r="D7" s="6"/>
      <c r="E7" s="11"/>
      <c r="F7" s="11"/>
    </row>
    <row r="8" customFormat="false" ht="18" hidden="false" customHeight="false" outlineLevel="0" collapsed="false">
      <c r="A8" s="6" t="s">
        <v>4</v>
      </c>
      <c r="B8" s="6"/>
      <c r="C8" s="6"/>
      <c r="D8" s="6"/>
      <c r="E8" s="14"/>
      <c r="F8" s="13"/>
    </row>
    <row r="9" customFormat="false" ht="18" hidden="false" customHeight="false" outlineLevel="0" collapsed="false">
      <c r="A9" s="6" t="s">
        <v>5</v>
      </c>
      <c r="B9" s="6"/>
      <c r="C9" s="6"/>
      <c r="D9" s="6"/>
      <c r="E9" s="11"/>
      <c r="F9" s="13"/>
    </row>
    <row r="10" customFormat="false" ht="18.75" hidden="false" customHeight="false" outlineLevel="0" collapsed="false">
      <c r="B10" s="15"/>
      <c r="C10" s="16"/>
      <c r="D10" s="17"/>
      <c r="E10" s="17"/>
    </row>
    <row r="12" customFormat="false" ht="18.75" hidden="false" customHeight="false" outlineLevel="0" collapsed="false">
      <c r="A12" s="18"/>
      <c r="B12" s="15"/>
      <c r="C12" s="16"/>
      <c r="D12" s="17"/>
      <c r="E12" s="1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1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18.75" hidden="false" customHeight="false" outlineLevel="0" collapsed="false">
      <c r="A13" s="22" t="s">
        <v>6</v>
      </c>
      <c r="B13" s="22"/>
      <c r="C13" s="22"/>
      <c r="D13" s="22"/>
      <c r="E13" s="22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3"/>
      <c r="R13" s="23"/>
      <c r="S13" s="25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6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</row>
    <row r="14" customFormat="false" ht="19.5" hidden="false" customHeight="false" outlineLevel="0" collapsed="false">
      <c r="A14" s="22"/>
      <c r="C14" s="27" t="s">
        <v>7</v>
      </c>
      <c r="D14" s="28"/>
      <c r="E14" s="28"/>
      <c r="F14" s="28"/>
      <c r="G14" s="28"/>
      <c r="H14" s="28"/>
      <c r="I14" s="28"/>
      <c r="J14" s="28"/>
      <c r="K14" s="28"/>
      <c r="L14" s="29"/>
      <c r="M14" s="29"/>
      <c r="N14" s="28"/>
      <c r="O14" s="28"/>
      <c r="P14" s="28"/>
      <c r="Q14" s="28"/>
      <c r="R14" s="28"/>
      <c r="S14" s="30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31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customFormat="false" ht="75.75" hidden="false" customHeight="false" outlineLevel="0" collapsed="false">
      <c r="A15" s="32" t="s">
        <v>8</v>
      </c>
      <c r="B15" s="33" t="s">
        <v>9</v>
      </c>
      <c r="C15" s="34" t="s">
        <v>10</v>
      </c>
      <c r="D15" s="35" t="s">
        <v>11</v>
      </c>
      <c r="E15" s="36" t="s">
        <v>12</v>
      </c>
      <c r="F15" s="37" t="s">
        <v>13</v>
      </c>
      <c r="G15" s="38" t="s">
        <v>14</v>
      </c>
      <c r="H15" s="38" t="s">
        <v>15</v>
      </c>
      <c r="I15" s="38" t="s">
        <v>16</v>
      </c>
      <c r="J15" s="38" t="s">
        <v>17</v>
      </c>
      <c r="K15" s="38" t="s">
        <v>18</v>
      </c>
      <c r="L15" s="38" t="s">
        <v>19</v>
      </c>
      <c r="M15" s="38" t="s">
        <v>20</v>
      </c>
      <c r="N15" s="39" t="s">
        <v>21</v>
      </c>
      <c r="O15" s="39" t="s">
        <v>22</v>
      </c>
      <c r="P15" s="38" t="s">
        <v>23</v>
      </c>
      <c r="Q15" s="38" t="s">
        <v>24</v>
      </c>
      <c r="R15" s="40" t="s">
        <v>25</v>
      </c>
      <c r="S15" s="41" t="s">
        <v>26</v>
      </c>
      <c r="T15" s="38" t="s">
        <v>27</v>
      </c>
      <c r="U15" s="40" t="s">
        <v>28</v>
      </c>
      <c r="V15" s="42" t="s">
        <v>29</v>
      </c>
      <c r="W15" s="42" t="s">
        <v>30</v>
      </c>
      <c r="X15" s="42" t="s">
        <v>31</v>
      </c>
      <c r="Y15" s="42" t="s">
        <v>32</v>
      </c>
      <c r="Z15" s="39" t="s">
        <v>33</v>
      </c>
      <c r="AA15" s="39" t="s">
        <v>34</v>
      </c>
      <c r="AB15" s="39" t="s">
        <v>35</v>
      </c>
      <c r="AC15" s="39" t="s">
        <v>36</v>
      </c>
      <c r="AD15" s="39" t="s">
        <v>37</v>
      </c>
      <c r="AE15" s="39" t="s">
        <v>38</v>
      </c>
      <c r="AF15" s="39" t="s">
        <v>39</v>
      </c>
      <c r="AG15" s="39" t="s">
        <v>40</v>
      </c>
      <c r="AH15" s="39" t="s">
        <v>41</v>
      </c>
      <c r="AI15" s="39" t="s">
        <v>42</v>
      </c>
      <c r="AJ15" s="39" t="s">
        <v>43</v>
      </c>
      <c r="AK15" s="39" t="s">
        <v>44</v>
      </c>
      <c r="AL15" s="39" t="s">
        <v>45</v>
      </c>
      <c r="AM15" s="39" t="s">
        <v>46</v>
      </c>
      <c r="AN15" s="39" t="s">
        <v>47</v>
      </c>
      <c r="AO15" s="39" t="s">
        <v>48</v>
      </c>
      <c r="AP15" s="39" t="s">
        <v>49</v>
      </c>
      <c r="AQ15" s="39" t="s">
        <v>50</v>
      </c>
      <c r="AR15" s="39" t="s">
        <v>51</v>
      </c>
      <c r="AS15" s="39" t="s">
        <v>52</v>
      </c>
      <c r="AT15" s="39" t="s">
        <v>53</v>
      </c>
      <c r="AU15" s="39" t="s">
        <v>54</v>
      </c>
      <c r="AV15" s="39" t="s">
        <v>55</v>
      </c>
      <c r="AW15" s="39" t="s">
        <v>56</v>
      </c>
      <c r="AX15" s="39" t="s">
        <v>57</v>
      </c>
      <c r="AY15" s="39" t="s">
        <v>58</v>
      </c>
      <c r="AZ15" s="39" t="s">
        <v>59</v>
      </c>
      <c r="BA15" s="43"/>
      <c r="BB15" s="43"/>
      <c r="BC15" s="43"/>
      <c r="BD15" s="39" t="s">
        <v>60</v>
      </c>
      <c r="BE15" s="39" t="s">
        <v>61</v>
      </c>
      <c r="BF15" s="43"/>
      <c r="BG15" s="43"/>
      <c r="BH15" s="39"/>
      <c r="BI15" s="39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44"/>
      <c r="HB15" s="44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45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5"/>
    </row>
    <row r="16" customFormat="false" ht="18.75" hidden="false" customHeight="false" outlineLevel="0" collapsed="false">
      <c r="A16" s="46" t="s">
        <v>62</v>
      </c>
      <c r="B16" s="47" t="s">
        <v>63</v>
      </c>
      <c r="C16" s="48"/>
      <c r="D16" s="49"/>
      <c r="E16" s="50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1"/>
      <c r="R16" s="52"/>
      <c r="S16" s="53"/>
      <c r="T16" s="51"/>
      <c r="U16" s="51"/>
      <c r="V16" s="51"/>
      <c r="W16" s="51"/>
      <c r="X16" s="51"/>
      <c r="Y16" s="51"/>
      <c r="Z16" s="51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4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</row>
    <row r="17" s="63" customFormat="true" ht="18.75" hidden="false" customHeight="false" outlineLevel="0" collapsed="false">
      <c r="A17" s="55"/>
      <c r="B17" s="56" t="s">
        <v>64</v>
      </c>
      <c r="C17" s="57" t="n">
        <f aca="false">C18+C20+C22+C26+C31+C32</f>
        <v>5164300</v>
      </c>
      <c r="D17" s="58" t="n">
        <f aca="false">D18+D20+D22+D26+D31+D32</f>
        <v>5164300</v>
      </c>
      <c r="E17" s="59" t="n">
        <f aca="false">E18+E20+E22+E26+E31+E32</f>
        <v>0</v>
      </c>
      <c r="F17" s="60" t="n">
        <f aca="false">F18+F20+F22+F26+F31+F32</f>
        <v>0</v>
      </c>
      <c r="G17" s="60" t="n">
        <f aca="false">G18+G20+G22+G26+G31+G32</f>
        <v>0</v>
      </c>
      <c r="H17" s="60" t="n">
        <f aca="false">H18+H20+H22+H26+H31+H32</f>
        <v>0</v>
      </c>
      <c r="I17" s="60" t="n">
        <f aca="false">I18+I20+I22+I26+I31+I32</f>
        <v>0</v>
      </c>
      <c r="J17" s="60" t="n">
        <f aca="false">J18+J20+J22+J26+J31+J32</f>
        <v>0</v>
      </c>
      <c r="K17" s="60" t="n">
        <f aca="false">K18+K20+K22+K26+K31+K32</f>
        <v>0</v>
      </c>
      <c r="L17" s="60" t="n">
        <f aca="false">L18+L20+L22+L26+L31+L32</f>
        <v>0</v>
      </c>
      <c r="M17" s="60" t="n">
        <f aca="false">M18+M20+M22+M26+M31+M32</f>
        <v>0</v>
      </c>
      <c r="N17" s="60" t="n">
        <f aca="false">N18+N20+N22+N26+N31+N32</f>
        <v>0</v>
      </c>
      <c r="O17" s="60" t="n">
        <f aca="false">O18+O20+O22+O26+O31+O32</f>
        <v>0</v>
      </c>
      <c r="P17" s="60" t="n">
        <f aca="false">P18+P20+P22+P26+P31+P32</f>
        <v>0</v>
      </c>
      <c r="Q17" s="60" t="n">
        <f aca="false">Q18+Q20+Q22+Q26+Q31+Q32</f>
        <v>0</v>
      </c>
      <c r="R17" s="60" t="n">
        <f aca="false">R18+R20+R22+R26+R31+R32</f>
        <v>0</v>
      </c>
      <c r="S17" s="61" t="n">
        <f aca="false">S18+S20+S22+S26+S31+S32</f>
        <v>0</v>
      </c>
      <c r="T17" s="60" t="n">
        <f aca="false">T18+T20+T22+T26+T31+T32</f>
        <v>0</v>
      </c>
      <c r="U17" s="60" t="n">
        <f aca="false">U18+U20+U22+U26+U31+U32</f>
        <v>0</v>
      </c>
      <c r="V17" s="60" t="n">
        <f aca="false">V18+V20+V22+V26+V31+V32</f>
        <v>0</v>
      </c>
      <c r="W17" s="60" t="n">
        <f aca="false">W18+W20+W22+W26+W31+W32</f>
        <v>0</v>
      </c>
      <c r="X17" s="60" t="n">
        <f aca="false">X18+X20+X22+X26+X31+X32</f>
        <v>0</v>
      </c>
      <c r="Y17" s="60" t="n">
        <f aca="false">Y18+Y20+Y22+Y26+Y31+Y32</f>
        <v>0</v>
      </c>
      <c r="Z17" s="60" t="n">
        <f aca="false">Z18+Z20+Z22+Z26+Z31+Z32</f>
        <v>0</v>
      </c>
      <c r="AA17" s="60" t="n">
        <f aca="false">AA18+AA20+AA22+AA26+AA31+AA32</f>
        <v>0</v>
      </c>
      <c r="AB17" s="60" t="n">
        <f aca="false">AB18+AB20+AB22+AB26+AB31+AB32</f>
        <v>0</v>
      </c>
      <c r="AC17" s="60" t="n">
        <f aca="false">AC18+AC20+AC22+AC26+AC31+AC32</f>
        <v>0</v>
      </c>
      <c r="AD17" s="60" t="n">
        <f aca="false">AD18+AD20+AD22+AD26+AD31+AD32</f>
        <v>0</v>
      </c>
      <c r="AE17" s="60" t="n">
        <f aca="false">AE18+AE20+AE22+AE26+AE31+AE32</f>
        <v>0</v>
      </c>
      <c r="AF17" s="60" t="n">
        <f aca="false">AF18+AF20+AF22+AF26+AF31+AF32</f>
        <v>0</v>
      </c>
      <c r="AG17" s="60" t="n">
        <f aca="false">AG18+AG20+AG22+AG26+AG31+AG32</f>
        <v>0</v>
      </c>
      <c r="AH17" s="60" t="n">
        <f aca="false">AH18+AH20+AH22+AH26+AH31+AH32</f>
        <v>0</v>
      </c>
      <c r="AI17" s="60" t="n">
        <f aca="false">AI18+AI20+AI22+AI26+AI31+AI32</f>
        <v>0</v>
      </c>
      <c r="AJ17" s="60" t="n">
        <f aca="false">AJ18+AJ20+AJ22+AJ26+AJ31+AJ32</f>
        <v>0</v>
      </c>
      <c r="AK17" s="60" t="n">
        <f aca="false">AK18+AK20+AK22+AK26+AK31+AK32</f>
        <v>0</v>
      </c>
      <c r="AL17" s="60" t="n">
        <f aca="false">AL18+AL20+AL22+AL26+AL31+AL32</f>
        <v>0</v>
      </c>
      <c r="AM17" s="60" t="n">
        <f aca="false">AM18+AM20+AM22+AM26+AM31+AM32</f>
        <v>0</v>
      </c>
      <c r="AN17" s="60" t="n">
        <f aca="false">AN18+AN20+AN22+AN26+AN31+AN32</f>
        <v>0</v>
      </c>
      <c r="AO17" s="60" t="n">
        <f aca="false">AO18+AO20+AO22+AO26+AO31+AO32</f>
        <v>0</v>
      </c>
      <c r="AP17" s="62" t="n">
        <f aca="false">AP18+AP20+AP22+AP26+AP31+AP32</f>
        <v>0</v>
      </c>
      <c r="AQ17" s="60" t="n">
        <f aca="false">AQ18+AQ20+AQ22+AQ26+AQ31+AQ32</f>
        <v>0</v>
      </c>
      <c r="AR17" s="60" t="n">
        <f aca="false">AR18+AR20+AR22+AR26+AR31+AR32</f>
        <v>0</v>
      </c>
      <c r="AS17" s="60" t="n">
        <f aca="false">AS18+AS20+AS22+AS26+AS31+AS32</f>
        <v>0</v>
      </c>
      <c r="AT17" s="60" t="n">
        <f aca="false">AT18+AT20+AT22+AT26+AT31+AT32</f>
        <v>0</v>
      </c>
      <c r="AU17" s="60" t="n">
        <f aca="false">AU18+AU20+AU22+AU26+AU31+AU32</f>
        <v>0</v>
      </c>
      <c r="AV17" s="60" t="n">
        <f aca="false">AV18+AV20+AV22+AV26+AV31+AV32</f>
        <v>0</v>
      </c>
      <c r="AW17" s="60" t="n">
        <f aca="false">AW18+AW20+AW22+AW26+AW31+AW32</f>
        <v>0</v>
      </c>
      <c r="AX17" s="60" t="n">
        <f aca="false">AX18+AX20+AX22+AX26+AX31+AX32</f>
        <v>0</v>
      </c>
      <c r="AY17" s="60" t="n">
        <f aca="false">AY18+AY20+AY22+AY26+AY31+AY32</f>
        <v>0</v>
      </c>
      <c r="AZ17" s="60" t="n">
        <f aca="false">AZ18+AZ20+AZ22+AZ26+AZ31+AZ32</f>
        <v>0</v>
      </c>
      <c r="BA17" s="60" t="n">
        <f aca="false">BA18+BA20+BA22+BA26+BA31+BA32</f>
        <v>0</v>
      </c>
      <c r="BB17" s="60" t="n">
        <f aca="false">BB18+BB20+BB22+BB26+BB31+BB32</f>
        <v>0</v>
      </c>
      <c r="BC17" s="60" t="n">
        <f aca="false">BC18+BC20+BC22+BC26+BC31+BC32</f>
        <v>0</v>
      </c>
      <c r="BD17" s="60" t="n">
        <f aca="false">BD18+BD20+BD22+BD26+BD31+BD32</f>
        <v>0</v>
      </c>
      <c r="BE17" s="60" t="n">
        <f aca="false">BE18+BE20+BE22+BE26+BE31+BE32</f>
        <v>0</v>
      </c>
      <c r="BF17" s="60" t="n">
        <f aca="false">BF18+BF20+BF22+BF26+BF31+BF32</f>
        <v>0</v>
      </c>
      <c r="BG17" s="60" t="n">
        <f aca="false">BG18+BG20+BG22+BG26+BG31+BG32</f>
        <v>0</v>
      </c>
      <c r="BH17" s="60" t="n">
        <f aca="false">BH18+BH20+BH22+BH26+BH31+BH32</f>
        <v>0</v>
      </c>
      <c r="BI17" s="60" t="n">
        <f aca="false">BI18+BI20+BI22+BI26+BI31+BI32</f>
        <v>0</v>
      </c>
      <c r="BJ17" s="60" t="n">
        <f aca="false">BJ18+BJ20+BJ22+BJ26+BJ31+BJ32</f>
        <v>0</v>
      </c>
      <c r="BK17" s="60" t="n">
        <f aca="false">BK18+BK20+BK22+BK26+BK31+BK32</f>
        <v>0</v>
      </c>
      <c r="BL17" s="60" t="n">
        <f aca="false">BL18+BL20+BL22+BL26+BL31+BL32</f>
        <v>0</v>
      </c>
      <c r="BM17" s="60" t="n">
        <f aca="false">BM18+BM20+BM22+BM26+BM31+BM32</f>
        <v>0</v>
      </c>
      <c r="BN17" s="60" t="n">
        <f aca="false">BN18+BN20+BN22+BN26+BN31+BN32</f>
        <v>0</v>
      </c>
      <c r="BO17" s="60" t="n">
        <f aca="false">BO18+BO20+BO22+BO26+BO31+BO32</f>
        <v>0</v>
      </c>
      <c r="BP17" s="60" t="n">
        <f aca="false">BP18+BP20+BP22+BP26+BP31+BP32</f>
        <v>0</v>
      </c>
      <c r="BQ17" s="60" t="n">
        <f aca="false">BQ18+BQ20+BQ22+BQ26+BQ31+BQ32</f>
        <v>0</v>
      </c>
      <c r="BR17" s="60" t="n">
        <f aca="false">BR18+BR20+BR22+BR26+BR31+BR32</f>
        <v>0</v>
      </c>
      <c r="BS17" s="60" t="n">
        <f aca="false">BS18+BS20+BS22+BS26+BS31+BS32</f>
        <v>0</v>
      </c>
      <c r="BT17" s="60" t="n">
        <f aca="false">BT18+BT20+BT22+BT26+BT31+BT32</f>
        <v>0</v>
      </c>
      <c r="BU17" s="60" t="n">
        <f aca="false">BU18+BU20+BU22+BU26+BU31+BU32</f>
        <v>0</v>
      </c>
      <c r="BV17" s="60" t="n">
        <f aca="false">BV18+BV20+BV22+BV26+BV31+BV32</f>
        <v>0</v>
      </c>
      <c r="BW17" s="60" t="n">
        <f aca="false">BW18+BW20+BW22+BW26+BW31+BW32</f>
        <v>0</v>
      </c>
      <c r="BX17" s="60" t="n">
        <f aca="false">BX18+BX20+BX22+BX26+BX31+BX32</f>
        <v>0</v>
      </c>
      <c r="BY17" s="60" t="n">
        <f aca="false">BY18+BY20+BY22+BY26+BY31+BY32</f>
        <v>0</v>
      </c>
      <c r="BZ17" s="60" t="n">
        <f aca="false">BZ18+BZ20+BZ22+BZ26+BZ31+BZ32</f>
        <v>0</v>
      </c>
      <c r="CA17" s="60" t="n">
        <f aca="false">CA18+CA20+CA22+CA26+CA31+CA32</f>
        <v>0</v>
      </c>
      <c r="CB17" s="60" t="n">
        <f aca="false">CB18+CB20+CB22+CB26+CB31+CB32</f>
        <v>0</v>
      </c>
      <c r="CC17" s="60" t="n">
        <f aca="false">CC18+CC20+CC22+CC26+CC31+CC32</f>
        <v>0</v>
      </c>
      <c r="CD17" s="60" t="n">
        <f aca="false">CD18+CD20+CD22+CD26+CD31+CD32</f>
        <v>0</v>
      </c>
      <c r="CE17" s="60" t="n">
        <f aca="false">CE18+CE20+CE22+CE26+CE31+CE32</f>
        <v>0</v>
      </c>
      <c r="CF17" s="60" t="n">
        <f aca="false">CF18+CF20+CF22+CF26+CF31+CF32</f>
        <v>0</v>
      </c>
      <c r="CG17" s="60" t="n">
        <f aca="false">CG18+CG20+CG22+CG26+CG31+CG32</f>
        <v>0</v>
      </c>
      <c r="CH17" s="60" t="n">
        <f aca="false">CH18+CH20+CH22+CH26+CH31+CH32</f>
        <v>0</v>
      </c>
      <c r="CI17" s="60" t="n">
        <f aca="false">CI18+CI20+CI22+CI26+CI31+CI32</f>
        <v>0</v>
      </c>
      <c r="CJ17" s="60" t="n">
        <f aca="false">CJ18+CJ20+CJ22+CJ26+CJ31+CJ32</f>
        <v>0</v>
      </c>
      <c r="CK17" s="60" t="n">
        <f aca="false">CK18+CK20+CK22+CK26+CK31+CK32</f>
        <v>0</v>
      </c>
      <c r="CL17" s="60" t="n">
        <f aca="false">CL18+CL20+CL22+CL26+CL31+CL32</f>
        <v>0</v>
      </c>
      <c r="CM17" s="60" t="n">
        <f aca="false">CM18+CM20+CM22+CM26+CM31+CM32</f>
        <v>0</v>
      </c>
      <c r="CN17" s="60" t="n">
        <f aca="false">CN18+CN20+CN22+CN26+CN31+CN32</f>
        <v>0</v>
      </c>
      <c r="CO17" s="60" t="n">
        <f aca="false">CO18+CO20+CO22+CO26+CO31+CO32</f>
        <v>0</v>
      </c>
      <c r="CP17" s="60" t="n">
        <f aca="false">CP18+CP20+CP22+CP26+CP31+CP32</f>
        <v>0</v>
      </c>
      <c r="CQ17" s="60" t="n">
        <f aca="false">CQ18+CQ20+CQ22+CQ26+CQ31+CQ32</f>
        <v>0</v>
      </c>
      <c r="CR17" s="60" t="n">
        <f aca="false">CR18+CR20+CR22+CR26+CR31+CR32</f>
        <v>0</v>
      </c>
      <c r="CS17" s="60" t="n">
        <f aca="false">CS18+CS20+CS22+CS26+CS31+CS32</f>
        <v>0</v>
      </c>
      <c r="CT17" s="60" t="n">
        <f aca="false">CT18+CT20+CT22+CT26+CT31+CT32</f>
        <v>0</v>
      </c>
      <c r="CU17" s="60" t="n">
        <f aca="false">CU18+CU20+CU22+CU26+CU31+CU32</f>
        <v>0</v>
      </c>
      <c r="CV17" s="60" t="n">
        <f aca="false">CV18+CV20+CV22+CV26+CV31+CV32</f>
        <v>0</v>
      </c>
      <c r="CW17" s="60" t="n">
        <f aca="false">CW18+CW20+CW22+CW26+CW31+CW32</f>
        <v>0</v>
      </c>
      <c r="CX17" s="60" t="n">
        <f aca="false">CX18+CX20+CX22+CX26+CX31+CX32</f>
        <v>0</v>
      </c>
      <c r="CY17" s="60" t="n">
        <f aca="false">CY18+CY20+CY22+CY26+CY31+CY32</f>
        <v>0</v>
      </c>
      <c r="CZ17" s="60" t="n">
        <f aca="false">CZ18+CZ20+CZ22+CZ26+CZ31+CZ32</f>
        <v>0</v>
      </c>
      <c r="DA17" s="60" t="n">
        <f aca="false">DA18+DA20+DA22+DA26+DA31+DA32</f>
        <v>0</v>
      </c>
      <c r="DB17" s="60" t="n">
        <f aca="false">DB18+DB20+DB22+DB26+DB31+DB32</f>
        <v>0</v>
      </c>
      <c r="DC17" s="60" t="n">
        <f aca="false">DC18+DC20+DC22+DC26+DC31+DC32</f>
        <v>0</v>
      </c>
      <c r="DD17" s="60" t="n">
        <f aca="false">DD18+DD20+DD22+DD26+DD31+DD32</f>
        <v>0</v>
      </c>
      <c r="DE17" s="60" t="n">
        <f aca="false">DE18+DE20+DE22+DE26+DE31+DE32</f>
        <v>0</v>
      </c>
      <c r="DF17" s="60" t="n">
        <f aca="false">DF18+DF20+DF22+DF26+DF31+DF32</f>
        <v>0</v>
      </c>
      <c r="DG17" s="60" t="n">
        <f aca="false">DG18+DG20+DG22+DG26+DG31+DG32</f>
        <v>0</v>
      </c>
      <c r="DH17" s="60" t="n">
        <f aca="false">DH18+DH20+DH22+DH26+DH31+DH32</f>
        <v>0</v>
      </c>
      <c r="DI17" s="60" t="n">
        <f aca="false">DI18+DI20+DI22+DI26+DI31+DI32</f>
        <v>0</v>
      </c>
      <c r="DJ17" s="60" t="n">
        <f aca="false">DJ18+DJ20+DJ22+DJ26+DJ31+DJ32</f>
        <v>0</v>
      </c>
      <c r="DK17" s="60" t="n">
        <f aca="false">DK18+DK20+DK22+DK26+DK31+DK32</f>
        <v>0</v>
      </c>
      <c r="DL17" s="60" t="n">
        <f aca="false">DL18+DL20+DL22+DL26+DL31+DL32</f>
        <v>0</v>
      </c>
      <c r="DM17" s="60" t="n">
        <f aca="false">DM18+DM20+DM22+DM26+DM31+DM32</f>
        <v>0</v>
      </c>
      <c r="DN17" s="60" t="n">
        <f aca="false">DN18+DN20+DN22+DN26+DN31+DN32</f>
        <v>0</v>
      </c>
      <c r="DO17" s="60" t="n">
        <f aca="false">DO18+DO20+DO22+DO26+DO31+DO32</f>
        <v>0</v>
      </c>
      <c r="DP17" s="60" t="n">
        <f aca="false">DP18+DP20+DP22+DP26+DP31+DP32</f>
        <v>0</v>
      </c>
      <c r="DQ17" s="60" t="n">
        <f aca="false">DQ18+DQ20+DQ22+DQ26+DQ31+DQ32</f>
        <v>0</v>
      </c>
      <c r="DR17" s="60" t="n">
        <f aca="false">DR18+DR20+DR22+DR26+DR31+DR32</f>
        <v>0</v>
      </c>
      <c r="DS17" s="60" t="n">
        <f aca="false">DS18+DS20+DS22+DS26+DS31+DS32</f>
        <v>0</v>
      </c>
      <c r="DT17" s="60" t="n">
        <f aca="false">DT18+DT20+DT22+DT26+DT31+DT32</f>
        <v>0</v>
      </c>
      <c r="DU17" s="60" t="n">
        <f aca="false">DU18+DU20+DU22+DU26+DU31+DU32</f>
        <v>0</v>
      </c>
      <c r="DV17" s="60" t="n">
        <f aca="false">DV18+DV20+DV22+DV26+DV31+DV32</f>
        <v>0</v>
      </c>
      <c r="DW17" s="60" t="n">
        <f aca="false">DW18+DW20+DW22+DW26+DW31+DW32</f>
        <v>0</v>
      </c>
      <c r="DX17" s="60" t="n">
        <f aca="false">DX18+DX20+DX22+DX26+DX31+DX32</f>
        <v>0</v>
      </c>
      <c r="DY17" s="60" t="n">
        <f aca="false">DY18+DY20+DY22+DY26+DY31+DY32</f>
        <v>0</v>
      </c>
      <c r="DZ17" s="60" t="n">
        <f aca="false">DZ18+DZ20+DZ22+DZ26+DZ31+DZ32</f>
        <v>0</v>
      </c>
      <c r="EA17" s="60" t="n">
        <f aca="false">EA18+EA20+EA22+EA26+EA31+EA32</f>
        <v>0</v>
      </c>
      <c r="EB17" s="60" t="n">
        <f aca="false">EB18+EB20+EB22+EB26+EB31+EB32</f>
        <v>0</v>
      </c>
      <c r="EC17" s="60" t="n">
        <f aca="false">EC18+EC20+EC22+EC26+EC31+EC32</f>
        <v>0</v>
      </c>
      <c r="ED17" s="60" t="n">
        <f aca="false">ED18+ED20+ED22+ED26+ED31+ED32</f>
        <v>0</v>
      </c>
      <c r="EE17" s="60" t="n">
        <f aca="false">EE18+EE20+EE22+EE26+EE31+EE32</f>
        <v>0</v>
      </c>
      <c r="EF17" s="60" t="n">
        <f aca="false">EF18+EF20+EF22+EF26+EF31+EF32</f>
        <v>0</v>
      </c>
      <c r="EG17" s="60" t="n">
        <f aca="false">EG18+EG20+EG22+EG26+EG31+EG32</f>
        <v>0</v>
      </c>
      <c r="EH17" s="60" t="n">
        <f aca="false">EH18+EH20+EH22+EH26+EH31+EH32</f>
        <v>0</v>
      </c>
      <c r="EI17" s="60" t="n">
        <f aca="false">EI18+EI20+EI22+EI26+EI31+EI32</f>
        <v>0</v>
      </c>
      <c r="EJ17" s="60" t="n">
        <f aca="false">EJ18+EJ20+EJ22+EJ26+EJ31+EJ32</f>
        <v>0</v>
      </c>
      <c r="EK17" s="60" t="n">
        <f aca="false">EK18+EK20+EK22+EK26+EK31+EK32</f>
        <v>0</v>
      </c>
      <c r="EL17" s="60" t="n">
        <f aca="false">EL18+EL20+EL22+EL26+EL31+EL32</f>
        <v>0</v>
      </c>
      <c r="EM17" s="60" t="n">
        <f aca="false">EM18+EM20+EM22+EM26+EM31+EM32</f>
        <v>0</v>
      </c>
      <c r="EN17" s="60" t="n">
        <f aca="false">EN18+EN20+EN22+EN26+EN31+EN32</f>
        <v>0</v>
      </c>
      <c r="EO17" s="60" t="n">
        <f aca="false">EO18+EO20+EO22+EO26+EO31+EO32</f>
        <v>0</v>
      </c>
      <c r="EP17" s="60" t="n">
        <f aca="false">EP18+EP20+EP22+EP26+EP31+EP32</f>
        <v>0</v>
      </c>
      <c r="EQ17" s="60" t="n">
        <f aca="false">EQ18+EQ20+EQ22+EQ26+EQ31+EQ32</f>
        <v>0</v>
      </c>
      <c r="ER17" s="60" t="n">
        <f aca="false">ER18+ER20+ER22+ER26+ER31+ER32</f>
        <v>0</v>
      </c>
      <c r="ES17" s="60" t="n">
        <f aca="false">ES18+ES20+ES22+ES26+ES31+ES32</f>
        <v>0</v>
      </c>
      <c r="ET17" s="60" t="n">
        <f aca="false">ET18+ET20+ET22+ET26+ET31+ET32</f>
        <v>0</v>
      </c>
      <c r="EU17" s="60" t="n">
        <f aca="false">EU18+EU20+EU22+EU26+EU31+EU32</f>
        <v>0</v>
      </c>
      <c r="EV17" s="60" t="n">
        <f aca="false">EV18+EV20+EV22+EV26+EV31+EV32</f>
        <v>0</v>
      </c>
      <c r="EW17" s="60" t="n">
        <f aca="false">EW18+EW20+EW22+EW26+EW31+EW32</f>
        <v>0</v>
      </c>
      <c r="EX17" s="60" t="n">
        <f aca="false">EX18+EX20+EX22+EX26+EX31+EX32</f>
        <v>0</v>
      </c>
      <c r="EY17" s="60" t="n">
        <f aca="false">EY18+EY20+EY22+EY26+EY31+EY32</f>
        <v>0</v>
      </c>
      <c r="EZ17" s="60" t="n">
        <f aca="false">EZ18+EZ20+EZ22+EZ26+EZ31+EZ32</f>
        <v>0</v>
      </c>
      <c r="FA17" s="60" t="n">
        <f aca="false">FA18+FA20+FA22+FA26+FA31+FA32</f>
        <v>0</v>
      </c>
      <c r="FB17" s="60" t="n">
        <f aca="false">FB18+FB20+FB22+FB26+FB31+FB32</f>
        <v>0</v>
      </c>
      <c r="FC17" s="60" t="n">
        <f aca="false">FC18+FC20+FC22+FC26+FC31+FC32</f>
        <v>0</v>
      </c>
      <c r="FD17" s="60" t="n">
        <f aca="false">FD18+FD20+FD22+FD26+FD31+FD32</f>
        <v>0</v>
      </c>
      <c r="FE17" s="60" t="n">
        <f aca="false">FE18+FE20+FE22+FE26+FE31+FE32</f>
        <v>0</v>
      </c>
      <c r="FF17" s="60" t="n">
        <f aca="false">FF18+FF20+FF22+FF26+FF31+FF32</f>
        <v>0</v>
      </c>
      <c r="FG17" s="60" t="n">
        <f aca="false">FG18+FG20+FG22+FG26+FG31+FG32</f>
        <v>0</v>
      </c>
      <c r="FH17" s="60" t="n">
        <f aca="false">FH18+FH20+FH22+FH26+FH31+FH32</f>
        <v>0</v>
      </c>
      <c r="FI17" s="60" t="n">
        <f aca="false">FI18+FI20+FI22+FI26+FI31+FI32</f>
        <v>0</v>
      </c>
      <c r="FJ17" s="60" t="n">
        <f aca="false">FJ18+FJ20+FJ22+FJ26+FJ31+FJ32</f>
        <v>0</v>
      </c>
      <c r="FK17" s="60" t="n">
        <f aca="false">FK18+FK20+FK22+FK26+FK31+FK32</f>
        <v>0</v>
      </c>
      <c r="FL17" s="60" t="n">
        <f aca="false">FL18+FL20+FL22+FL26+FL31+FL32</f>
        <v>0</v>
      </c>
      <c r="FM17" s="60" t="n">
        <f aca="false">FM18+FM20+FM22+FM26+FM31+FM32</f>
        <v>0</v>
      </c>
      <c r="FN17" s="60" t="n">
        <f aca="false">FN18+FN20+FN22+FN26+FN31+FN32</f>
        <v>0</v>
      </c>
      <c r="FO17" s="60" t="n">
        <f aca="false">FO18+FO20+FO22+FO26+FO31+FO32</f>
        <v>0</v>
      </c>
      <c r="FP17" s="60" t="n">
        <f aca="false">FP18+FP20+FP22+FP26+FP31+FP32</f>
        <v>0</v>
      </c>
      <c r="FQ17" s="60" t="n">
        <f aca="false">FQ18+FQ20+FQ22+FQ26+FQ31+FQ32</f>
        <v>0</v>
      </c>
      <c r="FR17" s="60" t="n">
        <f aca="false">FR18+FR20+FR22+FR26+FR31+FR32</f>
        <v>0</v>
      </c>
      <c r="FS17" s="60" t="n">
        <f aca="false">FS18+FS20+FS22+FS26+FS31+FS32</f>
        <v>0</v>
      </c>
      <c r="FT17" s="60" t="n">
        <f aca="false">FT18+FT20+FT22+FT26+FT31+FT32</f>
        <v>0</v>
      </c>
      <c r="FU17" s="60" t="n">
        <f aca="false">FU18+FU20+FU22+FU26+FU31+FU32</f>
        <v>0</v>
      </c>
      <c r="FV17" s="60" t="n">
        <f aca="false">FV18+FV20+FV22+FV26+FV31+FV32</f>
        <v>0</v>
      </c>
      <c r="FW17" s="60" t="n">
        <f aca="false">FW18+FW20+FW22+FW26+FW31+FW32</f>
        <v>0</v>
      </c>
      <c r="FX17" s="60" t="n">
        <f aca="false">FX18+FX20+FX22+FX26+FX31+FX32</f>
        <v>0</v>
      </c>
      <c r="FY17" s="60" t="n">
        <f aca="false">FY18+FY20+FY22+FY26+FY31+FY32</f>
        <v>0</v>
      </c>
      <c r="FZ17" s="60" t="n">
        <f aca="false">FZ18+FZ20+FZ22+FZ26+FZ31+FZ32</f>
        <v>0</v>
      </c>
      <c r="GA17" s="60" t="n">
        <f aca="false">GA18+GA20+GA22+GA26+GA31+GA32</f>
        <v>0</v>
      </c>
      <c r="GB17" s="60" t="n">
        <f aca="false">GB18+GB20+GB22+GB26+GB31+GB32</f>
        <v>0</v>
      </c>
      <c r="GC17" s="60" t="n">
        <f aca="false">GC18+GC20+GC22+GC26+GC31+GC32</f>
        <v>0</v>
      </c>
      <c r="GD17" s="60" t="n">
        <f aca="false">GD18+GD20+GD22+GD26+GD31+GD32</f>
        <v>0</v>
      </c>
      <c r="GE17" s="60" t="n">
        <f aca="false">GE18+GE20+GE22+GE26+GE31+GE32</f>
        <v>0</v>
      </c>
      <c r="GF17" s="60" t="n">
        <f aca="false">GF18+GF20+GF22+GF26+GF31+GF32</f>
        <v>0</v>
      </c>
      <c r="GG17" s="60" t="n">
        <f aca="false">GG18+GG20+GG22+GG26+GG31+GG32</f>
        <v>0</v>
      </c>
      <c r="GH17" s="60" t="n">
        <f aca="false">GH18+GH20+GH22+GH26+GH31+GH32</f>
        <v>0</v>
      </c>
      <c r="GI17" s="60" t="n">
        <f aca="false">GI18+GI20+GI22+GI26+GI31+GI32</f>
        <v>0</v>
      </c>
      <c r="GJ17" s="60" t="n">
        <f aca="false">GJ18+GJ20+GJ22+GJ26+GJ31+GJ32</f>
        <v>0</v>
      </c>
      <c r="GK17" s="60" t="n">
        <f aca="false">GK18+GK20+GK22+GK26+GK31+GK32</f>
        <v>0</v>
      </c>
      <c r="GL17" s="60" t="n">
        <f aca="false">GL18+GL20+GL22+GL26+GL31+GL32</f>
        <v>0</v>
      </c>
      <c r="GM17" s="60" t="n">
        <f aca="false">GM18+GM20+GM22+GM26+GM31+GM32</f>
        <v>0</v>
      </c>
      <c r="GN17" s="60" t="n">
        <f aca="false">GN18+GN20+GN22+GN26+GN31+GN32</f>
        <v>0</v>
      </c>
      <c r="GO17" s="60" t="n">
        <f aca="false">GO18+GO20+GO22+GO26+GO31+GO32</f>
        <v>0</v>
      </c>
      <c r="GP17" s="60" t="n">
        <f aca="false">GP18+GP20+GP22+GP26+GP31+GP32</f>
        <v>0</v>
      </c>
      <c r="GQ17" s="60" t="n">
        <f aca="false">GQ18+GQ20+GQ22+GQ26+GQ31+GQ32</f>
        <v>0</v>
      </c>
      <c r="GR17" s="60" t="n">
        <f aca="false">GR18+GR20+GR22+GR26+GR31+GR32</f>
        <v>0</v>
      </c>
      <c r="GS17" s="60" t="n">
        <f aca="false">GS18+GS20+GS22+GS26+GS31+GS32</f>
        <v>0</v>
      </c>
      <c r="GT17" s="60" t="n">
        <f aca="false">GT18+GT20+GT22+GT26+GT31+GT32</f>
        <v>0</v>
      </c>
      <c r="GU17" s="60" t="n">
        <f aca="false">GU18+GU20+GU22+GU26+GU31+GU32</f>
        <v>0</v>
      </c>
      <c r="GV17" s="60" t="n">
        <f aca="false">GV18+GV20+GV22+GV26+GV31+GV32</f>
        <v>0</v>
      </c>
      <c r="GW17" s="60" t="n">
        <f aca="false">GW18+GW20+GW22+GW26+GW31+GW32</f>
        <v>0</v>
      </c>
      <c r="GX17" s="60" t="n">
        <f aca="false">GX18+GX20+GX22+GX26+GX31+GX32</f>
        <v>0</v>
      </c>
      <c r="GY17" s="60" t="n">
        <f aca="false">GY18+GY20+GY22+GY26+GY31+GY32</f>
        <v>0</v>
      </c>
      <c r="GZ17" s="60" t="n">
        <f aca="false">GZ18+GZ20+GZ22+GZ26+GZ31+GZ32</f>
        <v>0</v>
      </c>
      <c r="HA17" s="60" t="n">
        <f aca="false">HA18+HA20+HA22+HA26+HA31+HA32</f>
        <v>0</v>
      </c>
      <c r="HB17" s="60" t="n">
        <f aca="false">HB18+HB20+HB22+HB26+HB31+HB32</f>
        <v>0</v>
      </c>
      <c r="HC17" s="60" t="n">
        <f aca="false">HC18+HC20+HC22+HC26+HC31+HC32</f>
        <v>0</v>
      </c>
      <c r="HD17" s="60" t="n">
        <f aca="false">HD18+HD20+HD22+HD26+HD31+HD32</f>
        <v>0</v>
      </c>
      <c r="HE17" s="60" t="n">
        <f aca="false">HE18+HE20+HE22+HE26+HE31+HE32</f>
        <v>0</v>
      </c>
      <c r="HF17" s="60" t="n">
        <f aca="false">HF18+HF20+HF22+HF26+HF31+HF32</f>
        <v>0</v>
      </c>
      <c r="HG17" s="60" t="n">
        <f aca="false">HG18+HG20+HG22+HG26+HG31+HG32</f>
        <v>0</v>
      </c>
      <c r="HH17" s="60" t="n">
        <f aca="false">HH18+HH20+HH22+HH26+HH31+HH32</f>
        <v>0</v>
      </c>
      <c r="HI17" s="60" t="n">
        <f aca="false">HI18+HI20+HI22+HI26+HI31+HI32</f>
        <v>0</v>
      </c>
      <c r="HJ17" s="60" t="n">
        <f aca="false">HJ18+HJ20+HJ22+HJ26+HJ31+HJ32</f>
        <v>0</v>
      </c>
      <c r="HK17" s="60" t="n">
        <f aca="false">HK18+HK20+HK22+HK26+HK31+HK32</f>
        <v>0</v>
      </c>
      <c r="HL17" s="60" t="n">
        <f aca="false">HL18+HL20+HL22+HL26+HL31+HL32</f>
        <v>0</v>
      </c>
      <c r="HM17" s="60" t="n">
        <f aca="false">HM18+HM20+HM22+HM26+HM31+HM32</f>
        <v>0</v>
      </c>
      <c r="HN17" s="60" t="n">
        <f aca="false">HN18+HN20+HN22+HN26+HN31+HN32</f>
        <v>0</v>
      </c>
      <c r="HO17" s="60" t="n">
        <f aca="false">HO18+HO20+HO22+HO26+HO31+HO32</f>
        <v>0</v>
      </c>
      <c r="HP17" s="60" t="n">
        <f aca="false">HP18+HP20+HP22+HP26+HP31+HP32</f>
        <v>0</v>
      </c>
      <c r="HQ17" s="60" t="n">
        <f aca="false">HQ18+HQ20+HQ22+HQ26+HQ31+HQ32</f>
        <v>0</v>
      </c>
      <c r="HR17" s="60" t="n">
        <f aca="false">HR18+HR20+HR22+HR26+HR31+HR32</f>
        <v>0</v>
      </c>
      <c r="HS17" s="60" t="n">
        <f aca="false">HS18+HS20+HS22+HS26+HS31+HS32</f>
        <v>0</v>
      </c>
      <c r="HT17" s="60" t="n">
        <f aca="false">HT18+HT20+HT22+HT26+HT31+HT32</f>
        <v>0</v>
      </c>
      <c r="HU17" s="60" t="n">
        <f aca="false">HU18+HU20+HU22+HU26+HU31+HU32</f>
        <v>0</v>
      </c>
      <c r="HV17" s="60" t="n">
        <f aca="false">HV18+HV20+HV22+HV26+HV31+HV32</f>
        <v>0</v>
      </c>
      <c r="HW17" s="60" t="n">
        <f aca="false">HW18+HW20+HW22+HW26+HW31+HW32</f>
        <v>0</v>
      </c>
      <c r="HX17" s="60" t="n">
        <f aca="false">HX18+HX20+HX22+HX26+HX31+HX32</f>
        <v>0</v>
      </c>
      <c r="HY17" s="60" t="n">
        <f aca="false">HY18+HY20+HY22+HY26+HY31+HY32</f>
        <v>0</v>
      </c>
      <c r="HZ17" s="60" t="n">
        <f aca="false">HZ18+HZ20+HZ22+HZ26+HZ31+HZ32</f>
        <v>0</v>
      </c>
      <c r="IA17" s="60" t="n">
        <f aca="false">IA18+IA20+IA22+IA26+IA31+IA32</f>
        <v>0</v>
      </c>
      <c r="IB17" s="60" t="n">
        <f aca="false">IB18+IB20+IB22+IB26+IB31+IB32</f>
        <v>0</v>
      </c>
    </row>
    <row r="18" s="63" customFormat="true" ht="18.75" hidden="false" customHeight="false" outlineLevel="0" collapsed="false">
      <c r="A18" s="55" t="s">
        <v>65</v>
      </c>
      <c r="B18" s="64" t="s">
        <v>66</v>
      </c>
      <c r="C18" s="57" t="n">
        <f aca="false">C19</f>
        <v>3420000</v>
      </c>
      <c r="D18" s="58" t="n">
        <f aca="false">D19</f>
        <v>3420000</v>
      </c>
      <c r="E18" s="59" t="n">
        <f aca="false">E19</f>
        <v>0</v>
      </c>
      <c r="F18" s="60" t="n">
        <f aca="false">F19</f>
        <v>0</v>
      </c>
      <c r="G18" s="60" t="n">
        <f aca="false">G19</f>
        <v>0</v>
      </c>
      <c r="H18" s="60" t="n">
        <f aca="false">H19</f>
        <v>0</v>
      </c>
      <c r="I18" s="60" t="n">
        <f aca="false">I19</f>
        <v>0</v>
      </c>
      <c r="J18" s="60" t="n">
        <f aca="false">J19</f>
        <v>0</v>
      </c>
      <c r="K18" s="60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0</v>
      </c>
      <c r="O18" s="60" t="n">
        <f aca="false">O19</f>
        <v>0</v>
      </c>
      <c r="P18" s="60" t="n">
        <f aca="false">P19</f>
        <v>0</v>
      </c>
      <c r="Q18" s="60" t="n">
        <f aca="false">Q19</f>
        <v>0</v>
      </c>
      <c r="R18" s="60" t="n">
        <f aca="false">R19</f>
        <v>0</v>
      </c>
      <c r="S18" s="61" t="n">
        <f aca="false">S19</f>
        <v>0</v>
      </c>
      <c r="T18" s="60" t="n">
        <f aca="false">T19</f>
        <v>0</v>
      </c>
      <c r="U18" s="60" t="n">
        <f aca="false">U19</f>
        <v>0</v>
      </c>
      <c r="V18" s="60" t="n">
        <f aca="false">V19</f>
        <v>0</v>
      </c>
      <c r="W18" s="60" t="n">
        <f aca="false">W19</f>
        <v>0</v>
      </c>
      <c r="X18" s="60" t="n">
        <f aca="false">X19</f>
        <v>0</v>
      </c>
      <c r="Y18" s="60" t="n">
        <f aca="false">Y19</f>
        <v>0</v>
      </c>
      <c r="Z18" s="60" t="n">
        <f aca="false">Z19</f>
        <v>0</v>
      </c>
      <c r="AA18" s="60" t="n">
        <f aca="false">AA19</f>
        <v>0</v>
      </c>
      <c r="AB18" s="60" t="n">
        <f aca="false">AB19</f>
        <v>0</v>
      </c>
      <c r="AC18" s="60" t="n">
        <f aca="false">AC19</f>
        <v>0</v>
      </c>
      <c r="AD18" s="60" t="n">
        <f aca="false">AD19</f>
        <v>0</v>
      </c>
      <c r="AE18" s="60" t="n">
        <f aca="false">AE19</f>
        <v>0</v>
      </c>
      <c r="AF18" s="60" t="n">
        <f aca="false">AF19</f>
        <v>0</v>
      </c>
      <c r="AG18" s="60" t="n">
        <f aca="false">AG19</f>
        <v>0</v>
      </c>
      <c r="AH18" s="60" t="n">
        <f aca="false">AH19</f>
        <v>0</v>
      </c>
      <c r="AI18" s="60" t="n">
        <f aca="false">AI19</f>
        <v>0</v>
      </c>
      <c r="AJ18" s="60" t="n">
        <f aca="false">AJ19</f>
        <v>0</v>
      </c>
      <c r="AK18" s="60" t="n">
        <f aca="false">AK19</f>
        <v>0</v>
      </c>
      <c r="AL18" s="60" t="n">
        <f aca="false">AL19</f>
        <v>0</v>
      </c>
      <c r="AM18" s="60" t="n">
        <f aca="false">AM19</f>
        <v>0</v>
      </c>
      <c r="AN18" s="60" t="n">
        <f aca="false">AN19</f>
        <v>0</v>
      </c>
      <c r="AO18" s="60" t="n">
        <f aca="false">AO19</f>
        <v>0</v>
      </c>
      <c r="AP18" s="62" t="n">
        <f aca="false">AP19</f>
        <v>0</v>
      </c>
      <c r="AQ18" s="60" t="n">
        <f aca="false">AQ19</f>
        <v>0</v>
      </c>
      <c r="AR18" s="60" t="n">
        <f aca="false">AR19</f>
        <v>0</v>
      </c>
      <c r="AS18" s="60" t="n">
        <f aca="false">AS19</f>
        <v>0</v>
      </c>
      <c r="AT18" s="60" t="n">
        <f aca="false">AT19</f>
        <v>0</v>
      </c>
      <c r="AU18" s="60" t="n">
        <f aca="false">AU19</f>
        <v>0</v>
      </c>
      <c r="AV18" s="60" t="n">
        <f aca="false">AV19</f>
        <v>0</v>
      </c>
      <c r="AW18" s="60" t="n">
        <f aca="false">AW19</f>
        <v>0</v>
      </c>
      <c r="AX18" s="60" t="n">
        <f aca="false">AX19</f>
        <v>0</v>
      </c>
      <c r="AY18" s="60" t="n">
        <f aca="false">AY19</f>
        <v>0</v>
      </c>
      <c r="AZ18" s="60" t="n">
        <f aca="false">AZ19</f>
        <v>0</v>
      </c>
      <c r="BA18" s="60" t="n">
        <f aca="false">BA19</f>
        <v>0</v>
      </c>
      <c r="BB18" s="60" t="n">
        <f aca="false">BB19</f>
        <v>0</v>
      </c>
      <c r="BC18" s="60" t="n">
        <f aca="false">BC19</f>
        <v>0</v>
      </c>
      <c r="BD18" s="60" t="n">
        <f aca="false">BD19</f>
        <v>0</v>
      </c>
      <c r="BE18" s="60" t="n">
        <f aca="false">BE19</f>
        <v>0</v>
      </c>
      <c r="BF18" s="60" t="n">
        <f aca="false">BF19</f>
        <v>0</v>
      </c>
      <c r="BG18" s="60" t="n">
        <f aca="false">BG19</f>
        <v>0</v>
      </c>
      <c r="BH18" s="60" t="n">
        <f aca="false">BH19</f>
        <v>0</v>
      </c>
      <c r="BI18" s="60" t="n">
        <f aca="false">BI19</f>
        <v>0</v>
      </c>
      <c r="BJ18" s="60" t="n">
        <f aca="false">BJ19</f>
        <v>0</v>
      </c>
      <c r="BK18" s="60" t="n">
        <f aca="false">BK19</f>
        <v>0</v>
      </c>
      <c r="BL18" s="60" t="n">
        <f aca="false">BL19</f>
        <v>0</v>
      </c>
      <c r="BM18" s="60" t="n">
        <f aca="false">BM19</f>
        <v>0</v>
      </c>
      <c r="BN18" s="60" t="n">
        <f aca="false">BN19</f>
        <v>0</v>
      </c>
      <c r="BO18" s="60" t="n">
        <f aca="false">BO19</f>
        <v>0</v>
      </c>
      <c r="BP18" s="60" t="n">
        <f aca="false">BP19</f>
        <v>0</v>
      </c>
      <c r="BQ18" s="60" t="n">
        <f aca="false">BQ19</f>
        <v>0</v>
      </c>
      <c r="BR18" s="60" t="n">
        <f aca="false">BR19</f>
        <v>0</v>
      </c>
      <c r="BS18" s="60" t="n">
        <f aca="false">BS19</f>
        <v>0</v>
      </c>
      <c r="BT18" s="60" t="n">
        <f aca="false">BT19</f>
        <v>0</v>
      </c>
      <c r="BU18" s="60" t="n">
        <f aca="false">BU19</f>
        <v>0</v>
      </c>
      <c r="BV18" s="60" t="n">
        <f aca="false">BV19</f>
        <v>0</v>
      </c>
      <c r="BW18" s="60" t="n">
        <f aca="false">BW19</f>
        <v>0</v>
      </c>
      <c r="BX18" s="60" t="n">
        <f aca="false">BX19</f>
        <v>0</v>
      </c>
      <c r="BY18" s="60" t="n">
        <f aca="false">BY19</f>
        <v>0</v>
      </c>
      <c r="BZ18" s="60" t="n">
        <f aca="false">BZ19</f>
        <v>0</v>
      </c>
      <c r="CA18" s="60" t="n">
        <f aca="false">CA19</f>
        <v>0</v>
      </c>
      <c r="CB18" s="60" t="n">
        <f aca="false">CB19</f>
        <v>0</v>
      </c>
      <c r="CC18" s="60" t="n">
        <f aca="false">CC19</f>
        <v>0</v>
      </c>
      <c r="CD18" s="60" t="n">
        <f aca="false">CD19</f>
        <v>0</v>
      </c>
      <c r="CE18" s="60" t="n">
        <f aca="false">CE19</f>
        <v>0</v>
      </c>
      <c r="CF18" s="60" t="n">
        <f aca="false">CF19</f>
        <v>0</v>
      </c>
      <c r="CG18" s="60" t="n">
        <f aca="false">CG19</f>
        <v>0</v>
      </c>
      <c r="CH18" s="60" t="n">
        <f aca="false">CH19</f>
        <v>0</v>
      </c>
      <c r="CI18" s="60" t="n">
        <f aca="false">CI19</f>
        <v>0</v>
      </c>
      <c r="CJ18" s="60" t="n">
        <f aca="false">CJ19</f>
        <v>0</v>
      </c>
      <c r="CK18" s="60" t="n">
        <f aca="false">CK19</f>
        <v>0</v>
      </c>
      <c r="CL18" s="60" t="n">
        <f aca="false">CL19</f>
        <v>0</v>
      </c>
      <c r="CM18" s="60" t="n">
        <f aca="false">CM19</f>
        <v>0</v>
      </c>
      <c r="CN18" s="60" t="n">
        <f aca="false">CN19</f>
        <v>0</v>
      </c>
      <c r="CO18" s="60" t="n">
        <f aca="false">CO19</f>
        <v>0</v>
      </c>
      <c r="CP18" s="60" t="n">
        <f aca="false">CP19</f>
        <v>0</v>
      </c>
      <c r="CQ18" s="60" t="n">
        <f aca="false">CQ19</f>
        <v>0</v>
      </c>
      <c r="CR18" s="60" t="n">
        <f aca="false">CR19</f>
        <v>0</v>
      </c>
      <c r="CS18" s="60" t="n">
        <f aca="false">CS19</f>
        <v>0</v>
      </c>
      <c r="CT18" s="60" t="n">
        <f aca="false">CT19</f>
        <v>0</v>
      </c>
      <c r="CU18" s="60" t="n">
        <f aca="false">CU19</f>
        <v>0</v>
      </c>
      <c r="CV18" s="60" t="n">
        <f aca="false">CV19</f>
        <v>0</v>
      </c>
      <c r="CW18" s="60" t="n">
        <f aca="false">CW19</f>
        <v>0</v>
      </c>
      <c r="CX18" s="60" t="n">
        <f aca="false">CX19</f>
        <v>0</v>
      </c>
      <c r="CY18" s="60" t="n">
        <f aca="false">CY19</f>
        <v>0</v>
      </c>
      <c r="CZ18" s="60" t="n">
        <f aca="false">CZ19</f>
        <v>0</v>
      </c>
      <c r="DA18" s="60" t="n">
        <f aca="false">DA19</f>
        <v>0</v>
      </c>
      <c r="DB18" s="60" t="n">
        <f aca="false">DB19</f>
        <v>0</v>
      </c>
      <c r="DC18" s="60" t="n">
        <f aca="false">DC19</f>
        <v>0</v>
      </c>
      <c r="DD18" s="60" t="n">
        <f aca="false">DD19</f>
        <v>0</v>
      </c>
      <c r="DE18" s="60" t="n">
        <f aca="false">DE19</f>
        <v>0</v>
      </c>
      <c r="DF18" s="60" t="n">
        <f aca="false">DF19</f>
        <v>0</v>
      </c>
      <c r="DG18" s="60" t="n">
        <f aca="false">DG19</f>
        <v>0</v>
      </c>
      <c r="DH18" s="60" t="n">
        <f aca="false">DH19</f>
        <v>0</v>
      </c>
      <c r="DI18" s="60" t="n">
        <f aca="false">DI19</f>
        <v>0</v>
      </c>
      <c r="DJ18" s="60" t="n">
        <f aca="false">DJ19</f>
        <v>0</v>
      </c>
      <c r="DK18" s="60" t="n">
        <f aca="false">DK19</f>
        <v>0</v>
      </c>
      <c r="DL18" s="60" t="n">
        <f aca="false">DL19</f>
        <v>0</v>
      </c>
      <c r="DM18" s="60" t="n">
        <f aca="false">DM19</f>
        <v>0</v>
      </c>
      <c r="DN18" s="60" t="n">
        <f aca="false">DN19</f>
        <v>0</v>
      </c>
      <c r="DO18" s="60" t="n">
        <f aca="false">DO19</f>
        <v>0</v>
      </c>
      <c r="DP18" s="60" t="n">
        <f aca="false">DP19</f>
        <v>0</v>
      </c>
      <c r="DQ18" s="60" t="n">
        <f aca="false">DQ19</f>
        <v>0</v>
      </c>
      <c r="DR18" s="60" t="n">
        <f aca="false">DR19</f>
        <v>0</v>
      </c>
      <c r="DS18" s="60" t="n">
        <f aca="false">DS19</f>
        <v>0</v>
      </c>
      <c r="DT18" s="60" t="n">
        <f aca="false">DT19</f>
        <v>0</v>
      </c>
      <c r="DU18" s="60" t="n">
        <f aca="false">DU19</f>
        <v>0</v>
      </c>
      <c r="DV18" s="60" t="n">
        <f aca="false">DV19</f>
        <v>0</v>
      </c>
      <c r="DW18" s="60" t="n">
        <f aca="false">DW19</f>
        <v>0</v>
      </c>
      <c r="DX18" s="60" t="n">
        <f aca="false">DX19</f>
        <v>0</v>
      </c>
      <c r="DY18" s="60" t="n">
        <f aca="false">DY19</f>
        <v>0</v>
      </c>
      <c r="DZ18" s="60" t="n">
        <f aca="false">DZ19</f>
        <v>0</v>
      </c>
      <c r="EA18" s="60" t="n">
        <f aca="false">EA19</f>
        <v>0</v>
      </c>
      <c r="EB18" s="60" t="n">
        <f aca="false">EB19</f>
        <v>0</v>
      </c>
      <c r="EC18" s="60" t="n">
        <f aca="false">EC19</f>
        <v>0</v>
      </c>
      <c r="ED18" s="60" t="n">
        <f aca="false">ED19</f>
        <v>0</v>
      </c>
      <c r="EE18" s="60" t="n">
        <f aca="false">EE19</f>
        <v>0</v>
      </c>
      <c r="EF18" s="60" t="n">
        <f aca="false">EF19</f>
        <v>0</v>
      </c>
      <c r="EG18" s="60" t="n">
        <f aca="false">EG19</f>
        <v>0</v>
      </c>
      <c r="EH18" s="60" t="n">
        <f aca="false">EH19</f>
        <v>0</v>
      </c>
      <c r="EI18" s="60" t="n">
        <f aca="false">EI19</f>
        <v>0</v>
      </c>
      <c r="EJ18" s="60" t="n">
        <f aca="false">EJ19</f>
        <v>0</v>
      </c>
      <c r="EK18" s="60" t="n">
        <f aca="false">EK19</f>
        <v>0</v>
      </c>
      <c r="EL18" s="60" t="n">
        <f aca="false">EL19</f>
        <v>0</v>
      </c>
      <c r="EM18" s="60" t="n">
        <f aca="false">EM19</f>
        <v>0</v>
      </c>
      <c r="EN18" s="60" t="n">
        <f aca="false">EN19</f>
        <v>0</v>
      </c>
      <c r="EO18" s="60" t="n">
        <f aca="false">EO19</f>
        <v>0</v>
      </c>
      <c r="EP18" s="60" t="n">
        <f aca="false">EP19</f>
        <v>0</v>
      </c>
      <c r="EQ18" s="60" t="n">
        <f aca="false">EQ19</f>
        <v>0</v>
      </c>
      <c r="ER18" s="60" t="n">
        <f aca="false">ER19</f>
        <v>0</v>
      </c>
      <c r="ES18" s="60" t="n">
        <f aca="false">ES19</f>
        <v>0</v>
      </c>
      <c r="ET18" s="60" t="n">
        <f aca="false">ET19</f>
        <v>0</v>
      </c>
      <c r="EU18" s="60" t="n">
        <f aca="false">EU19</f>
        <v>0</v>
      </c>
      <c r="EV18" s="60" t="n">
        <f aca="false">EV19</f>
        <v>0</v>
      </c>
      <c r="EW18" s="60" t="n">
        <f aca="false">EW19</f>
        <v>0</v>
      </c>
      <c r="EX18" s="60" t="n">
        <f aca="false">EX19</f>
        <v>0</v>
      </c>
      <c r="EY18" s="60" t="n">
        <f aca="false">EY19</f>
        <v>0</v>
      </c>
      <c r="EZ18" s="60" t="n">
        <f aca="false">EZ19</f>
        <v>0</v>
      </c>
      <c r="FA18" s="60" t="n">
        <f aca="false">FA19</f>
        <v>0</v>
      </c>
      <c r="FB18" s="60" t="n">
        <f aca="false">FB19</f>
        <v>0</v>
      </c>
      <c r="FC18" s="60" t="n">
        <f aca="false">FC19</f>
        <v>0</v>
      </c>
      <c r="FD18" s="60" t="n">
        <f aca="false">FD19</f>
        <v>0</v>
      </c>
      <c r="FE18" s="60" t="n">
        <f aca="false">FE19</f>
        <v>0</v>
      </c>
      <c r="FF18" s="60" t="n">
        <f aca="false">FF19</f>
        <v>0</v>
      </c>
      <c r="FG18" s="60" t="n">
        <f aca="false">FG19</f>
        <v>0</v>
      </c>
      <c r="FH18" s="60" t="n">
        <f aca="false">FH19</f>
        <v>0</v>
      </c>
      <c r="FI18" s="60" t="n">
        <f aca="false">FI19</f>
        <v>0</v>
      </c>
      <c r="FJ18" s="60" t="n">
        <f aca="false">FJ19</f>
        <v>0</v>
      </c>
      <c r="FK18" s="60" t="n">
        <f aca="false">FK19</f>
        <v>0</v>
      </c>
      <c r="FL18" s="60" t="n">
        <f aca="false">FL19</f>
        <v>0</v>
      </c>
      <c r="FM18" s="60" t="n">
        <f aca="false">FM19</f>
        <v>0</v>
      </c>
      <c r="FN18" s="60" t="n">
        <f aca="false">FN19</f>
        <v>0</v>
      </c>
      <c r="FO18" s="60" t="n">
        <f aca="false">FO19</f>
        <v>0</v>
      </c>
      <c r="FP18" s="60" t="n">
        <f aca="false">FP19</f>
        <v>0</v>
      </c>
      <c r="FQ18" s="60" t="n">
        <f aca="false">FQ19</f>
        <v>0</v>
      </c>
      <c r="FR18" s="60" t="n">
        <f aca="false">FR19</f>
        <v>0</v>
      </c>
      <c r="FS18" s="60" t="n">
        <f aca="false">FS19</f>
        <v>0</v>
      </c>
      <c r="FT18" s="60" t="n">
        <f aca="false">FT19</f>
        <v>0</v>
      </c>
      <c r="FU18" s="60" t="n">
        <f aca="false">FU19</f>
        <v>0</v>
      </c>
      <c r="FV18" s="60" t="n">
        <f aca="false">FV19</f>
        <v>0</v>
      </c>
      <c r="FW18" s="60" t="n">
        <f aca="false">FW19</f>
        <v>0</v>
      </c>
      <c r="FX18" s="60" t="n">
        <f aca="false">FX19</f>
        <v>0</v>
      </c>
      <c r="FY18" s="60" t="n">
        <f aca="false">FY19</f>
        <v>0</v>
      </c>
      <c r="FZ18" s="60" t="n">
        <f aca="false">FZ19</f>
        <v>0</v>
      </c>
      <c r="GA18" s="60" t="n">
        <f aca="false">GA19</f>
        <v>0</v>
      </c>
      <c r="GB18" s="60" t="n">
        <f aca="false">GB19</f>
        <v>0</v>
      </c>
      <c r="GC18" s="60" t="n">
        <f aca="false">GC19</f>
        <v>0</v>
      </c>
      <c r="GD18" s="60" t="n">
        <f aca="false">GD19</f>
        <v>0</v>
      </c>
      <c r="GE18" s="60" t="n">
        <f aca="false">GE19</f>
        <v>0</v>
      </c>
      <c r="GF18" s="60" t="n">
        <f aca="false">GF19</f>
        <v>0</v>
      </c>
      <c r="GG18" s="60" t="n">
        <f aca="false">GG19</f>
        <v>0</v>
      </c>
      <c r="GH18" s="60" t="n">
        <f aca="false">GH19</f>
        <v>0</v>
      </c>
      <c r="GI18" s="60" t="n">
        <f aca="false">GI19</f>
        <v>0</v>
      </c>
      <c r="GJ18" s="60" t="n">
        <f aca="false">GJ19</f>
        <v>0</v>
      </c>
      <c r="GK18" s="60" t="n">
        <f aca="false">GK19</f>
        <v>0</v>
      </c>
      <c r="GL18" s="60" t="n">
        <f aca="false">GL19</f>
        <v>0</v>
      </c>
      <c r="GM18" s="60" t="n">
        <f aca="false">GM19</f>
        <v>0</v>
      </c>
      <c r="GN18" s="60" t="n">
        <f aca="false">GN19</f>
        <v>0</v>
      </c>
      <c r="GO18" s="60" t="n">
        <f aca="false">GO19</f>
        <v>0</v>
      </c>
      <c r="GP18" s="60" t="n">
        <f aca="false">GP19</f>
        <v>0</v>
      </c>
      <c r="GQ18" s="60" t="n">
        <f aca="false">GQ19</f>
        <v>0</v>
      </c>
      <c r="GR18" s="60" t="n">
        <f aca="false">GR19</f>
        <v>0</v>
      </c>
      <c r="GS18" s="60" t="n">
        <f aca="false">GS19</f>
        <v>0</v>
      </c>
      <c r="GT18" s="60" t="n">
        <f aca="false">GT19</f>
        <v>0</v>
      </c>
      <c r="GU18" s="60" t="n">
        <f aca="false">GU19</f>
        <v>0</v>
      </c>
      <c r="GV18" s="60" t="n">
        <f aca="false">GV19</f>
        <v>0</v>
      </c>
      <c r="GW18" s="60" t="n">
        <f aca="false">GW19</f>
        <v>0</v>
      </c>
      <c r="GX18" s="60" t="n">
        <f aca="false">GX19</f>
        <v>0</v>
      </c>
      <c r="GY18" s="60" t="n">
        <f aca="false">GY19</f>
        <v>0</v>
      </c>
      <c r="GZ18" s="60" t="n">
        <f aca="false">GZ19</f>
        <v>0</v>
      </c>
      <c r="HA18" s="60" t="n">
        <f aca="false">HA19</f>
        <v>0</v>
      </c>
      <c r="HB18" s="60" t="n">
        <f aca="false">HB19</f>
        <v>0</v>
      </c>
      <c r="HC18" s="60" t="n">
        <f aca="false">HC19</f>
        <v>0</v>
      </c>
      <c r="HD18" s="60" t="n">
        <f aca="false">HD19</f>
        <v>0</v>
      </c>
      <c r="HE18" s="60" t="n">
        <f aca="false">HE19</f>
        <v>0</v>
      </c>
      <c r="HF18" s="60" t="n">
        <f aca="false">HF19</f>
        <v>0</v>
      </c>
      <c r="HG18" s="60" t="n">
        <f aca="false">HG19</f>
        <v>0</v>
      </c>
      <c r="HH18" s="60" t="n">
        <f aca="false">HH19</f>
        <v>0</v>
      </c>
      <c r="HI18" s="60" t="n">
        <f aca="false">HI19</f>
        <v>0</v>
      </c>
      <c r="HJ18" s="60" t="n">
        <f aca="false">HJ19</f>
        <v>0</v>
      </c>
      <c r="HK18" s="60" t="n">
        <f aca="false">HK19</f>
        <v>0</v>
      </c>
      <c r="HL18" s="60" t="n">
        <f aca="false">HL19</f>
        <v>0</v>
      </c>
      <c r="HM18" s="60" t="n">
        <f aca="false">HM19</f>
        <v>0</v>
      </c>
      <c r="HN18" s="60" t="n">
        <f aca="false">HN19</f>
        <v>0</v>
      </c>
      <c r="HO18" s="60" t="n">
        <f aca="false">HO19</f>
        <v>0</v>
      </c>
      <c r="HP18" s="60" t="n">
        <f aca="false">HP19</f>
        <v>0</v>
      </c>
      <c r="HQ18" s="60" t="n">
        <f aca="false">HQ19</f>
        <v>0</v>
      </c>
      <c r="HR18" s="60" t="n">
        <f aca="false">HR19</f>
        <v>0</v>
      </c>
      <c r="HS18" s="60" t="n">
        <f aca="false">HS19</f>
        <v>0</v>
      </c>
      <c r="HT18" s="60" t="n">
        <f aca="false">HT19</f>
        <v>0</v>
      </c>
      <c r="HU18" s="60" t="n">
        <f aca="false">HU19</f>
        <v>0</v>
      </c>
      <c r="HV18" s="60" t="n">
        <f aca="false">HV19</f>
        <v>0</v>
      </c>
      <c r="HW18" s="60" t="n">
        <f aca="false">HW19</f>
        <v>0</v>
      </c>
      <c r="HX18" s="60" t="n">
        <f aca="false">HX19</f>
        <v>0</v>
      </c>
      <c r="HY18" s="60" t="n">
        <f aca="false">HY19</f>
        <v>0</v>
      </c>
      <c r="HZ18" s="60" t="n">
        <f aca="false">HZ19</f>
        <v>0</v>
      </c>
      <c r="IA18" s="60" t="n">
        <f aca="false">IA19</f>
        <v>0</v>
      </c>
      <c r="IB18" s="60" t="n">
        <f aca="false">IB19</f>
        <v>0</v>
      </c>
    </row>
    <row r="19" s="63" customFormat="true" ht="18.75" hidden="false" customHeight="false" outlineLevel="0" collapsed="false">
      <c r="A19" s="65" t="s">
        <v>67</v>
      </c>
      <c r="B19" s="66" t="s">
        <v>68</v>
      </c>
      <c r="C19" s="67" t="n">
        <v>3420000</v>
      </c>
      <c r="D19" s="68" t="n">
        <f aca="false">C19+E19</f>
        <v>3420000</v>
      </c>
      <c r="E19" s="69" t="n">
        <f aca="false">SUM(F19:BD19)</f>
        <v>0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1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2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</row>
    <row r="20" s="63" customFormat="true" ht="34.5" hidden="true" customHeight="true" outlineLevel="0" collapsed="false">
      <c r="A20" s="55" t="s">
        <v>69</v>
      </c>
      <c r="B20" s="73" t="s">
        <v>70</v>
      </c>
      <c r="C20" s="57" t="n">
        <f aca="false">C21</f>
        <v>0</v>
      </c>
      <c r="D20" s="58"/>
      <c r="E20" s="59"/>
      <c r="F20" s="60" t="n">
        <f aca="false">F21</f>
        <v>0</v>
      </c>
      <c r="G20" s="60" t="n">
        <f aca="false">G21</f>
        <v>0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/>
      <c r="Q20" s="60" t="n">
        <f aca="false">Q21</f>
        <v>0</v>
      </c>
      <c r="R20" s="60" t="n">
        <f aca="false">R21</f>
        <v>0</v>
      </c>
      <c r="S20" s="61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0" t="n">
        <f aca="false">X21</f>
        <v>0</v>
      </c>
      <c r="Y20" s="60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0" t="n">
        <f aca="false">AE21</f>
        <v>0</v>
      </c>
      <c r="AF20" s="60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0" t="n">
        <f aca="false">AL21</f>
        <v>0</v>
      </c>
      <c r="AM20" s="60" t="n">
        <f aca="false">AM21</f>
        <v>0</v>
      </c>
      <c r="AN20" s="60" t="n">
        <f aca="false">AN21</f>
        <v>0</v>
      </c>
      <c r="AO20" s="60" t="n">
        <f aca="false">AO21</f>
        <v>0</v>
      </c>
      <c r="AP20" s="62" t="n">
        <f aca="false">AP21</f>
        <v>0</v>
      </c>
      <c r="AQ20" s="60" t="n">
        <f aca="false">AQ21</f>
        <v>0</v>
      </c>
      <c r="AR20" s="60" t="n">
        <f aca="false">AR21</f>
        <v>0</v>
      </c>
      <c r="AS20" s="60" t="n">
        <f aca="false">AS21</f>
        <v>0</v>
      </c>
      <c r="AT20" s="60" t="n">
        <f aca="false">AT21</f>
        <v>0</v>
      </c>
      <c r="AU20" s="60" t="n">
        <f aca="false">AU21</f>
        <v>0</v>
      </c>
      <c r="AV20" s="60" t="n">
        <f aca="false">AV21</f>
        <v>0</v>
      </c>
      <c r="AW20" s="60" t="n">
        <f aca="false">AW21</f>
        <v>0</v>
      </c>
      <c r="AX20" s="60" t="n">
        <f aca="false">AX21</f>
        <v>0</v>
      </c>
      <c r="AY20" s="60" t="n">
        <f aca="false">AY21</f>
        <v>0</v>
      </c>
      <c r="AZ20" s="60" t="n">
        <f aca="false">AZ21</f>
        <v>0</v>
      </c>
      <c r="BA20" s="60" t="n">
        <f aca="false">BA21</f>
        <v>0</v>
      </c>
      <c r="BB20" s="60" t="n">
        <f aca="false">BB21</f>
        <v>0</v>
      </c>
      <c r="BC20" s="60" t="n">
        <f aca="false">BC21</f>
        <v>0</v>
      </c>
      <c r="BD20" s="60" t="n">
        <f aca="false">BD21</f>
        <v>0</v>
      </c>
      <c r="BE20" s="60" t="n">
        <f aca="false">BE21</f>
        <v>0</v>
      </c>
      <c r="BF20" s="60" t="n">
        <f aca="false">BF21</f>
        <v>0</v>
      </c>
      <c r="BG20" s="60" t="n">
        <f aca="false">BG21</f>
        <v>0</v>
      </c>
      <c r="BH20" s="60" t="n">
        <f aca="false">BH21</f>
        <v>0</v>
      </c>
      <c r="BI20" s="60" t="n">
        <f aca="false">BI21</f>
        <v>0</v>
      </c>
      <c r="BJ20" s="60" t="n">
        <f aca="false">BJ21</f>
        <v>0</v>
      </c>
      <c r="BK20" s="60" t="n">
        <f aca="false">BK21</f>
        <v>0</v>
      </c>
      <c r="BL20" s="60" t="n">
        <f aca="false">BL21</f>
        <v>0</v>
      </c>
      <c r="BM20" s="60" t="n">
        <f aca="false">BM21</f>
        <v>0</v>
      </c>
      <c r="BN20" s="60" t="n">
        <f aca="false">BN21</f>
        <v>0</v>
      </c>
      <c r="BO20" s="60" t="n">
        <f aca="false">BO21</f>
        <v>0</v>
      </c>
      <c r="BP20" s="60" t="n">
        <f aca="false">BP21</f>
        <v>0</v>
      </c>
      <c r="BQ20" s="60" t="n">
        <f aca="false">BQ21</f>
        <v>0</v>
      </c>
      <c r="BR20" s="60" t="n">
        <f aca="false">BR21</f>
        <v>0</v>
      </c>
      <c r="BS20" s="60" t="n">
        <f aca="false">BS21</f>
        <v>0</v>
      </c>
      <c r="BT20" s="60" t="n">
        <f aca="false">BT21</f>
        <v>0</v>
      </c>
      <c r="BU20" s="60" t="n">
        <f aca="false">BU21</f>
        <v>0</v>
      </c>
      <c r="BV20" s="60" t="n">
        <f aca="false">BV21</f>
        <v>0</v>
      </c>
      <c r="BW20" s="60" t="n">
        <f aca="false">BW21</f>
        <v>0</v>
      </c>
      <c r="BX20" s="60" t="n">
        <f aca="false">BX21</f>
        <v>0</v>
      </c>
      <c r="BY20" s="60" t="n">
        <f aca="false">BY21</f>
        <v>0</v>
      </c>
      <c r="BZ20" s="60" t="n">
        <f aca="false">BZ21</f>
        <v>0</v>
      </c>
      <c r="CA20" s="60" t="n">
        <f aca="false">CA21</f>
        <v>0</v>
      </c>
      <c r="CB20" s="60" t="n">
        <f aca="false">CB21</f>
        <v>0</v>
      </c>
      <c r="CC20" s="60" t="n">
        <f aca="false">CC21</f>
        <v>0</v>
      </c>
      <c r="CD20" s="60" t="n">
        <f aca="false">CD21</f>
        <v>0</v>
      </c>
      <c r="CE20" s="60" t="n">
        <f aca="false">CE21</f>
        <v>0</v>
      </c>
      <c r="CF20" s="60" t="n">
        <f aca="false">CF21</f>
        <v>0</v>
      </c>
      <c r="CG20" s="60" t="n">
        <f aca="false">CG21</f>
        <v>0</v>
      </c>
      <c r="CH20" s="60" t="n">
        <f aca="false">CH21</f>
        <v>0</v>
      </c>
      <c r="CI20" s="60" t="n">
        <f aca="false">CI21</f>
        <v>0</v>
      </c>
      <c r="CJ20" s="60" t="n">
        <f aca="false">CJ21</f>
        <v>0</v>
      </c>
      <c r="CK20" s="60" t="n">
        <f aca="false">CK21</f>
        <v>0</v>
      </c>
      <c r="CL20" s="60" t="n">
        <f aca="false">CL21</f>
        <v>0</v>
      </c>
      <c r="CM20" s="60" t="n">
        <f aca="false">CM21</f>
        <v>0</v>
      </c>
      <c r="CN20" s="60" t="n">
        <f aca="false">CN21</f>
        <v>0</v>
      </c>
      <c r="CO20" s="60" t="n">
        <f aca="false">CO21</f>
        <v>0</v>
      </c>
      <c r="CP20" s="60" t="n">
        <f aca="false">CP21</f>
        <v>0</v>
      </c>
      <c r="CQ20" s="60" t="n">
        <f aca="false">CQ21</f>
        <v>0</v>
      </c>
      <c r="CR20" s="60" t="n">
        <f aca="false">CR21</f>
        <v>0</v>
      </c>
      <c r="CS20" s="60" t="n">
        <f aca="false">CS21</f>
        <v>0</v>
      </c>
      <c r="CT20" s="60" t="n">
        <f aca="false">CT21</f>
        <v>0</v>
      </c>
      <c r="CU20" s="60" t="n">
        <f aca="false">CU21</f>
        <v>0</v>
      </c>
      <c r="CV20" s="60" t="n">
        <f aca="false">CV21</f>
        <v>0</v>
      </c>
      <c r="CW20" s="60" t="n">
        <f aca="false">CW21</f>
        <v>0</v>
      </c>
      <c r="CX20" s="60" t="n">
        <f aca="false">CX21</f>
        <v>0</v>
      </c>
      <c r="CY20" s="60" t="n">
        <f aca="false">CY21</f>
        <v>0</v>
      </c>
      <c r="CZ20" s="60" t="n">
        <f aca="false">CZ21</f>
        <v>0</v>
      </c>
      <c r="DA20" s="60" t="n">
        <f aca="false">DA21</f>
        <v>0</v>
      </c>
      <c r="DB20" s="60" t="n">
        <f aca="false">DB21</f>
        <v>0</v>
      </c>
      <c r="DC20" s="60" t="n">
        <f aca="false">DC21</f>
        <v>0</v>
      </c>
      <c r="DD20" s="60" t="n">
        <f aca="false">DD21</f>
        <v>0</v>
      </c>
      <c r="DE20" s="60" t="n">
        <f aca="false">DE21</f>
        <v>0</v>
      </c>
      <c r="DF20" s="60" t="n">
        <f aca="false">DF21</f>
        <v>0</v>
      </c>
      <c r="DG20" s="60" t="n">
        <f aca="false">DG21</f>
        <v>0</v>
      </c>
      <c r="DH20" s="60" t="n">
        <f aca="false">DH21</f>
        <v>0</v>
      </c>
      <c r="DI20" s="60" t="n">
        <f aca="false">DI21</f>
        <v>0</v>
      </c>
      <c r="DJ20" s="60" t="n">
        <f aca="false">DJ21</f>
        <v>0</v>
      </c>
      <c r="DK20" s="60" t="n">
        <f aca="false">DK21</f>
        <v>0</v>
      </c>
      <c r="DL20" s="60" t="n">
        <f aca="false">DL21</f>
        <v>0</v>
      </c>
      <c r="DM20" s="60" t="n">
        <f aca="false">DM21</f>
        <v>0</v>
      </c>
      <c r="DN20" s="60" t="n">
        <f aca="false">DN21</f>
        <v>0</v>
      </c>
      <c r="DO20" s="60" t="n">
        <f aca="false">DO21</f>
        <v>0</v>
      </c>
      <c r="DP20" s="60" t="n">
        <f aca="false">DP21</f>
        <v>0</v>
      </c>
      <c r="DQ20" s="60" t="n">
        <f aca="false">DQ21</f>
        <v>0</v>
      </c>
      <c r="DR20" s="60" t="n">
        <f aca="false">DR21</f>
        <v>0</v>
      </c>
      <c r="DS20" s="60" t="n">
        <f aca="false">DS21</f>
        <v>0</v>
      </c>
      <c r="DT20" s="60" t="n">
        <f aca="false">DT21</f>
        <v>0</v>
      </c>
      <c r="DU20" s="60" t="n">
        <f aca="false">DU21</f>
        <v>0</v>
      </c>
      <c r="DV20" s="60" t="n">
        <f aca="false">DV21</f>
        <v>0</v>
      </c>
      <c r="DW20" s="60" t="n">
        <f aca="false">DW21</f>
        <v>0</v>
      </c>
      <c r="DX20" s="60" t="n">
        <f aca="false">DX21</f>
        <v>0</v>
      </c>
      <c r="DY20" s="60" t="n">
        <f aca="false">DY21</f>
        <v>0</v>
      </c>
      <c r="DZ20" s="60" t="n">
        <f aca="false">DZ21</f>
        <v>0</v>
      </c>
      <c r="EA20" s="60" t="n">
        <f aca="false">EA21</f>
        <v>0</v>
      </c>
      <c r="EB20" s="60" t="n">
        <f aca="false">EB21</f>
        <v>0</v>
      </c>
      <c r="EC20" s="60" t="n">
        <f aca="false">EC21</f>
        <v>0</v>
      </c>
      <c r="ED20" s="60" t="n">
        <f aca="false">ED21</f>
        <v>0</v>
      </c>
      <c r="EE20" s="60" t="n">
        <f aca="false">EE21</f>
        <v>0</v>
      </c>
      <c r="EF20" s="60" t="n">
        <f aca="false">EF21</f>
        <v>0</v>
      </c>
      <c r="EG20" s="60" t="n">
        <f aca="false">EG21</f>
        <v>0</v>
      </c>
      <c r="EH20" s="60" t="n">
        <f aca="false">EH21</f>
        <v>0</v>
      </c>
      <c r="EI20" s="60" t="n">
        <f aca="false">EI21</f>
        <v>0</v>
      </c>
      <c r="EJ20" s="60" t="n">
        <f aca="false">EJ21</f>
        <v>0</v>
      </c>
      <c r="EK20" s="60" t="n">
        <f aca="false">EK21</f>
        <v>0</v>
      </c>
      <c r="EL20" s="60" t="n">
        <f aca="false">EL21</f>
        <v>0</v>
      </c>
      <c r="EM20" s="60" t="n">
        <f aca="false">EM21</f>
        <v>0</v>
      </c>
      <c r="EN20" s="60" t="n">
        <f aca="false">EN21</f>
        <v>0</v>
      </c>
      <c r="EO20" s="60" t="n">
        <f aca="false">EO21</f>
        <v>0</v>
      </c>
      <c r="EP20" s="60" t="n">
        <f aca="false">EP21</f>
        <v>0</v>
      </c>
      <c r="EQ20" s="60" t="n">
        <f aca="false">EQ21</f>
        <v>0</v>
      </c>
      <c r="ER20" s="60" t="n">
        <f aca="false">ER21</f>
        <v>0</v>
      </c>
      <c r="ES20" s="60" t="n">
        <f aca="false">ES21</f>
        <v>0</v>
      </c>
      <c r="ET20" s="60" t="n">
        <f aca="false">ET21</f>
        <v>0</v>
      </c>
      <c r="EU20" s="60" t="n">
        <f aca="false">EU21</f>
        <v>0</v>
      </c>
      <c r="EV20" s="60" t="n">
        <f aca="false">EV21</f>
        <v>0</v>
      </c>
      <c r="EW20" s="60" t="n">
        <f aca="false">EW21</f>
        <v>0</v>
      </c>
      <c r="EX20" s="60" t="n">
        <f aca="false">EX21</f>
        <v>0</v>
      </c>
      <c r="EY20" s="60" t="n">
        <f aca="false">EY21</f>
        <v>0</v>
      </c>
      <c r="EZ20" s="60" t="n">
        <f aca="false">EZ21</f>
        <v>0</v>
      </c>
      <c r="FA20" s="60" t="n">
        <f aca="false">FA21</f>
        <v>0</v>
      </c>
      <c r="FB20" s="60" t="n">
        <f aca="false">FB21</f>
        <v>0</v>
      </c>
      <c r="FC20" s="60" t="n">
        <f aca="false">FC21</f>
        <v>0</v>
      </c>
      <c r="FD20" s="60" t="n">
        <f aca="false">FD21</f>
        <v>0</v>
      </c>
      <c r="FE20" s="60" t="n">
        <f aca="false">FE21</f>
        <v>0</v>
      </c>
      <c r="FF20" s="60" t="n">
        <f aca="false">FF21</f>
        <v>0</v>
      </c>
      <c r="FG20" s="60" t="n">
        <f aca="false">FG21</f>
        <v>0</v>
      </c>
      <c r="FH20" s="60" t="n">
        <f aca="false">FH21</f>
        <v>0</v>
      </c>
      <c r="FI20" s="60" t="n">
        <f aca="false">FI21</f>
        <v>0</v>
      </c>
      <c r="FJ20" s="60" t="n">
        <f aca="false">FJ21</f>
        <v>0</v>
      </c>
      <c r="FK20" s="60" t="n">
        <f aca="false">FK21</f>
        <v>0</v>
      </c>
      <c r="FL20" s="60" t="n">
        <f aca="false">FL21</f>
        <v>0</v>
      </c>
      <c r="FM20" s="60" t="n">
        <f aca="false">FM21</f>
        <v>0</v>
      </c>
      <c r="FN20" s="60" t="n">
        <f aca="false">FN21</f>
        <v>0</v>
      </c>
      <c r="FO20" s="60" t="n">
        <f aca="false">FO21</f>
        <v>0</v>
      </c>
      <c r="FP20" s="60" t="n">
        <f aca="false">FP21</f>
        <v>0</v>
      </c>
      <c r="FQ20" s="60" t="n">
        <f aca="false">FQ21</f>
        <v>0</v>
      </c>
      <c r="FR20" s="60" t="n">
        <f aca="false">FR21</f>
        <v>0</v>
      </c>
      <c r="FS20" s="60" t="n">
        <f aca="false">FS21</f>
        <v>0</v>
      </c>
      <c r="FT20" s="60" t="n">
        <f aca="false">FT21</f>
        <v>0</v>
      </c>
      <c r="FU20" s="60" t="n">
        <f aca="false">FU21</f>
        <v>0</v>
      </c>
      <c r="FV20" s="60" t="n">
        <f aca="false">FV21</f>
        <v>0</v>
      </c>
      <c r="FW20" s="60" t="n">
        <f aca="false">FW21</f>
        <v>0</v>
      </c>
      <c r="FX20" s="60" t="n">
        <f aca="false">FX21</f>
        <v>0</v>
      </c>
      <c r="FY20" s="60" t="n">
        <f aca="false">FY21</f>
        <v>0</v>
      </c>
      <c r="FZ20" s="60" t="n">
        <f aca="false">FZ21</f>
        <v>0</v>
      </c>
      <c r="GA20" s="60" t="n">
        <f aca="false">GA21</f>
        <v>0</v>
      </c>
      <c r="GB20" s="60" t="n">
        <f aca="false">GB21</f>
        <v>0</v>
      </c>
      <c r="GC20" s="60" t="n">
        <f aca="false">GC21</f>
        <v>0</v>
      </c>
      <c r="GD20" s="60" t="n">
        <f aca="false">GD21</f>
        <v>0</v>
      </c>
      <c r="GE20" s="60" t="n">
        <f aca="false">GE21</f>
        <v>0</v>
      </c>
      <c r="GF20" s="60" t="n">
        <f aca="false">GF21</f>
        <v>0</v>
      </c>
      <c r="GG20" s="60" t="n">
        <f aca="false">GG21</f>
        <v>0</v>
      </c>
      <c r="GH20" s="60" t="n">
        <f aca="false">GH21</f>
        <v>0</v>
      </c>
      <c r="GI20" s="60" t="n">
        <f aca="false">GI21</f>
        <v>0</v>
      </c>
      <c r="GJ20" s="60" t="n">
        <f aca="false">GJ21</f>
        <v>0</v>
      </c>
      <c r="GK20" s="60" t="n">
        <f aca="false">GK21</f>
        <v>0</v>
      </c>
      <c r="GL20" s="60" t="n">
        <f aca="false">GL21</f>
        <v>0</v>
      </c>
      <c r="GM20" s="60" t="n">
        <f aca="false">GM21</f>
        <v>0</v>
      </c>
      <c r="GN20" s="60" t="n">
        <f aca="false">GN21</f>
        <v>0</v>
      </c>
      <c r="GO20" s="60" t="n">
        <f aca="false">GO21</f>
        <v>0</v>
      </c>
      <c r="GP20" s="60" t="n">
        <f aca="false">GP21</f>
        <v>0</v>
      </c>
      <c r="GQ20" s="60" t="n">
        <f aca="false">GQ21</f>
        <v>0</v>
      </c>
      <c r="GR20" s="60" t="n">
        <f aca="false">GR21</f>
        <v>0</v>
      </c>
      <c r="GS20" s="60" t="n">
        <f aca="false">GS21</f>
        <v>0</v>
      </c>
      <c r="GT20" s="60" t="n">
        <f aca="false">GT21</f>
        <v>0</v>
      </c>
      <c r="GU20" s="60" t="n">
        <f aca="false">GU21</f>
        <v>0</v>
      </c>
      <c r="GV20" s="60" t="n">
        <f aca="false">GV21</f>
        <v>0</v>
      </c>
      <c r="GW20" s="60" t="n">
        <f aca="false">GW21</f>
        <v>0</v>
      </c>
      <c r="GX20" s="60" t="n">
        <f aca="false">GX21</f>
        <v>0</v>
      </c>
      <c r="GY20" s="60" t="n">
        <f aca="false">GY21</f>
        <v>0</v>
      </c>
      <c r="GZ20" s="60" t="n">
        <f aca="false">GZ21</f>
        <v>0</v>
      </c>
      <c r="HA20" s="60" t="n">
        <f aca="false">HA21</f>
        <v>0</v>
      </c>
      <c r="HB20" s="60" t="n">
        <f aca="false">HB21</f>
        <v>0</v>
      </c>
      <c r="HC20" s="60" t="n">
        <f aca="false">HC21</f>
        <v>0</v>
      </c>
      <c r="HD20" s="60" t="n">
        <f aca="false">HD21</f>
        <v>0</v>
      </c>
      <c r="HE20" s="60" t="n">
        <f aca="false">HE21</f>
        <v>0</v>
      </c>
      <c r="HF20" s="60" t="n">
        <f aca="false">HF21</f>
        <v>0</v>
      </c>
      <c r="HG20" s="60" t="n">
        <f aca="false">HG21</f>
        <v>0</v>
      </c>
      <c r="HH20" s="60" t="n">
        <f aca="false">HH21</f>
        <v>0</v>
      </c>
      <c r="HI20" s="60" t="n">
        <f aca="false">HI21</f>
        <v>0</v>
      </c>
      <c r="HJ20" s="60" t="n">
        <f aca="false">HJ21</f>
        <v>0</v>
      </c>
      <c r="HK20" s="60" t="n">
        <f aca="false">HK21</f>
        <v>0</v>
      </c>
      <c r="HL20" s="60" t="n">
        <f aca="false">HL21</f>
        <v>0</v>
      </c>
      <c r="HM20" s="60" t="n">
        <f aca="false">HM21</f>
        <v>0</v>
      </c>
      <c r="HN20" s="60" t="n">
        <f aca="false">HN21</f>
        <v>0</v>
      </c>
      <c r="HO20" s="60" t="n">
        <f aca="false">HO21</f>
        <v>0</v>
      </c>
      <c r="HP20" s="60" t="n">
        <f aca="false">HP21</f>
        <v>0</v>
      </c>
      <c r="HQ20" s="60" t="n">
        <f aca="false">HQ21</f>
        <v>0</v>
      </c>
      <c r="HR20" s="60" t="n">
        <f aca="false">HR21</f>
        <v>0</v>
      </c>
      <c r="HS20" s="60" t="n">
        <f aca="false">HS21</f>
        <v>0</v>
      </c>
      <c r="HT20" s="60" t="n">
        <f aca="false">HT21</f>
        <v>0</v>
      </c>
      <c r="HU20" s="60" t="n">
        <f aca="false">HU21</f>
        <v>0</v>
      </c>
      <c r="HV20" s="60" t="n">
        <f aca="false">HV21</f>
        <v>0</v>
      </c>
      <c r="HW20" s="60" t="n">
        <f aca="false">HW21</f>
        <v>0</v>
      </c>
      <c r="HX20" s="60" t="n">
        <f aca="false">HX21</f>
        <v>0</v>
      </c>
      <c r="HY20" s="60" t="n">
        <f aca="false">HY21</f>
        <v>0</v>
      </c>
      <c r="HZ20" s="60" t="n">
        <f aca="false">HZ21</f>
        <v>0</v>
      </c>
      <c r="IA20" s="60" t="n">
        <f aca="false">IA21</f>
        <v>0</v>
      </c>
      <c r="IB20" s="60" t="n">
        <f aca="false">IB21</f>
        <v>0</v>
      </c>
    </row>
    <row r="21" s="63" customFormat="true" ht="37.5" hidden="true" customHeight="false" outlineLevel="0" collapsed="false">
      <c r="A21" s="65" t="s">
        <v>71</v>
      </c>
      <c r="B21" s="74" t="s">
        <v>72</v>
      </c>
      <c r="C21" s="67"/>
      <c r="D21" s="68"/>
      <c r="E21" s="69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1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2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</row>
    <row r="22" s="63" customFormat="true" ht="18.75" hidden="false" customHeight="false" outlineLevel="0" collapsed="false">
      <c r="A22" s="55" t="s">
        <v>73</v>
      </c>
      <c r="B22" s="64" t="s">
        <v>74</v>
      </c>
      <c r="C22" s="57" t="n">
        <f aca="false">C23+C24+C25</f>
        <v>1225900</v>
      </c>
      <c r="D22" s="58" t="n">
        <f aca="false">D23+D24+D25</f>
        <v>1225900</v>
      </c>
      <c r="E22" s="59" t="n">
        <f aca="false">E23+E24+E25</f>
        <v>0</v>
      </c>
      <c r="F22" s="60" t="n">
        <f aca="false">F23+F24+F25</f>
        <v>0</v>
      </c>
      <c r="G22" s="60" t="n">
        <f aca="false">G23+G24+G25</f>
        <v>0</v>
      </c>
      <c r="H22" s="60" t="n">
        <f aca="false">H23+H24+H25</f>
        <v>0</v>
      </c>
      <c r="I22" s="60" t="n">
        <f aca="false">I23+I24+I25</f>
        <v>0</v>
      </c>
      <c r="J22" s="60" t="n">
        <f aca="false">J23+J24+J25</f>
        <v>0</v>
      </c>
      <c r="K22" s="60" t="n">
        <f aca="false">K23+K24+K25</f>
        <v>0</v>
      </c>
      <c r="L22" s="60" t="n">
        <f aca="false">L23+L24+L25</f>
        <v>0</v>
      </c>
      <c r="M22" s="60" t="n">
        <f aca="false">M23+M24+M25</f>
        <v>0</v>
      </c>
      <c r="N22" s="60" t="n">
        <f aca="false">N23+N24+N25</f>
        <v>0</v>
      </c>
      <c r="O22" s="60" t="n">
        <f aca="false">O23+O24+O25</f>
        <v>0</v>
      </c>
      <c r="P22" s="60" t="n">
        <f aca="false">P23+P24+P25</f>
        <v>0</v>
      </c>
      <c r="Q22" s="60" t="n">
        <f aca="false">Q23+Q24+Q25</f>
        <v>0</v>
      </c>
      <c r="R22" s="60" t="n">
        <f aca="false">R23+R24+R25</f>
        <v>0</v>
      </c>
      <c r="S22" s="61" t="n">
        <f aca="false">S23+S24+S25</f>
        <v>0</v>
      </c>
      <c r="T22" s="60" t="n">
        <f aca="false">T23+T24+T25</f>
        <v>0</v>
      </c>
      <c r="U22" s="60" t="n">
        <f aca="false">U23+U24+U25</f>
        <v>0</v>
      </c>
      <c r="V22" s="60" t="n">
        <f aca="false">V23+V24+V25</f>
        <v>0</v>
      </c>
      <c r="W22" s="60" t="n">
        <f aca="false">W23+W24+W25</f>
        <v>0</v>
      </c>
      <c r="X22" s="60" t="n">
        <f aca="false">X23+X24+X25</f>
        <v>0</v>
      </c>
      <c r="Y22" s="60" t="n">
        <f aca="false">Y23+Y24+Y25</f>
        <v>0</v>
      </c>
      <c r="Z22" s="60" t="n">
        <f aca="false">Z23+Z24+Z25</f>
        <v>0</v>
      </c>
      <c r="AA22" s="60" t="n">
        <f aca="false">AA23+AA24+AA25</f>
        <v>0</v>
      </c>
      <c r="AB22" s="60" t="n">
        <f aca="false">AB23+AB24+AB25</f>
        <v>0</v>
      </c>
      <c r="AC22" s="60" t="n">
        <f aca="false">AC23+AC24+AC25</f>
        <v>0</v>
      </c>
      <c r="AD22" s="60" t="n">
        <f aca="false">AD23+AD24+AD25</f>
        <v>0</v>
      </c>
      <c r="AE22" s="60" t="n">
        <f aca="false">AE23+AE24+AE25</f>
        <v>0</v>
      </c>
      <c r="AF22" s="60" t="n">
        <f aca="false">AF23+AF24+AF25</f>
        <v>0</v>
      </c>
      <c r="AG22" s="60" t="n">
        <f aca="false">AG23+AG24+AG25</f>
        <v>0</v>
      </c>
      <c r="AH22" s="60" t="n">
        <f aca="false">AH23+AH24+AH25</f>
        <v>0</v>
      </c>
      <c r="AI22" s="60" t="n">
        <f aca="false">AI23+AI24+AI25</f>
        <v>0</v>
      </c>
      <c r="AJ22" s="60" t="n">
        <f aca="false">AJ23+AJ24+AJ25</f>
        <v>0</v>
      </c>
      <c r="AK22" s="60" t="n">
        <f aca="false">AK23+AK24+AK25</f>
        <v>0</v>
      </c>
      <c r="AL22" s="60" t="n">
        <f aca="false">AL23+AL24+AL25</f>
        <v>0</v>
      </c>
      <c r="AM22" s="60" t="n">
        <f aca="false">AM23+AM24+AM25</f>
        <v>0</v>
      </c>
      <c r="AN22" s="60" t="n">
        <f aca="false">AN23+AN24+AN25</f>
        <v>0</v>
      </c>
      <c r="AO22" s="60" t="n">
        <f aca="false">AO23+AO24+AO25</f>
        <v>0</v>
      </c>
      <c r="AP22" s="62" t="n">
        <f aca="false">AP23+AP24+AP25</f>
        <v>0</v>
      </c>
      <c r="AQ22" s="60" t="n">
        <f aca="false">AQ23+AQ24+AQ25</f>
        <v>0</v>
      </c>
      <c r="AR22" s="60" t="n">
        <f aca="false">AR23+AR24+AR25</f>
        <v>0</v>
      </c>
      <c r="AS22" s="60" t="n">
        <f aca="false">AS23+AS24+AS25</f>
        <v>0</v>
      </c>
      <c r="AT22" s="60" t="n">
        <f aca="false">AT23+AT24+AT25</f>
        <v>0</v>
      </c>
      <c r="AU22" s="60" t="n">
        <f aca="false">AU23+AU24+AU25</f>
        <v>0</v>
      </c>
      <c r="AV22" s="60" t="n">
        <f aca="false">AV23+AV24+AV25</f>
        <v>0</v>
      </c>
      <c r="AW22" s="60" t="n">
        <f aca="false">AW23+AW24+AW25</f>
        <v>0</v>
      </c>
      <c r="AX22" s="60" t="n">
        <f aca="false">AX23+AX24+AX25</f>
        <v>0</v>
      </c>
      <c r="AY22" s="60" t="n">
        <f aca="false">AY23+AY24+AY25</f>
        <v>0</v>
      </c>
      <c r="AZ22" s="60" t="n">
        <f aca="false">AZ23+AZ24+AZ25</f>
        <v>0</v>
      </c>
      <c r="BA22" s="60" t="n">
        <f aca="false">BA23+BA24+BA25</f>
        <v>0</v>
      </c>
      <c r="BB22" s="60" t="n">
        <f aca="false">BB23+BB24+BB25</f>
        <v>0</v>
      </c>
      <c r="BC22" s="60" t="n">
        <f aca="false">BC23+BC24+BC25</f>
        <v>0</v>
      </c>
      <c r="BD22" s="60" t="n">
        <f aca="false">BD23+BD24+BD25</f>
        <v>0</v>
      </c>
      <c r="BE22" s="60" t="n">
        <f aca="false">BE23+BE24+BE25</f>
        <v>0</v>
      </c>
      <c r="BF22" s="60" t="n">
        <f aca="false">BF23+BF24+BF25</f>
        <v>0</v>
      </c>
      <c r="BG22" s="60" t="n">
        <f aca="false">BG23+BG24+BG25</f>
        <v>0</v>
      </c>
      <c r="BH22" s="60" t="n">
        <f aca="false">BH23+BH24+BH25</f>
        <v>0</v>
      </c>
      <c r="BI22" s="60" t="n">
        <f aca="false">BI23+BI24+BI25</f>
        <v>0</v>
      </c>
      <c r="BJ22" s="60" t="n">
        <f aca="false">BJ23+BJ24+BJ25</f>
        <v>0</v>
      </c>
      <c r="BK22" s="60" t="n">
        <f aca="false">BK23+BK24+BK25</f>
        <v>0</v>
      </c>
      <c r="BL22" s="60" t="n">
        <f aca="false">BL23+BL24+BL25</f>
        <v>0</v>
      </c>
      <c r="BM22" s="60" t="n">
        <f aca="false">BM23+BM24+BM25</f>
        <v>0</v>
      </c>
      <c r="BN22" s="60" t="n">
        <f aca="false">BN23+BN24+BN25</f>
        <v>0</v>
      </c>
      <c r="BO22" s="60" t="n">
        <f aca="false">BO23+BO24+BO25</f>
        <v>0</v>
      </c>
      <c r="BP22" s="60" t="n">
        <f aca="false">BP23+BP24+BP25</f>
        <v>0</v>
      </c>
      <c r="BQ22" s="60" t="n">
        <f aca="false">BQ23+BQ24+BQ25</f>
        <v>0</v>
      </c>
      <c r="BR22" s="60" t="n">
        <f aca="false">BR23+BR24+BR25</f>
        <v>0</v>
      </c>
      <c r="BS22" s="60" t="n">
        <f aca="false">BS23+BS24+BS25</f>
        <v>0</v>
      </c>
      <c r="BT22" s="60" t="n">
        <f aca="false">BT23+BT24+BT25</f>
        <v>0</v>
      </c>
      <c r="BU22" s="60" t="n">
        <f aca="false">BU23+BU24+BU25</f>
        <v>0</v>
      </c>
      <c r="BV22" s="60" t="n">
        <f aca="false">BV23+BV24+BV25</f>
        <v>0</v>
      </c>
      <c r="BW22" s="60" t="n">
        <f aca="false">BW23+BW24+BW25</f>
        <v>0</v>
      </c>
      <c r="BX22" s="60" t="n">
        <f aca="false">BX23+BX24+BX25</f>
        <v>0</v>
      </c>
      <c r="BY22" s="60" t="n">
        <f aca="false">BY23+BY24+BY25</f>
        <v>0</v>
      </c>
      <c r="BZ22" s="60" t="n">
        <f aca="false">BZ23+BZ24+BZ25</f>
        <v>0</v>
      </c>
      <c r="CA22" s="60" t="n">
        <f aca="false">CA23+CA24+CA25</f>
        <v>0</v>
      </c>
      <c r="CB22" s="60" t="n">
        <f aca="false">CB23+CB24+CB25</f>
        <v>0</v>
      </c>
      <c r="CC22" s="60" t="n">
        <f aca="false">CC23+CC24+CC25</f>
        <v>0</v>
      </c>
      <c r="CD22" s="60" t="n">
        <f aca="false">CD23+CD24+CD25</f>
        <v>0</v>
      </c>
      <c r="CE22" s="60" t="n">
        <f aca="false">CE23+CE24+CE25</f>
        <v>0</v>
      </c>
      <c r="CF22" s="60" t="n">
        <f aca="false">CF23+CF24+CF25</f>
        <v>0</v>
      </c>
      <c r="CG22" s="60" t="n">
        <f aca="false">CG23+CG24+CG25</f>
        <v>0</v>
      </c>
      <c r="CH22" s="60" t="n">
        <f aca="false">CH23+CH24+CH25</f>
        <v>0</v>
      </c>
      <c r="CI22" s="60" t="n">
        <f aca="false">CI23+CI24+CI25</f>
        <v>0</v>
      </c>
      <c r="CJ22" s="60" t="n">
        <f aca="false">CJ23+CJ24+CJ25</f>
        <v>0</v>
      </c>
      <c r="CK22" s="60" t="n">
        <f aca="false">CK23+CK24+CK25</f>
        <v>0</v>
      </c>
      <c r="CL22" s="60" t="n">
        <f aca="false">CL23+CL24+CL25</f>
        <v>0</v>
      </c>
      <c r="CM22" s="60" t="n">
        <f aca="false">CM23+CM24+CM25</f>
        <v>0</v>
      </c>
      <c r="CN22" s="60" t="n">
        <f aca="false">CN23+CN24+CN25</f>
        <v>0</v>
      </c>
      <c r="CO22" s="60" t="n">
        <f aca="false">CO23+CO24+CO25</f>
        <v>0</v>
      </c>
      <c r="CP22" s="60" t="n">
        <f aca="false">CP23+CP24+CP25</f>
        <v>0</v>
      </c>
      <c r="CQ22" s="60" t="n">
        <f aca="false">CQ23+CQ24+CQ25</f>
        <v>0</v>
      </c>
      <c r="CR22" s="60" t="n">
        <f aca="false">CR23+CR24+CR25</f>
        <v>0</v>
      </c>
      <c r="CS22" s="60" t="n">
        <f aca="false">CS23+CS24+CS25</f>
        <v>0</v>
      </c>
      <c r="CT22" s="60" t="n">
        <f aca="false">CT23+CT24+CT25</f>
        <v>0</v>
      </c>
      <c r="CU22" s="60" t="n">
        <f aca="false">CU23+CU24+CU25</f>
        <v>0</v>
      </c>
      <c r="CV22" s="60" t="n">
        <f aca="false">CV23+CV24+CV25</f>
        <v>0</v>
      </c>
      <c r="CW22" s="60" t="n">
        <f aca="false">CW23+CW24+CW25</f>
        <v>0</v>
      </c>
      <c r="CX22" s="60" t="n">
        <f aca="false">CX23+CX24+CX25</f>
        <v>0</v>
      </c>
      <c r="CY22" s="60" t="n">
        <f aca="false">CY23+CY24+CY25</f>
        <v>0</v>
      </c>
      <c r="CZ22" s="60" t="n">
        <f aca="false">CZ23+CZ24+CZ25</f>
        <v>0</v>
      </c>
      <c r="DA22" s="60" t="n">
        <f aca="false">DA23+DA24+DA25</f>
        <v>0</v>
      </c>
      <c r="DB22" s="60" t="n">
        <f aca="false">DB23+DB24+DB25</f>
        <v>0</v>
      </c>
      <c r="DC22" s="60" t="n">
        <f aca="false">DC23+DC24+DC25</f>
        <v>0</v>
      </c>
      <c r="DD22" s="60" t="n">
        <f aca="false">DD23+DD24+DD25</f>
        <v>0</v>
      </c>
      <c r="DE22" s="60" t="n">
        <f aca="false">DE23+DE24+DE25</f>
        <v>0</v>
      </c>
      <c r="DF22" s="60" t="n">
        <f aca="false">DF23+DF24+DF25</f>
        <v>0</v>
      </c>
      <c r="DG22" s="60" t="n">
        <f aca="false">DG23+DG24+DG25</f>
        <v>0</v>
      </c>
      <c r="DH22" s="60" t="n">
        <f aca="false">DH23+DH24+DH25</f>
        <v>0</v>
      </c>
      <c r="DI22" s="60" t="n">
        <f aca="false">DI23+DI24+DI25</f>
        <v>0</v>
      </c>
      <c r="DJ22" s="60" t="n">
        <f aca="false">DJ23+DJ24+DJ25</f>
        <v>0</v>
      </c>
      <c r="DK22" s="60" t="n">
        <f aca="false">DK23+DK24+DK25</f>
        <v>0</v>
      </c>
      <c r="DL22" s="60" t="n">
        <f aca="false">DL23+DL24+DL25</f>
        <v>0</v>
      </c>
      <c r="DM22" s="60" t="n">
        <f aca="false">DM23+DM24+DM25</f>
        <v>0</v>
      </c>
      <c r="DN22" s="60" t="n">
        <f aca="false">DN23+DN24+DN25</f>
        <v>0</v>
      </c>
      <c r="DO22" s="60" t="n">
        <f aca="false">DO23+DO24+DO25</f>
        <v>0</v>
      </c>
      <c r="DP22" s="60" t="n">
        <f aca="false">DP23+DP24+DP25</f>
        <v>0</v>
      </c>
      <c r="DQ22" s="60" t="n">
        <f aca="false">DQ23+DQ24+DQ25</f>
        <v>0</v>
      </c>
      <c r="DR22" s="60" t="n">
        <f aca="false">DR23+DR24+DR25</f>
        <v>0</v>
      </c>
      <c r="DS22" s="60" t="n">
        <f aca="false">DS23+DS24+DS25</f>
        <v>0</v>
      </c>
      <c r="DT22" s="60" t="n">
        <f aca="false">DT23+DT24+DT25</f>
        <v>0</v>
      </c>
      <c r="DU22" s="60" t="n">
        <f aca="false">DU23+DU24+DU25</f>
        <v>0</v>
      </c>
      <c r="DV22" s="60" t="n">
        <f aca="false">DV23+DV24+DV25</f>
        <v>0</v>
      </c>
      <c r="DW22" s="60" t="n">
        <f aca="false">DW23+DW24+DW25</f>
        <v>0</v>
      </c>
      <c r="DX22" s="60" t="n">
        <f aca="false">DX23+DX24+DX25</f>
        <v>0</v>
      </c>
      <c r="DY22" s="60" t="n">
        <f aca="false">DY23+DY24+DY25</f>
        <v>0</v>
      </c>
      <c r="DZ22" s="60" t="n">
        <f aca="false">DZ23+DZ24+DZ25</f>
        <v>0</v>
      </c>
      <c r="EA22" s="60" t="n">
        <f aca="false">EA23+EA24+EA25</f>
        <v>0</v>
      </c>
      <c r="EB22" s="60" t="n">
        <f aca="false">EB23+EB24+EB25</f>
        <v>0</v>
      </c>
      <c r="EC22" s="60" t="n">
        <f aca="false">EC23+EC24+EC25</f>
        <v>0</v>
      </c>
      <c r="ED22" s="60" t="n">
        <f aca="false">ED23+ED24+ED25</f>
        <v>0</v>
      </c>
      <c r="EE22" s="60" t="n">
        <f aca="false">EE23+EE24+EE25</f>
        <v>0</v>
      </c>
      <c r="EF22" s="60" t="n">
        <f aca="false">EF23+EF24+EF25</f>
        <v>0</v>
      </c>
      <c r="EG22" s="60" t="n">
        <f aca="false">EG23+EG24+EG25</f>
        <v>0</v>
      </c>
      <c r="EH22" s="60" t="n">
        <f aca="false">EH23+EH24+EH25</f>
        <v>0</v>
      </c>
      <c r="EI22" s="60" t="n">
        <f aca="false">EI23+EI24+EI25</f>
        <v>0</v>
      </c>
      <c r="EJ22" s="60" t="n">
        <f aca="false">EJ23+EJ24+EJ25</f>
        <v>0</v>
      </c>
      <c r="EK22" s="60" t="n">
        <f aca="false">EK23+EK24+EK25</f>
        <v>0</v>
      </c>
      <c r="EL22" s="60" t="n">
        <f aca="false">EL23+EL24+EL25</f>
        <v>0</v>
      </c>
      <c r="EM22" s="60" t="n">
        <f aca="false">EM23+EM24+EM25</f>
        <v>0</v>
      </c>
      <c r="EN22" s="60" t="n">
        <f aca="false">EN23+EN24+EN25</f>
        <v>0</v>
      </c>
      <c r="EO22" s="60" t="n">
        <f aca="false">EO23+EO24+EO25</f>
        <v>0</v>
      </c>
      <c r="EP22" s="60" t="n">
        <f aca="false">EP23+EP24+EP25</f>
        <v>0</v>
      </c>
      <c r="EQ22" s="60" t="n">
        <f aca="false">EQ23+EQ24+EQ25</f>
        <v>0</v>
      </c>
      <c r="ER22" s="60" t="n">
        <f aca="false">ER23+ER24+ER25</f>
        <v>0</v>
      </c>
      <c r="ES22" s="60" t="n">
        <f aca="false">ES23+ES24+ES25</f>
        <v>0</v>
      </c>
      <c r="ET22" s="60" t="n">
        <f aca="false">ET23+ET24+ET25</f>
        <v>0</v>
      </c>
      <c r="EU22" s="60" t="n">
        <f aca="false">EU23+EU24+EU25</f>
        <v>0</v>
      </c>
      <c r="EV22" s="60" t="n">
        <f aca="false">EV23+EV24+EV25</f>
        <v>0</v>
      </c>
      <c r="EW22" s="60" t="n">
        <f aca="false">EW23+EW24+EW25</f>
        <v>0</v>
      </c>
      <c r="EX22" s="60" t="n">
        <f aca="false">EX23+EX24+EX25</f>
        <v>0</v>
      </c>
      <c r="EY22" s="60" t="n">
        <f aca="false">EY23+EY24+EY25</f>
        <v>0</v>
      </c>
      <c r="EZ22" s="60" t="n">
        <f aca="false">EZ23+EZ24+EZ25</f>
        <v>0</v>
      </c>
      <c r="FA22" s="60" t="n">
        <f aca="false">FA23+FA24+FA25</f>
        <v>0</v>
      </c>
      <c r="FB22" s="60" t="n">
        <f aca="false">FB23+FB24+FB25</f>
        <v>0</v>
      </c>
      <c r="FC22" s="60" t="n">
        <f aca="false">FC23+FC24+FC25</f>
        <v>0</v>
      </c>
      <c r="FD22" s="60" t="n">
        <f aca="false">FD23+FD24+FD25</f>
        <v>0</v>
      </c>
      <c r="FE22" s="60" t="n">
        <f aca="false">FE23+FE24+FE25</f>
        <v>0</v>
      </c>
      <c r="FF22" s="60" t="n">
        <f aca="false">FF23+FF24+FF25</f>
        <v>0</v>
      </c>
      <c r="FG22" s="60" t="n">
        <f aca="false">FG23+FG24+FG25</f>
        <v>0</v>
      </c>
      <c r="FH22" s="60" t="n">
        <f aca="false">FH23+FH24+FH25</f>
        <v>0</v>
      </c>
      <c r="FI22" s="60" t="n">
        <f aca="false">FI23+FI24+FI25</f>
        <v>0</v>
      </c>
      <c r="FJ22" s="60" t="n">
        <f aca="false">FJ23+FJ24+FJ25</f>
        <v>0</v>
      </c>
      <c r="FK22" s="60" t="n">
        <f aca="false">FK23+FK24+FK25</f>
        <v>0</v>
      </c>
      <c r="FL22" s="60" t="n">
        <f aca="false">FL23+FL24+FL25</f>
        <v>0</v>
      </c>
      <c r="FM22" s="60" t="n">
        <f aca="false">FM23+FM24+FM25</f>
        <v>0</v>
      </c>
      <c r="FN22" s="60" t="n">
        <f aca="false">FN23+FN24+FN25</f>
        <v>0</v>
      </c>
      <c r="FO22" s="60" t="n">
        <f aca="false">FO23+FO24+FO25</f>
        <v>0</v>
      </c>
      <c r="FP22" s="60" t="n">
        <f aca="false">FP23+FP24+FP25</f>
        <v>0</v>
      </c>
      <c r="FQ22" s="60" t="n">
        <f aca="false">FQ23+FQ24+FQ25</f>
        <v>0</v>
      </c>
      <c r="FR22" s="60" t="n">
        <f aca="false">FR23+FR24+FR25</f>
        <v>0</v>
      </c>
      <c r="FS22" s="60" t="n">
        <f aca="false">FS23+FS24+FS25</f>
        <v>0</v>
      </c>
      <c r="FT22" s="60" t="n">
        <f aca="false">FT23+FT24+FT25</f>
        <v>0</v>
      </c>
      <c r="FU22" s="60" t="n">
        <f aca="false">FU23+FU24+FU25</f>
        <v>0</v>
      </c>
      <c r="FV22" s="60" t="n">
        <f aca="false">FV23+FV24+FV25</f>
        <v>0</v>
      </c>
      <c r="FW22" s="60" t="n">
        <f aca="false">FW23+FW24+FW25</f>
        <v>0</v>
      </c>
      <c r="FX22" s="60" t="n">
        <f aca="false">FX23+FX24+FX25</f>
        <v>0</v>
      </c>
      <c r="FY22" s="60" t="n">
        <f aca="false">FY23+FY24+FY25</f>
        <v>0</v>
      </c>
      <c r="FZ22" s="60" t="n">
        <f aca="false">FZ23+FZ24+FZ25</f>
        <v>0</v>
      </c>
      <c r="GA22" s="60" t="n">
        <f aca="false">GA23+GA24+GA25</f>
        <v>0</v>
      </c>
      <c r="GB22" s="60" t="n">
        <f aca="false">GB23+GB24+GB25</f>
        <v>0</v>
      </c>
      <c r="GC22" s="60" t="n">
        <f aca="false">GC23+GC24+GC25</f>
        <v>0</v>
      </c>
      <c r="GD22" s="60" t="n">
        <f aca="false">GD23+GD24+GD25</f>
        <v>0</v>
      </c>
      <c r="GE22" s="60" t="n">
        <f aca="false">GE23+GE24+GE25</f>
        <v>0</v>
      </c>
      <c r="GF22" s="60" t="n">
        <f aca="false">GF23+GF24+GF25</f>
        <v>0</v>
      </c>
      <c r="GG22" s="60" t="n">
        <f aca="false">GG23+GG24+GG25</f>
        <v>0</v>
      </c>
      <c r="GH22" s="60" t="n">
        <f aca="false">GH23+GH24+GH25</f>
        <v>0</v>
      </c>
      <c r="GI22" s="60" t="n">
        <f aca="false">GI23+GI24+GI25</f>
        <v>0</v>
      </c>
      <c r="GJ22" s="60" t="n">
        <f aca="false">GJ23+GJ24+GJ25</f>
        <v>0</v>
      </c>
      <c r="GK22" s="60" t="n">
        <f aca="false">GK23+GK24+GK25</f>
        <v>0</v>
      </c>
      <c r="GL22" s="60" t="n">
        <f aca="false">GL23+GL24+GL25</f>
        <v>0</v>
      </c>
      <c r="GM22" s="60" t="n">
        <f aca="false">GM23+GM24+GM25</f>
        <v>0</v>
      </c>
      <c r="GN22" s="60" t="n">
        <f aca="false">GN23+GN24+GN25</f>
        <v>0</v>
      </c>
      <c r="GO22" s="60" t="n">
        <f aca="false">GO23+GO24+GO25</f>
        <v>0</v>
      </c>
      <c r="GP22" s="60" t="n">
        <f aca="false">GP23+GP24+GP25</f>
        <v>0</v>
      </c>
      <c r="GQ22" s="60" t="n">
        <f aca="false">GQ23+GQ24+GQ25</f>
        <v>0</v>
      </c>
      <c r="GR22" s="60" t="n">
        <f aca="false">GR23+GR24+GR25</f>
        <v>0</v>
      </c>
      <c r="GS22" s="60" t="n">
        <f aca="false">GS23+GS24+GS25</f>
        <v>0</v>
      </c>
      <c r="GT22" s="60" t="n">
        <f aca="false">GT23+GT24+GT25</f>
        <v>0</v>
      </c>
      <c r="GU22" s="60" t="n">
        <f aca="false">GU23+GU24+GU25</f>
        <v>0</v>
      </c>
      <c r="GV22" s="60" t="n">
        <f aca="false">GV23+GV24+GV25</f>
        <v>0</v>
      </c>
      <c r="GW22" s="60" t="n">
        <f aca="false">GW23+GW24+GW25</f>
        <v>0</v>
      </c>
      <c r="GX22" s="60" t="n">
        <f aca="false">GX23+GX24+GX25</f>
        <v>0</v>
      </c>
      <c r="GY22" s="60" t="n">
        <f aca="false">GY23+GY24+GY25</f>
        <v>0</v>
      </c>
      <c r="GZ22" s="60" t="n">
        <f aca="false">GZ23+GZ24+GZ25</f>
        <v>0</v>
      </c>
      <c r="HA22" s="60" t="n">
        <f aca="false">HA23+HA24+HA25</f>
        <v>0</v>
      </c>
      <c r="HB22" s="60" t="n">
        <f aca="false">HB23+HB24+HB25</f>
        <v>0</v>
      </c>
      <c r="HC22" s="60" t="n">
        <f aca="false">HC23+HC24+HC25</f>
        <v>0</v>
      </c>
      <c r="HD22" s="60" t="n">
        <f aca="false">HD23+HD24+HD25</f>
        <v>0</v>
      </c>
      <c r="HE22" s="60" t="n">
        <f aca="false">HE23+HE24+HE25</f>
        <v>0</v>
      </c>
      <c r="HF22" s="60" t="n">
        <f aca="false">HF23+HF24+HF25</f>
        <v>0</v>
      </c>
      <c r="HG22" s="60" t="n">
        <f aca="false">HG23+HG24+HG25</f>
        <v>0</v>
      </c>
      <c r="HH22" s="60" t="n">
        <f aca="false">HH23+HH24+HH25</f>
        <v>0</v>
      </c>
      <c r="HI22" s="60" t="n">
        <f aca="false">HI23+HI24+HI25</f>
        <v>0</v>
      </c>
      <c r="HJ22" s="60" t="n">
        <f aca="false">HJ23+HJ24+HJ25</f>
        <v>0</v>
      </c>
      <c r="HK22" s="60" t="n">
        <f aca="false">HK23+HK24+HK25</f>
        <v>0</v>
      </c>
      <c r="HL22" s="60" t="n">
        <f aca="false">HL23+HL24+HL25</f>
        <v>0</v>
      </c>
      <c r="HM22" s="60" t="n">
        <f aca="false">HM23+HM24+HM25</f>
        <v>0</v>
      </c>
      <c r="HN22" s="60" t="n">
        <f aca="false">HN23+HN24+HN25</f>
        <v>0</v>
      </c>
      <c r="HO22" s="60" t="n">
        <f aca="false">HO23+HO24+HO25</f>
        <v>0</v>
      </c>
      <c r="HP22" s="60" t="n">
        <f aca="false">HP23+HP24+HP25</f>
        <v>0</v>
      </c>
      <c r="HQ22" s="60" t="n">
        <f aca="false">HQ23+HQ24+HQ25</f>
        <v>0</v>
      </c>
      <c r="HR22" s="60" t="n">
        <f aca="false">HR23+HR24+HR25</f>
        <v>0</v>
      </c>
      <c r="HS22" s="60" t="n">
        <f aca="false">HS23+HS24+HS25</f>
        <v>0</v>
      </c>
      <c r="HT22" s="60" t="n">
        <f aca="false">HT23+HT24+HT25</f>
        <v>0</v>
      </c>
      <c r="HU22" s="60" t="n">
        <f aca="false">HU23+HU24+HU25</f>
        <v>0</v>
      </c>
      <c r="HV22" s="60" t="n">
        <f aca="false">HV23+HV24+HV25</f>
        <v>0</v>
      </c>
      <c r="HW22" s="60" t="n">
        <f aca="false">HW23+HW24+HW25</f>
        <v>0</v>
      </c>
      <c r="HX22" s="60" t="n">
        <f aca="false">HX23+HX24+HX25</f>
        <v>0</v>
      </c>
      <c r="HY22" s="60" t="n">
        <f aca="false">HY23+HY24+HY25</f>
        <v>0</v>
      </c>
      <c r="HZ22" s="60" t="n">
        <f aca="false">HZ23+HZ24+HZ25</f>
        <v>0</v>
      </c>
      <c r="IA22" s="60" t="n">
        <f aca="false">IA23+IA24+IA25</f>
        <v>0</v>
      </c>
      <c r="IB22" s="60" t="n">
        <f aca="false">IB23+IB24+IB25</f>
        <v>0</v>
      </c>
    </row>
    <row r="23" s="63" customFormat="true" ht="56.25" hidden="false" customHeight="false" outlineLevel="0" collapsed="false">
      <c r="A23" s="65" t="s">
        <v>75</v>
      </c>
      <c r="B23" s="74" t="s">
        <v>76</v>
      </c>
      <c r="C23" s="67" t="n">
        <v>970000</v>
      </c>
      <c r="D23" s="68" t="n">
        <f aca="false">C23+E23</f>
        <v>970000</v>
      </c>
      <c r="E23" s="69" t="n">
        <f aca="false">SUM(F23:BD23)</f>
        <v>0</v>
      </c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2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</row>
    <row r="24" s="63" customFormat="true" ht="34.5" hidden="false" customHeight="true" outlineLevel="0" collapsed="false">
      <c r="A24" s="65" t="s">
        <v>77</v>
      </c>
      <c r="B24" s="74" t="s">
        <v>78</v>
      </c>
      <c r="C24" s="67" t="n">
        <v>255000</v>
      </c>
      <c r="D24" s="68" t="n">
        <f aca="false">C24+E24</f>
        <v>255000</v>
      </c>
      <c r="E24" s="69" t="n">
        <f aca="false">SUM(F24:BD24)</f>
        <v>0</v>
      </c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2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</row>
    <row r="25" s="80" customFormat="true" ht="24.75" hidden="false" customHeight="true" outlineLevel="0" collapsed="false">
      <c r="A25" s="75" t="s">
        <v>79</v>
      </c>
      <c r="B25" s="76" t="s">
        <v>80</v>
      </c>
      <c r="C25" s="67" t="n">
        <v>900</v>
      </c>
      <c r="D25" s="68" t="n">
        <f aca="false">C25+E25</f>
        <v>900</v>
      </c>
      <c r="E25" s="69" t="n">
        <f aca="false">SUM(F25:BD25)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8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9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</row>
    <row r="26" s="63" customFormat="true" ht="18.75" hidden="false" customHeight="false" outlineLevel="0" collapsed="false">
      <c r="A26" s="55" t="s">
        <v>81</v>
      </c>
      <c r="B26" s="64" t="s">
        <v>82</v>
      </c>
      <c r="C26" s="57" t="n">
        <f aca="false">C27+C28+C29</f>
        <v>436000</v>
      </c>
      <c r="D26" s="58" t="n">
        <f aca="false">D27+D28+D29</f>
        <v>436000</v>
      </c>
      <c r="E26" s="59" t="n">
        <f aca="false">E27+E28+E29</f>
        <v>0</v>
      </c>
      <c r="F26" s="60" t="n">
        <f aca="false">F27+F28+F29</f>
        <v>0</v>
      </c>
      <c r="G26" s="60" t="n">
        <f aca="false">G27+G28+G29</f>
        <v>0</v>
      </c>
      <c r="H26" s="60" t="n">
        <f aca="false">H27+H28+H29</f>
        <v>0</v>
      </c>
      <c r="I26" s="60" t="n">
        <f aca="false">I27+I28+I29</f>
        <v>0</v>
      </c>
      <c r="J26" s="60" t="n">
        <f aca="false">J27+J28+J29</f>
        <v>0</v>
      </c>
      <c r="K26" s="60" t="n">
        <f aca="false">K27+K28+K29</f>
        <v>0</v>
      </c>
      <c r="L26" s="60" t="n">
        <f aca="false">L27+L28+L29</f>
        <v>0</v>
      </c>
      <c r="M26" s="60" t="n">
        <f aca="false">M27+M28+M29</f>
        <v>0</v>
      </c>
      <c r="N26" s="60" t="n">
        <f aca="false">N27+N28+N29</f>
        <v>0</v>
      </c>
      <c r="O26" s="60" t="n">
        <f aca="false">O27+O28+O29</f>
        <v>0</v>
      </c>
      <c r="P26" s="60" t="n">
        <f aca="false">P27+P28+P29</f>
        <v>0</v>
      </c>
      <c r="Q26" s="60" t="n">
        <f aca="false">Q27+Q28+Q29</f>
        <v>0</v>
      </c>
      <c r="R26" s="60" t="n">
        <f aca="false">R27+R28+R29</f>
        <v>0</v>
      </c>
      <c r="S26" s="61" t="n">
        <f aca="false">S27+S28+S29</f>
        <v>0</v>
      </c>
      <c r="T26" s="60" t="n">
        <f aca="false">T27+T28+T29</f>
        <v>0</v>
      </c>
      <c r="U26" s="60" t="n">
        <f aca="false">U27+U28+U29</f>
        <v>0</v>
      </c>
      <c r="V26" s="60" t="n">
        <f aca="false">V27+V28+V29</f>
        <v>0</v>
      </c>
      <c r="W26" s="60" t="n">
        <f aca="false">W27+W28+W29</f>
        <v>0</v>
      </c>
      <c r="X26" s="60" t="n">
        <f aca="false">X27+X28+X29</f>
        <v>0</v>
      </c>
      <c r="Y26" s="60" t="n">
        <f aca="false">Y27+Y28+Y29</f>
        <v>0</v>
      </c>
      <c r="Z26" s="60" t="n">
        <f aca="false">Z27+Z28+Z29</f>
        <v>0</v>
      </c>
      <c r="AA26" s="60" t="n">
        <f aca="false">AA27+AA28+AA29</f>
        <v>0</v>
      </c>
      <c r="AB26" s="60" t="n">
        <f aca="false">AB27+AB28+AB29</f>
        <v>0</v>
      </c>
      <c r="AC26" s="60" t="n">
        <f aca="false">AC27+AC28+AC29</f>
        <v>0</v>
      </c>
      <c r="AD26" s="60" t="n">
        <f aca="false">AD27+AD28+AD29</f>
        <v>0</v>
      </c>
      <c r="AE26" s="60" t="n">
        <f aca="false">AE27+AE28+AE29</f>
        <v>0</v>
      </c>
      <c r="AF26" s="60" t="n">
        <f aca="false">AF27+AF28+AF29</f>
        <v>0</v>
      </c>
      <c r="AG26" s="60" t="n">
        <f aca="false">AG27+AG28+AG29</f>
        <v>0</v>
      </c>
      <c r="AH26" s="60" t="n">
        <f aca="false">AH27+AH28+AH29</f>
        <v>0</v>
      </c>
      <c r="AI26" s="60" t="n">
        <f aca="false">AI27+AI28+AI29</f>
        <v>0</v>
      </c>
      <c r="AJ26" s="60" t="n">
        <f aca="false">AJ27+AJ28+AJ29</f>
        <v>0</v>
      </c>
      <c r="AK26" s="60" t="n">
        <f aca="false">AK27+AK28+AK29</f>
        <v>0</v>
      </c>
      <c r="AL26" s="60" t="n">
        <f aca="false">AL27+AL28+AL29</f>
        <v>0</v>
      </c>
      <c r="AM26" s="60" t="n">
        <f aca="false">AM27+AM28+AM29</f>
        <v>0</v>
      </c>
      <c r="AN26" s="60" t="n">
        <f aca="false">AN27+AN28+AN29</f>
        <v>0</v>
      </c>
      <c r="AO26" s="60" t="n">
        <f aca="false">AO27+AO28+AO29</f>
        <v>0</v>
      </c>
      <c r="AP26" s="62" t="n">
        <f aca="false">AP27+AP28+AP29</f>
        <v>0</v>
      </c>
      <c r="AQ26" s="60" t="n">
        <f aca="false">AQ27+AQ28+AQ29</f>
        <v>0</v>
      </c>
      <c r="AR26" s="60" t="n">
        <f aca="false">AR27+AR28+AR29</f>
        <v>0</v>
      </c>
      <c r="AS26" s="60" t="n">
        <f aca="false">AS27+AS28+AS29</f>
        <v>0</v>
      </c>
      <c r="AT26" s="60" t="n">
        <f aca="false">AT27+AT28+AT29</f>
        <v>0</v>
      </c>
      <c r="AU26" s="60" t="n">
        <f aca="false">AU27+AU28+AU29</f>
        <v>0</v>
      </c>
      <c r="AV26" s="60" t="n">
        <f aca="false">AV27+AV28+AV29</f>
        <v>0</v>
      </c>
      <c r="AW26" s="60" t="n">
        <f aca="false">AW27+AW28+AW29</f>
        <v>0</v>
      </c>
      <c r="AX26" s="60" t="n">
        <f aca="false">AX27+AX28+AX29</f>
        <v>0</v>
      </c>
      <c r="AY26" s="60" t="n">
        <f aca="false">AY27+AY28+AY29</f>
        <v>0</v>
      </c>
      <c r="AZ26" s="60" t="n">
        <f aca="false">AZ27+AZ28+AZ29</f>
        <v>0</v>
      </c>
      <c r="BA26" s="60" t="n">
        <f aca="false">BA27+BA28+BA29</f>
        <v>0</v>
      </c>
      <c r="BB26" s="60" t="n">
        <f aca="false">BB27+BB28+BB29</f>
        <v>0</v>
      </c>
      <c r="BC26" s="60" t="n">
        <f aca="false">BC27+BC28+BC29</f>
        <v>0</v>
      </c>
      <c r="BD26" s="60" t="n">
        <f aca="false">BD27+BD28+BD29</f>
        <v>0</v>
      </c>
      <c r="BE26" s="60" t="n">
        <f aca="false">BE27+BE28+BE29</f>
        <v>0</v>
      </c>
      <c r="BF26" s="60" t="n">
        <f aca="false">BF27+BF28+BF29</f>
        <v>0</v>
      </c>
      <c r="BG26" s="60" t="n">
        <f aca="false">BG27+BG28+BG29</f>
        <v>0</v>
      </c>
      <c r="BH26" s="60" t="n">
        <f aca="false">BH27+BH28+BH29</f>
        <v>0</v>
      </c>
      <c r="BI26" s="60" t="n">
        <f aca="false">BI27+BI28+BI29</f>
        <v>0</v>
      </c>
      <c r="BJ26" s="60" t="n">
        <f aca="false">BJ27+BJ28+BJ29</f>
        <v>0</v>
      </c>
      <c r="BK26" s="60" t="n">
        <f aca="false">BK27+BK28+BK29</f>
        <v>0</v>
      </c>
      <c r="BL26" s="60" t="n">
        <f aca="false">BL27+BL28+BL29</f>
        <v>0</v>
      </c>
      <c r="BM26" s="60" t="n">
        <f aca="false">BM27+BM28+BM29</f>
        <v>0</v>
      </c>
      <c r="BN26" s="60" t="n">
        <f aca="false">BN27+BN28+BN29</f>
        <v>0</v>
      </c>
      <c r="BO26" s="60" t="n">
        <f aca="false">BO27+BO28+BO29</f>
        <v>0</v>
      </c>
      <c r="BP26" s="60" t="n">
        <f aca="false">BP27+BP28+BP29</f>
        <v>0</v>
      </c>
      <c r="BQ26" s="60" t="n">
        <f aca="false">BQ27+BQ28+BQ29</f>
        <v>0</v>
      </c>
      <c r="BR26" s="60" t="n">
        <f aca="false">BR27+BR28+BR29</f>
        <v>0</v>
      </c>
      <c r="BS26" s="60" t="n">
        <f aca="false">BS27+BS28+BS29</f>
        <v>0</v>
      </c>
      <c r="BT26" s="60" t="n">
        <f aca="false">BT27+BT28+BT29</f>
        <v>0</v>
      </c>
      <c r="BU26" s="60" t="n">
        <f aca="false">BU27+BU28+BU29</f>
        <v>0</v>
      </c>
      <c r="BV26" s="60" t="n">
        <f aca="false">BV27+BV28+BV29</f>
        <v>0</v>
      </c>
      <c r="BW26" s="60" t="n">
        <f aca="false">BW27+BW28+BW29</f>
        <v>0</v>
      </c>
      <c r="BX26" s="60" t="n">
        <f aca="false">BX27+BX28+BX29</f>
        <v>0</v>
      </c>
      <c r="BY26" s="60" t="n">
        <f aca="false">BY27+BY28+BY29</f>
        <v>0</v>
      </c>
      <c r="BZ26" s="60" t="n">
        <f aca="false">BZ27+BZ28+BZ29</f>
        <v>0</v>
      </c>
      <c r="CA26" s="60" t="n">
        <f aca="false">CA27+CA28+CA29</f>
        <v>0</v>
      </c>
      <c r="CB26" s="60" t="n">
        <f aca="false">CB27+CB28+CB29</f>
        <v>0</v>
      </c>
      <c r="CC26" s="60" t="n">
        <f aca="false">CC27+CC28+CC29</f>
        <v>0</v>
      </c>
      <c r="CD26" s="60" t="n">
        <f aca="false">CD27+CD28+CD29</f>
        <v>0</v>
      </c>
      <c r="CE26" s="60" t="n">
        <f aca="false">CE27+CE28+CE29</f>
        <v>0</v>
      </c>
      <c r="CF26" s="60" t="n">
        <f aca="false">CF27+CF28+CF29</f>
        <v>0</v>
      </c>
      <c r="CG26" s="60" t="n">
        <f aca="false">CG27+CG28+CG29</f>
        <v>0</v>
      </c>
      <c r="CH26" s="60" t="n">
        <f aca="false">CH27+CH28+CH29</f>
        <v>0</v>
      </c>
      <c r="CI26" s="60" t="n">
        <f aca="false">CI27+CI28+CI29</f>
        <v>0</v>
      </c>
      <c r="CJ26" s="60" t="n">
        <f aca="false">CJ27+CJ28+CJ29</f>
        <v>0</v>
      </c>
      <c r="CK26" s="60" t="n">
        <f aca="false">CK27+CK28+CK29</f>
        <v>0</v>
      </c>
      <c r="CL26" s="60" t="n">
        <f aca="false">CL27+CL28+CL29</f>
        <v>0</v>
      </c>
      <c r="CM26" s="60" t="n">
        <f aca="false">CM27+CM28+CM29</f>
        <v>0</v>
      </c>
      <c r="CN26" s="60" t="n">
        <f aca="false">CN27+CN28+CN29</f>
        <v>0</v>
      </c>
      <c r="CO26" s="60" t="n">
        <f aca="false">CO27+CO28+CO29</f>
        <v>0</v>
      </c>
      <c r="CP26" s="60" t="n">
        <f aca="false">CP27+CP28+CP29</f>
        <v>0</v>
      </c>
      <c r="CQ26" s="60" t="n">
        <f aca="false">CQ27+CQ28+CQ29</f>
        <v>0</v>
      </c>
      <c r="CR26" s="60" t="n">
        <f aca="false">CR27+CR28+CR29</f>
        <v>0</v>
      </c>
      <c r="CS26" s="60" t="n">
        <f aca="false">CS27+CS28+CS29</f>
        <v>0</v>
      </c>
      <c r="CT26" s="60" t="n">
        <f aca="false">CT27+CT28+CT29</f>
        <v>0</v>
      </c>
      <c r="CU26" s="60" t="n">
        <f aca="false">CU27+CU28+CU29</f>
        <v>0</v>
      </c>
      <c r="CV26" s="60" t="n">
        <f aca="false">CV27+CV28+CV29</f>
        <v>0</v>
      </c>
      <c r="CW26" s="60" t="n">
        <f aca="false">CW27+CW28+CW29</f>
        <v>0</v>
      </c>
      <c r="CX26" s="60" t="n">
        <f aca="false">CX27+CX28+CX29</f>
        <v>0</v>
      </c>
      <c r="CY26" s="60" t="n">
        <f aca="false">CY27+CY28+CY29</f>
        <v>0</v>
      </c>
      <c r="CZ26" s="60" t="n">
        <f aca="false">CZ27+CZ28+CZ29</f>
        <v>0</v>
      </c>
      <c r="DA26" s="60" t="n">
        <f aca="false">DA27+DA28+DA29</f>
        <v>0</v>
      </c>
      <c r="DB26" s="60" t="n">
        <f aca="false">DB27+DB28+DB29</f>
        <v>0</v>
      </c>
      <c r="DC26" s="60" t="n">
        <f aca="false">DC27+DC28+DC29</f>
        <v>0</v>
      </c>
      <c r="DD26" s="60" t="n">
        <f aca="false">DD27+DD28+DD29</f>
        <v>0</v>
      </c>
      <c r="DE26" s="60" t="n">
        <f aca="false">DE27+DE28+DE29</f>
        <v>0</v>
      </c>
      <c r="DF26" s="60" t="n">
        <f aca="false">DF27+DF28+DF29</f>
        <v>0</v>
      </c>
      <c r="DG26" s="60" t="n">
        <f aca="false">DG27+DG28+DG29</f>
        <v>0</v>
      </c>
      <c r="DH26" s="60" t="n">
        <f aca="false">DH27+DH28+DH29</f>
        <v>0</v>
      </c>
      <c r="DI26" s="60" t="n">
        <f aca="false">DI27+DI28+DI29</f>
        <v>0</v>
      </c>
      <c r="DJ26" s="60" t="n">
        <f aca="false">DJ27+DJ28+DJ29</f>
        <v>0</v>
      </c>
      <c r="DK26" s="60" t="n">
        <f aca="false">DK27+DK28+DK29</f>
        <v>0</v>
      </c>
      <c r="DL26" s="60" t="n">
        <f aca="false">DL27+DL28+DL29</f>
        <v>0</v>
      </c>
      <c r="DM26" s="60" t="n">
        <f aca="false">DM27+DM28+DM29</f>
        <v>0</v>
      </c>
      <c r="DN26" s="60" t="n">
        <f aca="false">DN27+DN28+DN29</f>
        <v>0</v>
      </c>
      <c r="DO26" s="60" t="n">
        <f aca="false">DO27+DO28+DO29</f>
        <v>0</v>
      </c>
      <c r="DP26" s="60" t="n">
        <f aca="false">DP27+DP28+DP29</f>
        <v>0</v>
      </c>
      <c r="DQ26" s="60" t="n">
        <f aca="false">DQ27+DQ28+DQ29</f>
        <v>0</v>
      </c>
      <c r="DR26" s="60" t="n">
        <f aca="false">DR27+DR28+DR29</f>
        <v>0</v>
      </c>
      <c r="DS26" s="60" t="n">
        <f aca="false">DS27+DS28+DS29</f>
        <v>0</v>
      </c>
      <c r="DT26" s="60" t="n">
        <f aca="false">DT27+DT28+DT29</f>
        <v>0</v>
      </c>
      <c r="DU26" s="60" t="n">
        <f aca="false">DU27+DU28+DU29</f>
        <v>0</v>
      </c>
      <c r="DV26" s="60" t="n">
        <f aca="false">DV27+DV28+DV29</f>
        <v>0</v>
      </c>
      <c r="DW26" s="60" t="n">
        <f aca="false">DW27+DW28+DW29</f>
        <v>0</v>
      </c>
      <c r="DX26" s="60" t="n">
        <f aca="false">DX27+DX28+DX29</f>
        <v>0</v>
      </c>
      <c r="DY26" s="60" t="n">
        <f aca="false">DY27+DY28+DY29</f>
        <v>0</v>
      </c>
      <c r="DZ26" s="60" t="n">
        <f aca="false">DZ27+DZ28+DZ29</f>
        <v>0</v>
      </c>
      <c r="EA26" s="60" t="n">
        <f aca="false">EA27+EA28+EA29</f>
        <v>0</v>
      </c>
      <c r="EB26" s="60" t="n">
        <f aca="false">EB27+EB28+EB29</f>
        <v>0</v>
      </c>
      <c r="EC26" s="60" t="n">
        <f aca="false">EC27+EC28+EC29</f>
        <v>0</v>
      </c>
      <c r="ED26" s="60" t="n">
        <f aca="false">ED27+ED28+ED29</f>
        <v>0</v>
      </c>
      <c r="EE26" s="60" t="n">
        <f aca="false">EE27+EE28+EE29</f>
        <v>0</v>
      </c>
      <c r="EF26" s="60" t="n">
        <f aca="false">EF27+EF28+EF29</f>
        <v>0</v>
      </c>
      <c r="EG26" s="60" t="n">
        <f aca="false">EG27+EG28+EG29</f>
        <v>0</v>
      </c>
      <c r="EH26" s="60" t="n">
        <f aca="false">EH27+EH28+EH29</f>
        <v>0</v>
      </c>
      <c r="EI26" s="60" t="n">
        <f aca="false">EI27+EI28+EI29</f>
        <v>0</v>
      </c>
      <c r="EJ26" s="60" t="n">
        <f aca="false">EJ27+EJ28+EJ29</f>
        <v>0</v>
      </c>
      <c r="EK26" s="60" t="n">
        <f aca="false">EK27+EK28+EK29</f>
        <v>0</v>
      </c>
      <c r="EL26" s="60" t="n">
        <f aca="false">EL27+EL28+EL29</f>
        <v>0</v>
      </c>
      <c r="EM26" s="60" t="n">
        <f aca="false">EM27+EM28+EM29</f>
        <v>0</v>
      </c>
      <c r="EN26" s="60" t="n">
        <f aca="false">EN27+EN28+EN29</f>
        <v>0</v>
      </c>
      <c r="EO26" s="60" t="n">
        <f aca="false">EO27+EO28+EO29</f>
        <v>0</v>
      </c>
      <c r="EP26" s="60" t="n">
        <f aca="false">EP27+EP28+EP29</f>
        <v>0</v>
      </c>
      <c r="EQ26" s="60" t="n">
        <f aca="false">EQ27+EQ28+EQ29</f>
        <v>0</v>
      </c>
      <c r="ER26" s="60" t="n">
        <f aca="false">ER27+ER28+ER29</f>
        <v>0</v>
      </c>
      <c r="ES26" s="60" t="n">
        <f aca="false">ES27+ES28+ES29</f>
        <v>0</v>
      </c>
      <c r="ET26" s="60" t="n">
        <f aca="false">ET27+ET28+ET29</f>
        <v>0</v>
      </c>
      <c r="EU26" s="60" t="n">
        <f aca="false">EU27+EU28+EU29</f>
        <v>0</v>
      </c>
      <c r="EV26" s="60" t="n">
        <f aca="false">EV27+EV28+EV29</f>
        <v>0</v>
      </c>
      <c r="EW26" s="60" t="n">
        <f aca="false">EW27+EW28+EW29</f>
        <v>0</v>
      </c>
      <c r="EX26" s="60" t="n">
        <f aca="false">EX27+EX28+EX29</f>
        <v>0</v>
      </c>
      <c r="EY26" s="60" t="n">
        <f aca="false">EY27+EY28+EY29</f>
        <v>0</v>
      </c>
      <c r="EZ26" s="60" t="n">
        <f aca="false">EZ27+EZ28+EZ29</f>
        <v>0</v>
      </c>
      <c r="FA26" s="60" t="n">
        <f aca="false">FA27+FA28+FA29</f>
        <v>0</v>
      </c>
      <c r="FB26" s="60" t="n">
        <f aca="false">FB27+FB28+FB29</f>
        <v>0</v>
      </c>
      <c r="FC26" s="60" t="n">
        <f aca="false">FC27+FC28+FC29</f>
        <v>0</v>
      </c>
      <c r="FD26" s="60" t="n">
        <f aca="false">FD27+FD28+FD29</f>
        <v>0</v>
      </c>
      <c r="FE26" s="60" t="n">
        <f aca="false">FE27+FE28+FE29</f>
        <v>0</v>
      </c>
      <c r="FF26" s="60" t="n">
        <f aca="false">FF27+FF28+FF29</f>
        <v>0</v>
      </c>
      <c r="FG26" s="60" t="n">
        <f aca="false">FG27+FG28+FG29</f>
        <v>0</v>
      </c>
      <c r="FH26" s="60" t="n">
        <f aca="false">FH27+FH28+FH29</f>
        <v>0</v>
      </c>
      <c r="FI26" s="60" t="n">
        <f aca="false">FI27+FI28+FI29</f>
        <v>0</v>
      </c>
      <c r="FJ26" s="60" t="n">
        <f aca="false">FJ27+FJ28+FJ29</f>
        <v>0</v>
      </c>
      <c r="FK26" s="60" t="n">
        <f aca="false">FK27+FK28+FK29</f>
        <v>0</v>
      </c>
      <c r="FL26" s="60" t="n">
        <f aca="false">FL27+FL28+FL29</f>
        <v>0</v>
      </c>
      <c r="FM26" s="60" t="n">
        <f aca="false">FM27+FM28+FM29</f>
        <v>0</v>
      </c>
      <c r="FN26" s="60" t="n">
        <f aca="false">FN27+FN28+FN29</f>
        <v>0</v>
      </c>
      <c r="FO26" s="60" t="n">
        <f aca="false">FO27+FO28+FO29</f>
        <v>0</v>
      </c>
      <c r="FP26" s="60" t="n">
        <f aca="false">FP27+FP28+FP29</f>
        <v>0</v>
      </c>
      <c r="FQ26" s="60" t="n">
        <f aca="false">FQ27+FQ28+FQ29</f>
        <v>0</v>
      </c>
      <c r="FR26" s="60" t="n">
        <f aca="false">FR27+FR28+FR29</f>
        <v>0</v>
      </c>
      <c r="FS26" s="60" t="n">
        <f aca="false">FS27+FS28+FS29</f>
        <v>0</v>
      </c>
      <c r="FT26" s="60" t="n">
        <f aca="false">FT27+FT28+FT29</f>
        <v>0</v>
      </c>
      <c r="FU26" s="60" t="n">
        <f aca="false">FU27+FU28+FU29</f>
        <v>0</v>
      </c>
      <c r="FV26" s="60" t="n">
        <f aca="false">FV27+FV28+FV29</f>
        <v>0</v>
      </c>
      <c r="FW26" s="60" t="n">
        <f aca="false">FW27+FW28+FW29</f>
        <v>0</v>
      </c>
      <c r="FX26" s="60" t="n">
        <f aca="false">FX27+FX28+FX29</f>
        <v>0</v>
      </c>
      <c r="FY26" s="60" t="n">
        <f aca="false">FY27+FY28+FY29</f>
        <v>0</v>
      </c>
      <c r="FZ26" s="60" t="n">
        <f aca="false">FZ27+FZ28+FZ29</f>
        <v>0</v>
      </c>
      <c r="GA26" s="60" t="n">
        <f aca="false">GA27+GA28+GA29</f>
        <v>0</v>
      </c>
      <c r="GB26" s="60" t="n">
        <f aca="false">GB27+GB28+GB29</f>
        <v>0</v>
      </c>
      <c r="GC26" s="60" t="n">
        <f aca="false">GC27+GC28+GC29</f>
        <v>0</v>
      </c>
      <c r="GD26" s="60" t="n">
        <f aca="false">GD27+GD28+GD29</f>
        <v>0</v>
      </c>
      <c r="GE26" s="60" t="n">
        <f aca="false">GE27+GE28+GE29</f>
        <v>0</v>
      </c>
      <c r="GF26" s="60" t="n">
        <f aca="false">GF27+GF28+GF29</f>
        <v>0</v>
      </c>
      <c r="GG26" s="60" t="n">
        <f aca="false">GG27+GG28+GG29</f>
        <v>0</v>
      </c>
      <c r="GH26" s="60" t="n">
        <f aca="false">GH27+GH28+GH29</f>
        <v>0</v>
      </c>
      <c r="GI26" s="60" t="n">
        <f aca="false">GI27+GI28+GI29</f>
        <v>0</v>
      </c>
      <c r="GJ26" s="60" t="n">
        <f aca="false">GJ27+GJ28+GJ29</f>
        <v>0</v>
      </c>
      <c r="GK26" s="60" t="n">
        <f aca="false">GK27+GK28+GK29</f>
        <v>0</v>
      </c>
      <c r="GL26" s="60" t="n">
        <f aca="false">GL27+GL28+GL29</f>
        <v>0</v>
      </c>
      <c r="GM26" s="60" t="n">
        <f aca="false">GM27+GM28+GM29</f>
        <v>0</v>
      </c>
      <c r="GN26" s="60" t="n">
        <f aca="false">GN27+GN28+GN29</f>
        <v>0</v>
      </c>
      <c r="GO26" s="60" t="n">
        <f aca="false">GO27+GO28+GO29</f>
        <v>0</v>
      </c>
      <c r="GP26" s="60" t="n">
        <f aca="false">GP27+GP28+GP29</f>
        <v>0</v>
      </c>
      <c r="GQ26" s="60" t="n">
        <f aca="false">GQ27+GQ28+GQ29</f>
        <v>0</v>
      </c>
      <c r="GR26" s="60" t="n">
        <f aca="false">GR27+GR28+GR29</f>
        <v>0</v>
      </c>
      <c r="GS26" s="60" t="n">
        <f aca="false">GS27+GS28+GS29</f>
        <v>0</v>
      </c>
      <c r="GT26" s="60" t="n">
        <f aca="false">GT27+GT28+GT29</f>
        <v>0</v>
      </c>
      <c r="GU26" s="60" t="n">
        <f aca="false">GU27+GU28+GU29</f>
        <v>0</v>
      </c>
      <c r="GV26" s="60" t="n">
        <f aca="false">GV27+GV28+GV29</f>
        <v>0</v>
      </c>
      <c r="GW26" s="60" t="n">
        <f aca="false">GW27+GW28+GW29</f>
        <v>0</v>
      </c>
      <c r="GX26" s="60" t="n">
        <f aca="false">GX27+GX28+GX29</f>
        <v>0</v>
      </c>
      <c r="GY26" s="60" t="n">
        <f aca="false">GY27+GY28+GY29</f>
        <v>0</v>
      </c>
      <c r="GZ26" s="60" t="n">
        <f aca="false">GZ27+GZ28+GZ29</f>
        <v>0</v>
      </c>
      <c r="HA26" s="60" t="n">
        <f aca="false">HA27+HA28+HA29</f>
        <v>0</v>
      </c>
      <c r="HB26" s="60" t="n">
        <f aca="false">HB27+HB28+HB29</f>
        <v>0</v>
      </c>
      <c r="HC26" s="60" t="n">
        <f aca="false">HC27+HC28+HC29</f>
        <v>0</v>
      </c>
      <c r="HD26" s="60" t="n">
        <f aca="false">HD27+HD28+HD29</f>
        <v>0</v>
      </c>
      <c r="HE26" s="60" t="n">
        <f aca="false">HE27+HE28+HE29</f>
        <v>0</v>
      </c>
      <c r="HF26" s="60" t="n">
        <f aca="false">HF27+HF28+HF29</f>
        <v>0</v>
      </c>
      <c r="HG26" s="60" t="n">
        <f aca="false">HG27+HG28+HG29</f>
        <v>0</v>
      </c>
      <c r="HH26" s="60" t="n">
        <f aca="false">HH27+HH28+HH29</f>
        <v>0</v>
      </c>
      <c r="HI26" s="60" t="n">
        <f aca="false">HI27+HI28+HI29</f>
        <v>0</v>
      </c>
      <c r="HJ26" s="60" t="n">
        <f aca="false">HJ27+HJ28+HJ29</f>
        <v>0</v>
      </c>
      <c r="HK26" s="60" t="n">
        <f aca="false">HK27+HK28+HK29</f>
        <v>0</v>
      </c>
      <c r="HL26" s="60" t="n">
        <f aca="false">HL27+HL28+HL29</f>
        <v>0</v>
      </c>
      <c r="HM26" s="60" t="n">
        <f aca="false">HM27+HM28+HM29</f>
        <v>0</v>
      </c>
      <c r="HN26" s="60" t="n">
        <f aca="false">HN27+HN28+HN29</f>
        <v>0</v>
      </c>
      <c r="HO26" s="60" t="n">
        <f aca="false">HO27+HO28+HO29</f>
        <v>0</v>
      </c>
      <c r="HP26" s="60" t="n">
        <f aca="false">HP27+HP28+HP29</f>
        <v>0</v>
      </c>
      <c r="HQ26" s="60" t="n">
        <f aca="false">HQ27+HQ28+HQ29</f>
        <v>0</v>
      </c>
      <c r="HR26" s="60" t="n">
        <f aca="false">HR27+HR28+HR29</f>
        <v>0</v>
      </c>
      <c r="HS26" s="60" t="n">
        <f aca="false">HS27+HS28+HS29</f>
        <v>0</v>
      </c>
      <c r="HT26" s="60" t="n">
        <f aca="false">HT27+HT28+HT29</f>
        <v>0</v>
      </c>
      <c r="HU26" s="60" t="n">
        <f aca="false">HU27+HU28+HU29</f>
        <v>0</v>
      </c>
      <c r="HV26" s="60" t="n">
        <f aca="false">HV27+HV28+HV29</f>
        <v>0</v>
      </c>
      <c r="HW26" s="60" t="n">
        <f aca="false">HW27+HW28+HW29</f>
        <v>0</v>
      </c>
      <c r="HX26" s="60" t="n">
        <f aca="false">HX27+HX28+HX29</f>
        <v>0</v>
      </c>
      <c r="HY26" s="60" t="n">
        <f aca="false">HY27+HY28+HY29</f>
        <v>0</v>
      </c>
      <c r="HZ26" s="60" t="n">
        <f aca="false">HZ27+HZ28+HZ29</f>
        <v>0</v>
      </c>
      <c r="IA26" s="60" t="n">
        <f aca="false">IA27+IA28+IA29</f>
        <v>0</v>
      </c>
      <c r="IB26" s="60" t="n">
        <f aca="false">IB27+IB28+IB29</f>
        <v>0</v>
      </c>
    </row>
    <row r="27" s="63" customFormat="true" ht="75.75" hidden="false" customHeight="true" outlineLevel="0" collapsed="false">
      <c r="A27" s="65" t="s">
        <v>83</v>
      </c>
      <c r="B27" s="76" t="s">
        <v>84</v>
      </c>
      <c r="C27" s="67" t="n">
        <v>43000</v>
      </c>
      <c r="D27" s="68" t="n">
        <f aca="false">C27+E27</f>
        <v>43000</v>
      </c>
      <c r="E27" s="69" t="n">
        <f aca="false">SUM(F27:BD27)</f>
        <v>0</v>
      </c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1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2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</row>
    <row r="28" s="63" customFormat="true" ht="18.75" hidden="true" customHeight="false" outlineLevel="0" collapsed="false">
      <c r="A28" s="65" t="s">
        <v>85</v>
      </c>
      <c r="B28" s="66" t="s">
        <v>86</v>
      </c>
      <c r="C28" s="67" t="n">
        <f aca="false">SUM(F28:IB28)</f>
        <v>0</v>
      </c>
      <c r="D28" s="68"/>
      <c r="E28" s="69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1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2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</row>
    <row r="29" s="63" customFormat="true" ht="37.5" hidden="false" customHeight="false" outlineLevel="0" collapsed="false">
      <c r="A29" s="65" t="s">
        <v>87</v>
      </c>
      <c r="B29" s="76" t="s">
        <v>88</v>
      </c>
      <c r="C29" s="67" t="n">
        <v>393000</v>
      </c>
      <c r="D29" s="68" t="n">
        <f aca="false">C29+E29</f>
        <v>393000</v>
      </c>
      <c r="E29" s="69" t="n">
        <f aca="false">SUM(F29:BD29)</f>
        <v>0</v>
      </c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1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2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</row>
    <row r="30" s="63" customFormat="true" ht="41.25" hidden="true" customHeight="true" outlineLevel="0" collapsed="false">
      <c r="A30" s="55" t="s">
        <v>89</v>
      </c>
      <c r="B30" s="81" t="s">
        <v>90</v>
      </c>
      <c r="C30" s="57"/>
      <c r="D30" s="58"/>
      <c r="E30" s="59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4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</row>
    <row r="31" s="90" customFormat="true" ht="18.75" hidden="false" customHeight="false" outlineLevel="0" collapsed="false">
      <c r="A31" s="85" t="s">
        <v>91</v>
      </c>
      <c r="B31" s="86" t="s">
        <v>92</v>
      </c>
      <c r="C31" s="67" t="n">
        <v>82400</v>
      </c>
      <c r="D31" s="68" t="n">
        <f aca="false">C31+E31</f>
        <v>82400</v>
      </c>
      <c r="E31" s="69" t="n">
        <f aca="false">SUM(F31:BD31)</f>
        <v>0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8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9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</row>
    <row r="32" s="63" customFormat="true" ht="42" hidden="true" customHeight="true" outlineLevel="0" collapsed="false">
      <c r="A32" s="55" t="s">
        <v>93</v>
      </c>
      <c r="B32" s="91" t="s">
        <v>94</v>
      </c>
      <c r="C32" s="57" t="n">
        <f aca="false">C34</f>
        <v>0</v>
      </c>
      <c r="D32" s="58" t="n">
        <f aca="false">D34</f>
        <v>0</v>
      </c>
      <c r="E32" s="59" t="n">
        <f aca="false">E34</f>
        <v>0</v>
      </c>
      <c r="F32" s="60" t="n">
        <f aca="false">F33+F38+F34+F35+F36</f>
        <v>0</v>
      </c>
      <c r="G32" s="60" t="n">
        <f aca="false">G34</f>
        <v>0</v>
      </c>
      <c r="H32" s="60" t="n">
        <f aca="false">H33+H38+H34+H35+H36</f>
        <v>0</v>
      </c>
      <c r="I32" s="60" t="n">
        <f aca="false">I33+I38+I34+I35+I36</f>
        <v>0</v>
      </c>
      <c r="J32" s="60" t="n">
        <f aca="false">J33+J38+J34+J35+J36</f>
        <v>0</v>
      </c>
      <c r="K32" s="60" t="n">
        <f aca="false">K33+K38+K34+K35+K36</f>
        <v>0</v>
      </c>
      <c r="L32" s="60" t="n">
        <f aca="false">L33+L38+L34+L35+L36</f>
        <v>0</v>
      </c>
      <c r="M32" s="60" t="n">
        <f aca="false">M33+M38+M34+M35+M36</f>
        <v>0</v>
      </c>
      <c r="N32" s="60" t="n">
        <f aca="false">N33+N38+N34+N35+N36</f>
        <v>0</v>
      </c>
      <c r="O32" s="60" t="n">
        <f aca="false">O33+O38+O34+O35+O36</f>
        <v>0</v>
      </c>
      <c r="P32" s="60" t="n">
        <f aca="false">P33+P38+P34+P35+P36</f>
        <v>0</v>
      </c>
      <c r="Q32" s="60" t="n">
        <f aca="false">Q33+Q38+Q34+Q35+Q36</f>
        <v>0</v>
      </c>
      <c r="R32" s="60" t="n">
        <f aca="false">R33+R38+R34+R35+R36</f>
        <v>0</v>
      </c>
      <c r="S32" s="61" t="n">
        <f aca="false">S33+S38+S34+S35+S36</f>
        <v>0</v>
      </c>
      <c r="T32" s="60" t="n">
        <f aca="false">T33+T38+T34+T35+T36</f>
        <v>0</v>
      </c>
      <c r="U32" s="60" t="n">
        <f aca="false">U33+U38+U34+U35+U36</f>
        <v>0</v>
      </c>
      <c r="V32" s="60" t="n">
        <f aca="false">V33+V38+V34+V35+V36</f>
        <v>0</v>
      </c>
      <c r="W32" s="60" t="n">
        <f aca="false">W33+W38+W34+W35+W36</f>
        <v>0</v>
      </c>
      <c r="X32" s="60" t="n">
        <f aca="false">X33+X38+X34+X35+X36</f>
        <v>0</v>
      </c>
      <c r="Y32" s="60" t="n">
        <f aca="false">Y33+Y38+Y34+Y35+Y36</f>
        <v>0</v>
      </c>
      <c r="Z32" s="60" t="n">
        <f aca="false">Z33+Z38+Z34+Z35+Z36</f>
        <v>0</v>
      </c>
      <c r="AA32" s="60" t="n">
        <f aca="false">AA33+AA38+AA34+AA35+AA36</f>
        <v>0</v>
      </c>
      <c r="AB32" s="60" t="n">
        <f aca="false">AB33+AB38+AB34+AB35+AB36</f>
        <v>0</v>
      </c>
      <c r="AC32" s="60" t="n">
        <f aca="false">AC33+AC38+AC34+AC35+AC36</f>
        <v>0</v>
      </c>
      <c r="AD32" s="60" t="n">
        <f aca="false">AD33+AD38+AD34+AD35+AD36</f>
        <v>0</v>
      </c>
      <c r="AE32" s="60" t="n">
        <f aca="false">AE33+AE38+AE34+AE35+AE36</f>
        <v>0</v>
      </c>
      <c r="AF32" s="60" t="n">
        <f aca="false">AF33+AF38+AF34+AF35+AF36</f>
        <v>0</v>
      </c>
      <c r="AG32" s="60" t="n">
        <f aca="false">AG33+AG38+AG34+AG35+AG36</f>
        <v>0</v>
      </c>
      <c r="AH32" s="60" t="n">
        <f aca="false">AH33+AH38+AH34+AH35+AH36</f>
        <v>0</v>
      </c>
      <c r="AI32" s="60" t="n">
        <f aca="false">AI33+AI38+AI34+AI35+AI36</f>
        <v>0</v>
      </c>
      <c r="AJ32" s="60" t="n">
        <f aca="false">AJ33+AJ38+AJ34+AJ35+AJ36</f>
        <v>0</v>
      </c>
      <c r="AK32" s="60" t="n">
        <f aca="false">AK33+AK38+AK34+AK35+AK36</f>
        <v>0</v>
      </c>
      <c r="AL32" s="60" t="n">
        <f aca="false">AL33+AL38+AL34+AL35+AL36</f>
        <v>0</v>
      </c>
      <c r="AM32" s="60" t="n">
        <f aca="false">AM33+AM38+AM34+AM35+AM36</f>
        <v>0</v>
      </c>
      <c r="AN32" s="60" t="n">
        <f aca="false">AN33+AN38+AN34+AN35+AN36</f>
        <v>0</v>
      </c>
      <c r="AO32" s="60" t="n">
        <f aca="false">AO33+AO38+AO34+AO35+AO36</f>
        <v>0</v>
      </c>
      <c r="AP32" s="62" t="n">
        <f aca="false">AP33+AP38+AP34+AP35+AP36</f>
        <v>0</v>
      </c>
      <c r="AQ32" s="60" t="n">
        <f aca="false">AQ33+AQ38+AQ34+AQ35+AQ36</f>
        <v>0</v>
      </c>
      <c r="AR32" s="60" t="n">
        <f aca="false">AR33+AR38+AR34+AR35+AR36</f>
        <v>0</v>
      </c>
      <c r="AS32" s="60" t="n">
        <f aca="false">AS33+AS38+AS34+AS35+AS36</f>
        <v>0</v>
      </c>
      <c r="AT32" s="60" t="n">
        <f aca="false">AT33+AT38+AT34+AT35+AT36</f>
        <v>0</v>
      </c>
      <c r="AU32" s="60" t="n">
        <f aca="false">AU33+AU38+AU34+AU35+AU36</f>
        <v>0</v>
      </c>
      <c r="AV32" s="60" t="n">
        <f aca="false">AV33+AV38+AV34+AV35+AV36</f>
        <v>0</v>
      </c>
      <c r="AW32" s="60" t="n">
        <f aca="false">AW33+AW38+AW34+AW35+AW36</f>
        <v>0</v>
      </c>
      <c r="AX32" s="60" t="n">
        <f aca="false">AX33+AX38+AX34+AX35+AX36</f>
        <v>0</v>
      </c>
      <c r="AY32" s="60" t="n">
        <f aca="false">AY33+AY38+AY34+AY35+AY36</f>
        <v>0</v>
      </c>
      <c r="AZ32" s="60" t="n">
        <f aca="false">AZ33+AZ38+AZ34+AZ35+AZ36</f>
        <v>0</v>
      </c>
      <c r="BA32" s="60" t="n">
        <f aca="false">BA33+BA38+BA34+BA35+BA36</f>
        <v>0</v>
      </c>
      <c r="BB32" s="60" t="n">
        <f aca="false">BB33+BB38+BB34+BB35+BB36</f>
        <v>0</v>
      </c>
      <c r="BC32" s="60" t="n">
        <f aca="false">BC33+BC38+BC34+BC35+BC36</f>
        <v>0</v>
      </c>
      <c r="BD32" s="60" t="n">
        <f aca="false">BD33+BD38+BD34+BD35+BD36</f>
        <v>0</v>
      </c>
      <c r="BE32" s="60" t="n">
        <f aca="false">BE33+BE38+BE34+BE35+BE36</f>
        <v>0</v>
      </c>
      <c r="BF32" s="60" t="n">
        <f aca="false">BF33+BF38+BF34+BF35+BF36</f>
        <v>0</v>
      </c>
      <c r="BG32" s="60" t="n">
        <f aca="false">BG33+BG38+BG34+BG35+BG36</f>
        <v>0</v>
      </c>
      <c r="BH32" s="60" t="n">
        <f aca="false">BH33+BH38+BH34+BH35+BH36</f>
        <v>0</v>
      </c>
      <c r="BI32" s="60" t="n">
        <f aca="false">BI33+BI38+BI34+BI35+BI36</f>
        <v>0</v>
      </c>
      <c r="BJ32" s="60" t="n">
        <f aca="false">BJ33+BJ38+BJ34+BJ35+BJ36</f>
        <v>0</v>
      </c>
      <c r="BK32" s="60" t="n">
        <f aca="false">BK33+BK38+BK34+BK35+BK36</f>
        <v>0</v>
      </c>
      <c r="BL32" s="60" t="n">
        <f aca="false">BL33+BL38+BL34+BL35+BL36</f>
        <v>0</v>
      </c>
      <c r="BM32" s="60" t="n">
        <f aca="false">BM33+BM38+BM34+BM35+BM36</f>
        <v>0</v>
      </c>
      <c r="BN32" s="60" t="n">
        <f aca="false">BN33+BN38+BN34+BN35+BN36</f>
        <v>0</v>
      </c>
      <c r="BO32" s="60" t="n">
        <f aca="false">BO33+BO38+BO34+BO35+BO36</f>
        <v>0</v>
      </c>
      <c r="BP32" s="60" t="n">
        <f aca="false">BP33+BP38+BP34+BP35+BP36</f>
        <v>0</v>
      </c>
      <c r="BQ32" s="60" t="n">
        <f aca="false">BQ33+BQ38+BQ34+BQ35+BQ36</f>
        <v>0</v>
      </c>
      <c r="BR32" s="60" t="n">
        <f aca="false">BR33+BR38+BR34+BR35+BR36</f>
        <v>0</v>
      </c>
      <c r="BS32" s="60" t="n">
        <f aca="false">BS33+BS38+BS34+BS35+BS36</f>
        <v>0</v>
      </c>
      <c r="BT32" s="60" t="n">
        <f aca="false">BT33+BT38+BT34+BT35+BT36</f>
        <v>0</v>
      </c>
      <c r="BU32" s="60" t="n">
        <f aca="false">BU33+BU38+BU34+BU35+BU36</f>
        <v>0</v>
      </c>
      <c r="BV32" s="60" t="n">
        <f aca="false">BV33+BV38+BV34+BV35+BV36</f>
        <v>0</v>
      </c>
      <c r="BW32" s="60" t="n">
        <f aca="false">BW33+BW38+BW34+BW35+BW36</f>
        <v>0</v>
      </c>
      <c r="BX32" s="60" t="n">
        <f aca="false">BX33+BX38+BX34+BX35+BX36</f>
        <v>0</v>
      </c>
      <c r="BY32" s="60" t="n">
        <f aca="false">BY33+BY38+BY34+BY35+BY36</f>
        <v>0</v>
      </c>
      <c r="BZ32" s="60" t="n">
        <f aca="false">BZ33+BZ38+BZ34+BZ35+BZ36</f>
        <v>0</v>
      </c>
      <c r="CA32" s="60" t="n">
        <f aca="false">CA33+CA38+CA34+CA35+CA36</f>
        <v>0</v>
      </c>
      <c r="CB32" s="60" t="n">
        <f aca="false">CB33+CB38+CB34+CB35+CB36</f>
        <v>0</v>
      </c>
      <c r="CC32" s="60" t="n">
        <f aca="false">CC33+CC38+CC34+CC35+CC36</f>
        <v>0</v>
      </c>
      <c r="CD32" s="60" t="n">
        <f aca="false">CD33+CD38+CD34+CD35+CD36</f>
        <v>0</v>
      </c>
      <c r="CE32" s="60" t="n">
        <f aca="false">CE33+CE38+CE34+CE35+CE36</f>
        <v>0</v>
      </c>
      <c r="CF32" s="60" t="n">
        <f aca="false">CF33+CF38+CF34+CF35+CF36</f>
        <v>0</v>
      </c>
      <c r="CG32" s="60" t="n">
        <f aca="false">CG33+CG38+CG34+CG35+CG36</f>
        <v>0</v>
      </c>
      <c r="CH32" s="60" t="n">
        <f aca="false">CH33+CH38+CH34+CH35+CH36</f>
        <v>0</v>
      </c>
      <c r="CI32" s="60" t="n">
        <f aca="false">CI33+CI38+CI34+CI35+CI36</f>
        <v>0</v>
      </c>
      <c r="CJ32" s="60" t="n">
        <f aca="false">CJ33+CJ38+CJ34+CJ35+CJ36</f>
        <v>0</v>
      </c>
      <c r="CK32" s="60" t="n">
        <f aca="false">CK33+CK38+CK34+CK35+CK36</f>
        <v>0</v>
      </c>
      <c r="CL32" s="60" t="n">
        <f aca="false">CL33+CL38+CL34+CL35+CL36</f>
        <v>0</v>
      </c>
      <c r="CM32" s="60" t="n">
        <f aca="false">CM33+CM38+CM34+CM35+CM36</f>
        <v>0</v>
      </c>
      <c r="CN32" s="60" t="n">
        <f aca="false">CN33+CN38+CN34+CN35+CN36</f>
        <v>0</v>
      </c>
      <c r="CO32" s="60" t="n">
        <f aca="false">CO33+CO38+CO34+CO35+CO36</f>
        <v>0</v>
      </c>
      <c r="CP32" s="60" t="n">
        <f aca="false">CP33+CP38+CP34+CP35+CP36</f>
        <v>0</v>
      </c>
      <c r="CQ32" s="60" t="n">
        <f aca="false">CQ33+CQ38+CQ34+CQ35+CQ36</f>
        <v>0</v>
      </c>
      <c r="CR32" s="60" t="n">
        <f aca="false">CR33+CR38+CR34+CR35+CR36</f>
        <v>0</v>
      </c>
      <c r="CS32" s="60" t="n">
        <f aca="false">CS33+CS38+CS34+CS35+CS36</f>
        <v>0</v>
      </c>
      <c r="CT32" s="60" t="n">
        <f aca="false">CT33+CT38+CT34+CT35+CT36</f>
        <v>0</v>
      </c>
      <c r="CU32" s="60" t="n">
        <f aca="false">CU33+CU38+CU34+CU35+CU36</f>
        <v>0</v>
      </c>
      <c r="CV32" s="60" t="n">
        <f aca="false">CV33+CV38+CV34+CV35+CV36</f>
        <v>0</v>
      </c>
      <c r="CW32" s="60" t="n">
        <f aca="false">CW33+CW38+CW34+CW35+CW36</f>
        <v>0</v>
      </c>
      <c r="CX32" s="60" t="n">
        <f aca="false">CX33+CX38+CX34+CX35+CX36</f>
        <v>0</v>
      </c>
      <c r="CY32" s="60" t="n">
        <f aca="false">CY33+CY38+CY34+CY35+CY36</f>
        <v>0</v>
      </c>
      <c r="CZ32" s="60" t="n">
        <f aca="false">CZ33+CZ38+CZ34+CZ35+CZ36</f>
        <v>0</v>
      </c>
      <c r="DA32" s="60" t="n">
        <f aca="false">DA33+DA38+DA34+DA35+DA36</f>
        <v>0</v>
      </c>
      <c r="DB32" s="60" t="n">
        <f aca="false">DB33+DB38+DB34+DB35+DB36</f>
        <v>0</v>
      </c>
      <c r="DC32" s="60" t="n">
        <f aca="false">DC33+DC38+DC34+DC35+DC36</f>
        <v>0</v>
      </c>
      <c r="DD32" s="60" t="n">
        <f aca="false">DD33+DD38+DD34+DD35+DD36</f>
        <v>0</v>
      </c>
      <c r="DE32" s="60" t="n">
        <f aca="false">DE33+DE38+DE34+DE35+DE36</f>
        <v>0</v>
      </c>
      <c r="DF32" s="60" t="n">
        <f aca="false">DF33+DF38+DF34+DF35+DF36</f>
        <v>0</v>
      </c>
      <c r="DG32" s="60" t="n">
        <f aca="false">DG33+DG38+DG34+DG35+DG36</f>
        <v>0</v>
      </c>
      <c r="DH32" s="60" t="n">
        <f aca="false">DH33+DH38+DH34+DH35+DH36</f>
        <v>0</v>
      </c>
      <c r="DI32" s="60" t="n">
        <f aca="false">DI33+DI38+DI34+DI35+DI36</f>
        <v>0</v>
      </c>
      <c r="DJ32" s="60" t="n">
        <f aca="false">DJ33+DJ38+DJ34+DJ35+DJ36</f>
        <v>0</v>
      </c>
      <c r="DK32" s="60" t="n">
        <f aca="false">DK33+DK38+DK34+DK35+DK36</f>
        <v>0</v>
      </c>
      <c r="DL32" s="60" t="n">
        <f aca="false">DL33+DL38+DL34+DL35+DL36</f>
        <v>0</v>
      </c>
      <c r="DM32" s="60" t="n">
        <f aca="false">DM33+DM38+DM34+DM35+DM36</f>
        <v>0</v>
      </c>
      <c r="DN32" s="60" t="n">
        <f aca="false">DN33+DN38+DN34+DN35+DN36</f>
        <v>0</v>
      </c>
      <c r="DO32" s="60" t="n">
        <f aca="false">DO33+DO38+DO34+DO35+DO36</f>
        <v>0</v>
      </c>
      <c r="DP32" s="60" t="n">
        <f aca="false">DP33+DP38+DP34+DP35+DP36</f>
        <v>0</v>
      </c>
      <c r="DQ32" s="60" t="n">
        <f aca="false">DQ33+DQ38+DQ34+DQ35+DQ36</f>
        <v>0</v>
      </c>
      <c r="DR32" s="60" t="n">
        <f aca="false">DR33+DR38+DR34+DR35+DR36</f>
        <v>0</v>
      </c>
      <c r="DS32" s="60" t="n">
        <f aca="false">DS33+DS38+DS34+DS35+DS36</f>
        <v>0</v>
      </c>
      <c r="DT32" s="60" t="n">
        <f aca="false">DT33+DT38+DT34+DT35+DT36</f>
        <v>0</v>
      </c>
      <c r="DU32" s="60" t="n">
        <f aca="false">DU33+DU38+DU34+DU35+DU36</f>
        <v>0</v>
      </c>
      <c r="DV32" s="60" t="n">
        <f aca="false">DV33+DV38+DV34+DV35+DV36</f>
        <v>0</v>
      </c>
      <c r="DW32" s="60" t="n">
        <f aca="false">DW33+DW38+DW34+DW35+DW36</f>
        <v>0</v>
      </c>
      <c r="DX32" s="60" t="n">
        <f aca="false">DX33+DX38+DX34+DX35+DX36</f>
        <v>0</v>
      </c>
      <c r="DY32" s="60" t="n">
        <f aca="false">DY33+DY38+DY34+DY35+DY36</f>
        <v>0</v>
      </c>
      <c r="DZ32" s="60" t="n">
        <f aca="false">DZ33+DZ38+DZ34+DZ35+DZ36</f>
        <v>0</v>
      </c>
      <c r="EA32" s="60" t="n">
        <f aca="false">EA33+EA38+EA34+EA35+EA36</f>
        <v>0</v>
      </c>
      <c r="EB32" s="60" t="n">
        <f aca="false">EB33+EB38+EB34+EB35+EB36</f>
        <v>0</v>
      </c>
      <c r="EC32" s="60" t="n">
        <f aca="false">EC33+EC38+EC34+EC35+EC36</f>
        <v>0</v>
      </c>
      <c r="ED32" s="60" t="n">
        <f aca="false">ED33+ED38+ED34+ED35+ED36</f>
        <v>0</v>
      </c>
      <c r="EE32" s="60" t="n">
        <f aca="false">EE33+EE38+EE34+EE35+EE36</f>
        <v>0</v>
      </c>
      <c r="EF32" s="60" t="n">
        <f aca="false">EF33+EF38+EF34+EF35+EF36</f>
        <v>0</v>
      </c>
      <c r="EG32" s="60" t="n">
        <f aca="false">EG33+EG38+EG34+EG35+EG36</f>
        <v>0</v>
      </c>
      <c r="EH32" s="60" t="n">
        <f aca="false">EH33+EH38+EH34+EH35+EH36</f>
        <v>0</v>
      </c>
      <c r="EI32" s="60" t="n">
        <f aca="false">EI33+EI38+EI34+EI35+EI36</f>
        <v>0</v>
      </c>
      <c r="EJ32" s="60" t="n">
        <f aca="false">EJ33+EJ38+EJ34+EJ35+EJ36</f>
        <v>0</v>
      </c>
      <c r="EK32" s="60" t="n">
        <f aca="false">EK33+EK38+EK34+EK35+EK36</f>
        <v>0</v>
      </c>
      <c r="EL32" s="60" t="n">
        <f aca="false">EL33+EL38+EL34+EL35+EL36</f>
        <v>0</v>
      </c>
      <c r="EM32" s="60" t="n">
        <f aca="false">EM33+EM38+EM34+EM35+EM36</f>
        <v>0</v>
      </c>
      <c r="EN32" s="60" t="n">
        <f aca="false">EN33+EN38+EN34+EN35+EN36</f>
        <v>0</v>
      </c>
      <c r="EO32" s="60" t="n">
        <f aca="false">EO33+EO38+EO34+EO35+EO36</f>
        <v>0</v>
      </c>
      <c r="EP32" s="60" t="n">
        <f aca="false">EP33+EP38+EP34+EP35+EP36</f>
        <v>0</v>
      </c>
      <c r="EQ32" s="60" t="n">
        <f aca="false">EQ33+EQ38+EQ34+EQ35+EQ36</f>
        <v>0</v>
      </c>
      <c r="ER32" s="60" t="n">
        <f aca="false">ER33+ER38+ER34+ER35+ER36</f>
        <v>0</v>
      </c>
      <c r="ES32" s="60" t="n">
        <f aca="false">ES33+ES38+ES34+ES35+ES36</f>
        <v>0</v>
      </c>
      <c r="ET32" s="60" t="n">
        <f aca="false">ET33+ET38+ET34+ET35+ET36</f>
        <v>0</v>
      </c>
      <c r="EU32" s="60" t="n">
        <f aca="false">EU33+EU38+EU34+EU35+EU36</f>
        <v>0</v>
      </c>
      <c r="EV32" s="60" t="n">
        <f aca="false">EV33+EV38+EV34+EV35+EV36</f>
        <v>0</v>
      </c>
      <c r="EW32" s="60" t="n">
        <f aca="false">EW33+EW38+EW34+EW35+EW36</f>
        <v>0</v>
      </c>
      <c r="EX32" s="60" t="n">
        <f aca="false">EX33+EX38+EX34+EX35+EX36</f>
        <v>0</v>
      </c>
      <c r="EY32" s="60" t="n">
        <f aca="false">EY33+EY38+EY34+EY35+EY36</f>
        <v>0</v>
      </c>
      <c r="EZ32" s="60" t="n">
        <f aca="false">EZ33+EZ38+EZ34+EZ35+EZ36</f>
        <v>0</v>
      </c>
      <c r="FA32" s="60" t="n">
        <f aca="false">FA33+FA38+FA34+FA35+FA36</f>
        <v>0</v>
      </c>
      <c r="FB32" s="60" t="n">
        <f aca="false">FB33+FB38+FB34+FB35+FB36</f>
        <v>0</v>
      </c>
      <c r="FC32" s="60" t="n">
        <f aca="false">FC33+FC38+FC34+FC35+FC36</f>
        <v>0</v>
      </c>
      <c r="FD32" s="60" t="n">
        <f aca="false">FD33+FD38+FD34+FD35+FD36</f>
        <v>0</v>
      </c>
      <c r="FE32" s="60" t="n">
        <f aca="false">FE33+FE38+FE34+FE35+FE36</f>
        <v>0</v>
      </c>
      <c r="FF32" s="60" t="n">
        <f aca="false">FF33+FF38+FF34+FF35+FF36</f>
        <v>0</v>
      </c>
      <c r="FG32" s="60" t="n">
        <f aca="false">FG33+FG38+FG34+FG35+FG36</f>
        <v>0</v>
      </c>
      <c r="FH32" s="60" t="n">
        <f aca="false">FH33+FH38+FH34+FH35+FH36</f>
        <v>0</v>
      </c>
      <c r="FI32" s="60" t="n">
        <f aca="false">FI33+FI38+FI34+FI35+FI36</f>
        <v>0</v>
      </c>
      <c r="FJ32" s="60" t="n">
        <f aca="false">FJ33+FJ38+FJ34+FJ35+FJ36</f>
        <v>0</v>
      </c>
      <c r="FK32" s="60" t="n">
        <f aca="false">FK33+FK38+FK34+FK35+FK36</f>
        <v>0</v>
      </c>
      <c r="FL32" s="60" t="n">
        <f aca="false">FL33+FL38+FL34+FL35+FL36</f>
        <v>0</v>
      </c>
      <c r="FM32" s="60" t="n">
        <f aca="false">FM33+FM38+FM34+FM35+FM36</f>
        <v>0</v>
      </c>
      <c r="FN32" s="60" t="n">
        <f aca="false">FN33+FN38+FN34+FN35+FN36</f>
        <v>0</v>
      </c>
      <c r="FO32" s="60" t="n">
        <f aca="false">FO33+FO38+FO34+FO35+FO36</f>
        <v>0</v>
      </c>
      <c r="FP32" s="60" t="n">
        <f aca="false">FP33+FP38+FP34+FP35+FP36</f>
        <v>0</v>
      </c>
      <c r="FQ32" s="60" t="n">
        <f aca="false">FQ33+FQ38+FQ34+FQ35+FQ36</f>
        <v>0</v>
      </c>
      <c r="FR32" s="60" t="n">
        <f aca="false">FR33+FR38+FR34+FR35+FR36</f>
        <v>0</v>
      </c>
      <c r="FS32" s="60" t="n">
        <f aca="false">FS33+FS38+FS34+FS35+FS36</f>
        <v>0</v>
      </c>
      <c r="FT32" s="60" t="n">
        <f aca="false">FT33+FT38+FT34+FT35+FT36</f>
        <v>0</v>
      </c>
      <c r="FU32" s="60" t="n">
        <f aca="false">FU33+FU38+FU34+FU35+FU36</f>
        <v>0</v>
      </c>
      <c r="FV32" s="60" t="n">
        <f aca="false">FV33+FV38+FV34+FV35+FV36</f>
        <v>0</v>
      </c>
      <c r="FW32" s="60" t="n">
        <f aca="false">FW33+FW38+FW34+FW35+FW36</f>
        <v>0</v>
      </c>
      <c r="FX32" s="60" t="n">
        <f aca="false">FX33+FX38+FX34+FX35+FX36</f>
        <v>0</v>
      </c>
      <c r="FY32" s="60" t="n">
        <f aca="false">FY33+FY38+FY34+FY35+FY36</f>
        <v>0</v>
      </c>
      <c r="FZ32" s="60" t="n">
        <f aca="false">FZ33+FZ38+FZ34+FZ35+FZ36</f>
        <v>0</v>
      </c>
      <c r="GA32" s="60" t="n">
        <f aca="false">GA33+GA38+GA34+GA35+GA36</f>
        <v>0</v>
      </c>
      <c r="GB32" s="60" t="n">
        <f aca="false">GB33+GB38+GB34+GB35+GB36</f>
        <v>0</v>
      </c>
      <c r="GC32" s="60" t="n">
        <f aca="false">GC33+GC38+GC34+GC35+GC36</f>
        <v>0</v>
      </c>
      <c r="GD32" s="60" t="n">
        <f aca="false">GD33+GD38+GD34+GD35+GD36</f>
        <v>0</v>
      </c>
      <c r="GE32" s="60" t="n">
        <f aca="false">GE33+GE38+GE34+GE35+GE36</f>
        <v>0</v>
      </c>
      <c r="GF32" s="60" t="n">
        <f aca="false">GF33+GF38+GF34+GF35+GF36</f>
        <v>0</v>
      </c>
      <c r="GG32" s="60" t="n">
        <f aca="false">GG33+GG38+GG34+GG35+GG36</f>
        <v>0</v>
      </c>
      <c r="GH32" s="60" t="n">
        <f aca="false">GH33+GH38+GH34+GH35+GH36</f>
        <v>0</v>
      </c>
      <c r="GI32" s="60" t="n">
        <f aca="false">GI33+GI38+GI34+GI35+GI36</f>
        <v>0</v>
      </c>
      <c r="GJ32" s="60" t="n">
        <f aca="false">GJ33+GJ38+GJ34+GJ35+GJ36</f>
        <v>0</v>
      </c>
      <c r="GK32" s="60" t="n">
        <f aca="false">GK33+GK38+GK34+GK35+GK36</f>
        <v>0</v>
      </c>
      <c r="GL32" s="60" t="n">
        <f aca="false">GL33+GL38+GL34+GL35+GL36</f>
        <v>0</v>
      </c>
      <c r="GM32" s="60" t="n">
        <f aca="false">GM33+GM38+GM34+GM35+GM36</f>
        <v>0</v>
      </c>
      <c r="GN32" s="60" t="n">
        <f aca="false">GN33+GN38+GN34+GN35+GN36</f>
        <v>0</v>
      </c>
      <c r="GO32" s="60" t="n">
        <f aca="false">GO33+GO38+GO34+GO35+GO36</f>
        <v>0</v>
      </c>
      <c r="GP32" s="60" t="n">
        <f aca="false">GP33+GP38+GP34+GP35+GP36</f>
        <v>0</v>
      </c>
      <c r="GQ32" s="60" t="n">
        <f aca="false">GQ33+GQ38+GQ34+GQ35+GQ36</f>
        <v>0</v>
      </c>
      <c r="GR32" s="60" t="n">
        <f aca="false">GR33+GR38+GR34+GR35+GR36</f>
        <v>0</v>
      </c>
      <c r="GS32" s="60" t="n">
        <f aca="false">GS33+GS38+GS34+GS35+GS36</f>
        <v>0</v>
      </c>
      <c r="GT32" s="60" t="n">
        <f aca="false">GT33+GT38+GT34+GT35+GT36</f>
        <v>0</v>
      </c>
      <c r="GU32" s="60" t="n">
        <f aca="false">GU33+GU38+GU34+GU35+GU36</f>
        <v>0</v>
      </c>
      <c r="GV32" s="60" t="n">
        <f aca="false">GV33+GV38+GV34+GV35+GV36</f>
        <v>0</v>
      </c>
      <c r="GW32" s="60" t="n">
        <f aca="false">GW33+GW38+GW34+GW35+GW36</f>
        <v>0</v>
      </c>
      <c r="GX32" s="60" t="n">
        <f aca="false">GX33+GX38+GX34+GX35+GX36</f>
        <v>0</v>
      </c>
      <c r="GY32" s="60" t="n">
        <f aca="false">GY33+GY38+GY34+GY35+GY36</f>
        <v>0</v>
      </c>
      <c r="GZ32" s="60" t="n">
        <f aca="false">GZ33+GZ38+GZ34+GZ35+GZ36</f>
        <v>0</v>
      </c>
      <c r="HA32" s="60" t="n">
        <f aca="false">HA33+HA38+HA34+HA35+HA36</f>
        <v>0</v>
      </c>
      <c r="HB32" s="60" t="n">
        <f aca="false">HB33+HB38+HB34+HB35+HB36</f>
        <v>0</v>
      </c>
      <c r="HC32" s="60" t="n">
        <f aca="false">HC33+HC38+HC34+HC35+HC36</f>
        <v>0</v>
      </c>
      <c r="HD32" s="60" t="n">
        <f aca="false">HD33+HD38+HD34+HD35+HD36</f>
        <v>0</v>
      </c>
      <c r="HE32" s="60" t="n">
        <f aca="false">HE33+HE38+HE34+HE35+HE36</f>
        <v>0</v>
      </c>
      <c r="HF32" s="60" t="n">
        <f aca="false">HF33+HF38+HF34+HF35+HF36</f>
        <v>0</v>
      </c>
      <c r="HG32" s="60" t="n">
        <f aca="false">HG33+HG38+HG34+HG35+HG36</f>
        <v>0</v>
      </c>
      <c r="HH32" s="60" t="n">
        <f aca="false">HH33+HH38+HH34+HH35+HH36</f>
        <v>0</v>
      </c>
      <c r="HI32" s="60" t="n">
        <f aca="false">HI33+HI38+HI34+HI35+HI36</f>
        <v>0</v>
      </c>
      <c r="HJ32" s="60" t="n">
        <f aca="false">HJ33+HJ38+HJ34+HJ35+HJ36</f>
        <v>0</v>
      </c>
      <c r="HK32" s="60" t="n">
        <f aca="false">HK33+HK38+HK34+HK35+HK36</f>
        <v>0</v>
      </c>
      <c r="HL32" s="60" t="n">
        <f aca="false">HL33+HL38+HL34+HL35+HL36</f>
        <v>0</v>
      </c>
      <c r="HM32" s="60" t="n">
        <f aca="false">HM33+HM38+HM34+HM35+HM36</f>
        <v>0</v>
      </c>
      <c r="HN32" s="60" t="n">
        <f aca="false">HN33+HN38+HN34+HN35+HN36</f>
        <v>0</v>
      </c>
      <c r="HO32" s="60" t="n">
        <f aca="false">HO33+HO38+HO34+HO35+HO36</f>
        <v>0</v>
      </c>
      <c r="HP32" s="60" t="n">
        <f aca="false">HP33+HP38+HP34+HP35+HP36</f>
        <v>0</v>
      </c>
      <c r="HQ32" s="60" t="n">
        <f aca="false">HQ33+HQ38+HQ34+HQ35+HQ36</f>
        <v>0</v>
      </c>
      <c r="HR32" s="60" t="n">
        <f aca="false">HR33+HR38+HR34+HR35+HR36</f>
        <v>0</v>
      </c>
      <c r="HS32" s="60" t="n">
        <f aca="false">HS33+HS38+HS34+HS35+HS36</f>
        <v>0</v>
      </c>
      <c r="HT32" s="60" t="n">
        <f aca="false">HT33+HT38+HT34+HT35+HT36</f>
        <v>0</v>
      </c>
      <c r="HU32" s="60" t="n">
        <f aca="false">HU33+HU38+HU34+HU35+HU36</f>
        <v>0</v>
      </c>
      <c r="HV32" s="60" t="n">
        <f aca="false">HV33+HV38+HV34+HV35+HV36</f>
        <v>0</v>
      </c>
      <c r="HW32" s="60" t="n">
        <f aca="false">HW33+HW38+HW34+HW35+HW36</f>
        <v>0</v>
      </c>
      <c r="HX32" s="60" t="n">
        <f aca="false">HX33+HX38+HX34+HX35+HX36</f>
        <v>0</v>
      </c>
      <c r="HY32" s="60" t="n">
        <f aca="false">HY33+HY38+HY34+HY35+HY36</f>
        <v>0</v>
      </c>
      <c r="HZ32" s="60" t="n">
        <f aca="false">HZ33+HZ38+HZ34+HZ35+HZ36</f>
        <v>0</v>
      </c>
      <c r="IA32" s="60" t="n">
        <f aca="false">IA33+IA38+IA34+IA35+IA36</f>
        <v>0</v>
      </c>
      <c r="IB32" s="60" t="n">
        <f aca="false">IB33+IB38+IB34+IB35+IB36</f>
        <v>0</v>
      </c>
    </row>
    <row r="33" s="63" customFormat="true" ht="75" hidden="true" customHeight="false" outlineLevel="0" collapsed="false">
      <c r="A33" s="65" t="s">
        <v>95</v>
      </c>
      <c r="B33" s="76" t="s">
        <v>96</v>
      </c>
      <c r="C33" s="67" t="n">
        <f aca="false">SUM(F33:IB33)</f>
        <v>0</v>
      </c>
      <c r="D33" s="68"/>
      <c r="E33" s="69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1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2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</row>
    <row r="34" s="63" customFormat="true" ht="18.75" hidden="true" customHeight="false" outlineLevel="0" collapsed="false">
      <c r="A34" s="65" t="s">
        <v>97</v>
      </c>
      <c r="B34" s="76" t="s">
        <v>82</v>
      </c>
      <c r="C34" s="67" t="n">
        <f aca="false">C35+C36</f>
        <v>0</v>
      </c>
      <c r="D34" s="68" t="n">
        <f aca="false">D35+D36</f>
        <v>0</v>
      </c>
      <c r="E34" s="69" t="n">
        <f aca="false">E35+E36</f>
        <v>0</v>
      </c>
      <c r="F34" s="92" t="n">
        <f aca="false">F35+F36</f>
        <v>0</v>
      </c>
      <c r="G34" s="92" t="n">
        <f aca="false">G35+G36</f>
        <v>0</v>
      </c>
      <c r="H34" s="92" t="n">
        <f aca="false">H35+H36</f>
        <v>0</v>
      </c>
      <c r="I34" s="92" t="n">
        <f aca="false">I35+I36</f>
        <v>0</v>
      </c>
      <c r="J34" s="92" t="n">
        <f aca="false">J35+J36</f>
        <v>0</v>
      </c>
      <c r="K34" s="92" t="n">
        <f aca="false">K35+K36</f>
        <v>0</v>
      </c>
      <c r="L34" s="92" t="n">
        <f aca="false">L35+L36</f>
        <v>0</v>
      </c>
      <c r="M34" s="92" t="n">
        <f aca="false">M35+M36</f>
        <v>0</v>
      </c>
      <c r="N34" s="92" t="n">
        <f aca="false">N35+N36</f>
        <v>0</v>
      </c>
      <c r="O34" s="92" t="n">
        <f aca="false">O35+O36</f>
        <v>0</v>
      </c>
      <c r="P34" s="92" t="n">
        <f aca="false">P35+P36</f>
        <v>0</v>
      </c>
      <c r="Q34" s="92" t="n">
        <f aca="false">Q35+Q36</f>
        <v>0</v>
      </c>
      <c r="R34" s="92" t="n">
        <f aca="false">R35+R36</f>
        <v>0</v>
      </c>
      <c r="S34" s="93" t="n">
        <f aca="false">S35+S36</f>
        <v>0</v>
      </c>
      <c r="T34" s="92" t="n">
        <f aca="false">T35+T36</f>
        <v>0</v>
      </c>
      <c r="U34" s="92" t="n">
        <f aca="false">U35+U36</f>
        <v>0</v>
      </c>
      <c r="V34" s="92" t="n">
        <f aca="false">V35+V36</f>
        <v>0</v>
      </c>
      <c r="W34" s="92" t="n">
        <f aca="false">W35+W36</f>
        <v>0</v>
      </c>
      <c r="X34" s="92" t="n">
        <f aca="false">X35+X36</f>
        <v>0</v>
      </c>
      <c r="Y34" s="92" t="n">
        <f aca="false">Y35+Y36</f>
        <v>0</v>
      </c>
      <c r="Z34" s="92" t="n">
        <f aca="false">Z35+Z36</f>
        <v>0</v>
      </c>
      <c r="AA34" s="92" t="n">
        <f aca="false">AA35+AA36</f>
        <v>0</v>
      </c>
      <c r="AB34" s="92" t="n">
        <f aca="false">AB35+AB36</f>
        <v>0</v>
      </c>
      <c r="AC34" s="92" t="n">
        <f aca="false">AC35+AC36</f>
        <v>0</v>
      </c>
      <c r="AD34" s="92" t="n">
        <f aca="false">AD35+AD36</f>
        <v>0</v>
      </c>
      <c r="AE34" s="92" t="n">
        <f aca="false">AE35+AE36</f>
        <v>0</v>
      </c>
      <c r="AF34" s="92" t="n">
        <f aca="false">AF35+AF36</f>
        <v>0</v>
      </c>
      <c r="AG34" s="92" t="n">
        <f aca="false">AG35+AG36</f>
        <v>0</v>
      </c>
      <c r="AH34" s="92" t="n">
        <f aca="false">AH35+AH36</f>
        <v>0</v>
      </c>
      <c r="AI34" s="92" t="n">
        <f aca="false">AI35+AI36</f>
        <v>0</v>
      </c>
      <c r="AJ34" s="92" t="n">
        <f aca="false">AJ35+AJ36</f>
        <v>0</v>
      </c>
      <c r="AK34" s="92" t="n">
        <f aca="false">AK35+AK36</f>
        <v>0</v>
      </c>
      <c r="AL34" s="92" t="n">
        <f aca="false">AL35+AL36</f>
        <v>0</v>
      </c>
      <c r="AM34" s="92" t="n">
        <f aca="false">AM35+AM36</f>
        <v>0</v>
      </c>
      <c r="AN34" s="92" t="n">
        <f aca="false">AN35+AN36</f>
        <v>0</v>
      </c>
      <c r="AO34" s="92" t="n">
        <f aca="false">AO35+AO36</f>
        <v>0</v>
      </c>
      <c r="AP34" s="94" t="n">
        <f aca="false">AP35+AP36</f>
        <v>0</v>
      </c>
      <c r="AQ34" s="92" t="n">
        <f aca="false">AQ35+AQ36</f>
        <v>0</v>
      </c>
      <c r="AR34" s="92" t="n">
        <f aca="false">AR35+AR36</f>
        <v>0</v>
      </c>
      <c r="AS34" s="92" t="n">
        <f aca="false">AS35+AS36</f>
        <v>0</v>
      </c>
      <c r="AT34" s="92" t="n">
        <f aca="false">AT35+AT36</f>
        <v>0</v>
      </c>
      <c r="AU34" s="92" t="n">
        <f aca="false">AU35+AU36</f>
        <v>0</v>
      </c>
      <c r="AV34" s="92" t="n">
        <f aca="false">AV35+AV36</f>
        <v>0</v>
      </c>
      <c r="AW34" s="92" t="n">
        <f aca="false">AW35+AW36</f>
        <v>0</v>
      </c>
      <c r="AX34" s="92" t="n">
        <f aca="false">AX35+AX36</f>
        <v>0</v>
      </c>
      <c r="AY34" s="92" t="n">
        <f aca="false">AY35+AY36</f>
        <v>0</v>
      </c>
      <c r="AZ34" s="92" t="n">
        <f aca="false">AZ35+AZ36</f>
        <v>0</v>
      </c>
      <c r="BA34" s="92" t="n">
        <f aca="false">BA35+BA36</f>
        <v>0</v>
      </c>
      <c r="BB34" s="92" t="n">
        <f aca="false">BB35+BB36</f>
        <v>0</v>
      </c>
      <c r="BC34" s="92" t="n">
        <f aca="false">BC35+BC36</f>
        <v>0</v>
      </c>
      <c r="BD34" s="92" t="n">
        <f aca="false">BD35+BD36</f>
        <v>0</v>
      </c>
      <c r="BE34" s="92" t="n">
        <f aca="false">BE35+BE36</f>
        <v>0</v>
      </c>
      <c r="BF34" s="92" t="n">
        <f aca="false">BF35+BF36</f>
        <v>0</v>
      </c>
      <c r="BG34" s="92" t="n">
        <f aca="false">BG35+BG36</f>
        <v>0</v>
      </c>
      <c r="BH34" s="92" t="n">
        <f aca="false">BH35+BH36</f>
        <v>0</v>
      </c>
      <c r="BI34" s="92" t="n">
        <f aca="false">BI35+BI36</f>
        <v>0</v>
      </c>
      <c r="BJ34" s="92" t="n">
        <f aca="false">BJ35+BJ36</f>
        <v>0</v>
      </c>
      <c r="BK34" s="92" t="n">
        <f aca="false">BK35+BK36</f>
        <v>0</v>
      </c>
      <c r="BL34" s="92" t="n">
        <f aca="false">BL35+BL36</f>
        <v>0</v>
      </c>
      <c r="BM34" s="92" t="n">
        <f aca="false">BM35+BM36</f>
        <v>0</v>
      </c>
      <c r="BN34" s="92" t="n">
        <f aca="false">BN35+BN36</f>
        <v>0</v>
      </c>
      <c r="BO34" s="92" t="n">
        <f aca="false">BO35+BO36</f>
        <v>0</v>
      </c>
      <c r="BP34" s="92" t="n">
        <f aca="false">BP35+BP36</f>
        <v>0</v>
      </c>
      <c r="BQ34" s="92" t="n">
        <f aca="false">BQ35+BQ36</f>
        <v>0</v>
      </c>
      <c r="BR34" s="92" t="n">
        <f aca="false">BR35+BR36</f>
        <v>0</v>
      </c>
      <c r="BS34" s="92" t="n">
        <f aca="false">BS35+BS36</f>
        <v>0</v>
      </c>
      <c r="BT34" s="92" t="n">
        <f aca="false">BT35+BT36</f>
        <v>0</v>
      </c>
      <c r="BU34" s="92" t="n">
        <f aca="false">BU35+BU36</f>
        <v>0</v>
      </c>
      <c r="BV34" s="92" t="n">
        <f aca="false">BV35+BV36</f>
        <v>0</v>
      </c>
      <c r="BW34" s="92" t="n">
        <f aca="false">BW35+BW36</f>
        <v>0</v>
      </c>
      <c r="BX34" s="92" t="n">
        <f aca="false">BX35+BX36</f>
        <v>0</v>
      </c>
      <c r="BY34" s="92" t="n">
        <f aca="false">BY35+BY36</f>
        <v>0</v>
      </c>
      <c r="BZ34" s="92" t="n">
        <f aca="false">BZ35+BZ36</f>
        <v>0</v>
      </c>
      <c r="CA34" s="92" t="n">
        <f aca="false">CA35+CA36</f>
        <v>0</v>
      </c>
      <c r="CB34" s="92" t="n">
        <f aca="false">CB35+CB36</f>
        <v>0</v>
      </c>
      <c r="CC34" s="92" t="n">
        <f aca="false">CC35+CC36</f>
        <v>0</v>
      </c>
      <c r="CD34" s="92" t="n">
        <f aca="false">CD35+CD36</f>
        <v>0</v>
      </c>
      <c r="CE34" s="92" t="n">
        <f aca="false">CE35+CE36</f>
        <v>0</v>
      </c>
      <c r="CF34" s="92" t="n">
        <f aca="false">CF35+CF36</f>
        <v>0</v>
      </c>
      <c r="CG34" s="92" t="n">
        <f aca="false">CG35+CG36</f>
        <v>0</v>
      </c>
      <c r="CH34" s="92" t="n">
        <f aca="false">CH35+CH36</f>
        <v>0</v>
      </c>
      <c r="CI34" s="92" t="n">
        <f aca="false">CI35+CI36</f>
        <v>0</v>
      </c>
      <c r="CJ34" s="92" t="n">
        <f aca="false">CJ35+CJ36</f>
        <v>0</v>
      </c>
      <c r="CK34" s="92" t="n">
        <f aca="false">CK35+CK36</f>
        <v>0</v>
      </c>
      <c r="CL34" s="92" t="n">
        <f aca="false">CL35+CL36</f>
        <v>0</v>
      </c>
      <c r="CM34" s="92" t="n">
        <f aca="false">CM35+CM36</f>
        <v>0</v>
      </c>
      <c r="CN34" s="92" t="n">
        <f aca="false">CN35+CN36</f>
        <v>0</v>
      </c>
      <c r="CO34" s="92" t="n">
        <f aca="false">CO35+CO36</f>
        <v>0</v>
      </c>
      <c r="CP34" s="92" t="n">
        <f aca="false">CP35+CP36</f>
        <v>0</v>
      </c>
      <c r="CQ34" s="92" t="n">
        <f aca="false">CQ35+CQ36</f>
        <v>0</v>
      </c>
      <c r="CR34" s="92" t="n">
        <f aca="false">CR35+CR36</f>
        <v>0</v>
      </c>
      <c r="CS34" s="92" t="n">
        <f aca="false">CS35+CS36</f>
        <v>0</v>
      </c>
      <c r="CT34" s="92" t="n">
        <f aca="false">CT35+CT36</f>
        <v>0</v>
      </c>
      <c r="CU34" s="92" t="n">
        <f aca="false">CU35+CU36</f>
        <v>0</v>
      </c>
      <c r="CV34" s="92" t="n">
        <f aca="false">CV35+CV36</f>
        <v>0</v>
      </c>
      <c r="CW34" s="92" t="n">
        <f aca="false">CW35+CW36</f>
        <v>0</v>
      </c>
      <c r="CX34" s="92" t="n">
        <f aca="false">CX35+CX36</f>
        <v>0</v>
      </c>
      <c r="CY34" s="92" t="n">
        <f aca="false">CY35+CY36</f>
        <v>0</v>
      </c>
      <c r="CZ34" s="92" t="n">
        <f aca="false">CZ35+CZ36</f>
        <v>0</v>
      </c>
      <c r="DA34" s="92" t="n">
        <f aca="false">DA35+DA36</f>
        <v>0</v>
      </c>
      <c r="DB34" s="92" t="n">
        <f aca="false">DB35+DB36</f>
        <v>0</v>
      </c>
      <c r="DC34" s="92" t="n">
        <f aca="false">DC35+DC36</f>
        <v>0</v>
      </c>
      <c r="DD34" s="92" t="n">
        <f aca="false">DD35+DD36</f>
        <v>0</v>
      </c>
      <c r="DE34" s="92" t="n">
        <f aca="false">DE35+DE36</f>
        <v>0</v>
      </c>
      <c r="DF34" s="92" t="n">
        <f aca="false">DF35+DF36</f>
        <v>0</v>
      </c>
      <c r="DG34" s="92" t="n">
        <f aca="false">DG35+DG36</f>
        <v>0</v>
      </c>
      <c r="DH34" s="92" t="n">
        <f aca="false">DH35+DH36</f>
        <v>0</v>
      </c>
      <c r="DI34" s="92" t="n">
        <f aca="false">DI35+DI36</f>
        <v>0</v>
      </c>
      <c r="DJ34" s="92" t="n">
        <f aca="false">DJ35+DJ36</f>
        <v>0</v>
      </c>
      <c r="DK34" s="92" t="n">
        <f aca="false">DK35+DK36</f>
        <v>0</v>
      </c>
      <c r="DL34" s="92" t="n">
        <f aca="false">DL35+DL36</f>
        <v>0</v>
      </c>
      <c r="DM34" s="92" t="n">
        <f aca="false">DM35+DM36</f>
        <v>0</v>
      </c>
      <c r="DN34" s="92" t="n">
        <f aca="false">DN35+DN36</f>
        <v>0</v>
      </c>
      <c r="DO34" s="92" t="n">
        <f aca="false">DO35+DO36</f>
        <v>0</v>
      </c>
      <c r="DP34" s="92" t="n">
        <f aca="false">DP35+DP36</f>
        <v>0</v>
      </c>
      <c r="DQ34" s="92" t="n">
        <f aca="false">DQ35+DQ36</f>
        <v>0</v>
      </c>
      <c r="DR34" s="92" t="n">
        <f aca="false">DR35+DR36</f>
        <v>0</v>
      </c>
      <c r="DS34" s="92" t="n">
        <f aca="false">DS35+DS36</f>
        <v>0</v>
      </c>
      <c r="DT34" s="92" t="n">
        <f aca="false">DT35+DT36</f>
        <v>0</v>
      </c>
      <c r="DU34" s="92" t="n">
        <f aca="false">DU35+DU36</f>
        <v>0</v>
      </c>
      <c r="DV34" s="92" t="n">
        <f aca="false">DV35+DV36</f>
        <v>0</v>
      </c>
      <c r="DW34" s="92" t="n">
        <f aca="false">DW35+DW36</f>
        <v>0</v>
      </c>
      <c r="DX34" s="92" t="n">
        <f aca="false">DX35+DX36</f>
        <v>0</v>
      </c>
      <c r="DY34" s="92" t="n">
        <f aca="false">DY35+DY36</f>
        <v>0</v>
      </c>
      <c r="DZ34" s="92" t="n">
        <f aca="false">DZ35+DZ36</f>
        <v>0</v>
      </c>
      <c r="EA34" s="92" t="n">
        <f aca="false">EA35+EA36</f>
        <v>0</v>
      </c>
      <c r="EB34" s="92" t="n">
        <f aca="false">EB35+EB36</f>
        <v>0</v>
      </c>
      <c r="EC34" s="92" t="n">
        <f aca="false">EC35+EC36</f>
        <v>0</v>
      </c>
      <c r="ED34" s="92" t="n">
        <f aca="false">ED35+ED36</f>
        <v>0</v>
      </c>
      <c r="EE34" s="92" t="n">
        <f aca="false">EE35+EE36</f>
        <v>0</v>
      </c>
      <c r="EF34" s="92" t="n">
        <f aca="false">EF35+EF36</f>
        <v>0</v>
      </c>
      <c r="EG34" s="92" t="n">
        <f aca="false">EG35+EG36</f>
        <v>0</v>
      </c>
      <c r="EH34" s="92" t="n">
        <f aca="false">EH35+EH36</f>
        <v>0</v>
      </c>
      <c r="EI34" s="92" t="n">
        <f aca="false">EI35+EI36</f>
        <v>0</v>
      </c>
      <c r="EJ34" s="92" t="n">
        <f aca="false">EJ35+EJ36</f>
        <v>0</v>
      </c>
      <c r="EK34" s="92" t="n">
        <f aca="false">EK35+EK36</f>
        <v>0</v>
      </c>
      <c r="EL34" s="92" t="n">
        <f aca="false">EL35+EL36</f>
        <v>0</v>
      </c>
      <c r="EM34" s="92" t="n">
        <f aca="false">EM35+EM36</f>
        <v>0</v>
      </c>
      <c r="EN34" s="92" t="n">
        <f aca="false">EN35+EN36</f>
        <v>0</v>
      </c>
      <c r="EO34" s="92" t="n">
        <f aca="false">EO35+EO36</f>
        <v>0</v>
      </c>
      <c r="EP34" s="92" t="n">
        <f aca="false">EP35+EP36</f>
        <v>0</v>
      </c>
      <c r="EQ34" s="92" t="n">
        <f aca="false">EQ35+EQ36</f>
        <v>0</v>
      </c>
      <c r="ER34" s="92" t="n">
        <f aca="false">ER35+ER36</f>
        <v>0</v>
      </c>
      <c r="ES34" s="92" t="n">
        <f aca="false">ES35+ES36</f>
        <v>0</v>
      </c>
      <c r="ET34" s="92" t="n">
        <f aca="false">ET35+ET36</f>
        <v>0</v>
      </c>
      <c r="EU34" s="92" t="n">
        <f aca="false">EU35+EU36</f>
        <v>0</v>
      </c>
      <c r="EV34" s="92" t="n">
        <f aca="false">EV35+EV36</f>
        <v>0</v>
      </c>
      <c r="EW34" s="92" t="n">
        <f aca="false">EW35+EW36</f>
        <v>0</v>
      </c>
      <c r="EX34" s="92" t="n">
        <f aca="false">EX35+EX36</f>
        <v>0</v>
      </c>
      <c r="EY34" s="92" t="n">
        <f aca="false">EY35+EY36</f>
        <v>0</v>
      </c>
      <c r="EZ34" s="92" t="n">
        <f aca="false">EZ35+EZ36</f>
        <v>0</v>
      </c>
      <c r="FA34" s="92" t="n">
        <f aca="false">FA35+FA36</f>
        <v>0</v>
      </c>
      <c r="FB34" s="92" t="n">
        <f aca="false">FB35+FB36</f>
        <v>0</v>
      </c>
      <c r="FC34" s="92" t="n">
        <f aca="false">FC35+FC36</f>
        <v>0</v>
      </c>
      <c r="FD34" s="92" t="n">
        <f aca="false">FD35+FD36</f>
        <v>0</v>
      </c>
      <c r="FE34" s="92" t="n">
        <f aca="false">FE35+FE36</f>
        <v>0</v>
      </c>
      <c r="FF34" s="92" t="n">
        <f aca="false">FF35+FF36</f>
        <v>0</v>
      </c>
      <c r="FG34" s="92" t="n">
        <f aca="false">FG35+FG36</f>
        <v>0</v>
      </c>
      <c r="FH34" s="92" t="n">
        <f aca="false">FH35+FH36</f>
        <v>0</v>
      </c>
      <c r="FI34" s="92" t="n">
        <f aca="false">FI35+FI36</f>
        <v>0</v>
      </c>
      <c r="FJ34" s="92" t="n">
        <f aca="false">FJ35+FJ36</f>
        <v>0</v>
      </c>
      <c r="FK34" s="92" t="n">
        <f aca="false">FK35+FK36</f>
        <v>0</v>
      </c>
      <c r="FL34" s="92" t="n">
        <f aca="false">FL35+FL36</f>
        <v>0</v>
      </c>
      <c r="FM34" s="92" t="n">
        <f aca="false">FM35+FM36</f>
        <v>0</v>
      </c>
      <c r="FN34" s="92" t="n">
        <f aca="false">FN35+FN36</f>
        <v>0</v>
      </c>
      <c r="FO34" s="92" t="n">
        <f aca="false">FO35+FO36</f>
        <v>0</v>
      </c>
      <c r="FP34" s="92" t="n">
        <f aca="false">FP35+FP36</f>
        <v>0</v>
      </c>
      <c r="FQ34" s="92" t="n">
        <f aca="false">FQ35+FQ36</f>
        <v>0</v>
      </c>
      <c r="FR34" s="92" t="n">
        <f aca="false">FR35+FR36</f>
        <v>0</v>
      </c>
      <c r="FS34" s="92" t="n">
        <f aca="false">FS35+FS36</f>
        <v>0</v>
      </c>
      <c r="FT34" s="92" t="n">
        <f aca="false">FT35+FT36</f>
        <v>0</v>
      </c>
      <c r="FU34" s="92" t="n">
        <f aca="false">FU35+FU36</f>
        <v>0</v>
      </c>
      <c r="FV34" s="92" t="n">
        <f aca="false">FV35+FV36</f>
        <v>0</v>
      </c>
      <c r="FW34" s="92" t="n">
        <f aca="false">FW35+FW36</f>
        <v>0</v>
      </c>
      <c r="FX34" s="92" t="n">
        <f aca="false">FX35+FX36</f>
        <v>0</v>
      </c>
      <c r="FY34" s="92" t="n">
        <f aca="false">FY35+FY36</f>
        <v>0</v>
      </c>
      <c r="FZ34" s="92" t="n">
        <f aca="false">FZ35+FZ36</f>
        <v>0</v>
      </c>
      <c r="GA34" s="92" t="n">
        <f aca="false">GA35+GA36</f>
        <v>0</v>
      </c>
      <c r="GB34" s="92" t="n">
        <f aca="false">GB35+GB36</f>
        <v>0</v>
      </c>
      <c r="GC34" s="92" t="n">
        <f aca="false">GC35+GC36</f>
        <v>0</v>
      </c>
      <c r="GD34" s="92" t="n">
        <f aca="false">GD35+GD36</f>
        <v>0</v>
      </c>
      <c r="GE34" s="92" t="n">
        <f aca="false">GE35+GE36</f>
        <v>0</v>
      </c>
      <c r="GF34" s="92" t="n">
        <f aca="false">GF35+GF36</f>
        <v>0</v>
      </c>
      <c r="GG34" s="92" t="n">
        <f aca="false">GG35+GG36</f>
        <v>0</v>
      </c>
      <c r="GH34" s="92" t="n">
        <f aca="false">GH35+GH36</f>
        <v>0</v>
      </c>
      <c r="GI34" s="92" t="n">
        <f aca="false">GI35+GI36</f>
        <v>0</v>
      </c>
      <c r="GJ34" s="92" t="n">
        <f aca="false">GJ35+GJ36</f>
        <v>0</v>
      </c>
      <c r="GK34" s="92" t="n">
        <f aca="false">GK35+GK36</f>
        <v>0</v>
      </c>
      <c r="GL34" s="92" t="n">
        <f aca="false">GL35+GL36</f>
        <v>0</v>
      </c>
      <c r="GM34" s="92" t="n">
        <f aca="false">GM35+GM36</f>
        <v>0</v>
      </c>
      <c r="GN34" s="92" t="n">
        <f aca="false">GN35+GN36</f>
        <v>0</v>
      </c>
      <c r="GO34" s="92" t="n">
        <f aca="false">GO35+GO36</f>
        <v>0</v>
      </c>
      <c r="GP34" s="92" t="n">
        <f aca="false">GP35+GP36</f>
        <v>0</v>
      </c>
      <c r="GQ34" s="92" t="n">
        <f aca="false">GQ35+GQ36</f>
        <v>0</v>
      </c>
      <c r="GR34" s="92" t="n">
        <f aca="false">GR35+GR36</f>
        <v>0</v>
      </c>
      <c r="GS34" s="92" t="n">
        <f aca="false">GS35+GS36</f>
        <v>0</v>
      </c>
      <c r="GT34" s="92" t="n">
        <f aca="false">GT35+GT36</f>
        <v>0</v>
      </c>
      <c r="GU34" s="92" t="n">
        <f aca="false">GU35+GU36</f>
        <v>0</v>
      </c>
      <c r="GV34" s="92" t="n">
        <f aca="false">GV35+GV36</f>
        <v>0</v>
      </c>
      <c r="GW34" s="92" t="n">
        <f aca="false">GW35+GW36</f>
        <v>0</v>
      </c>
      <c r="GX34" s="92" t="n">
        <f aca="false">GX35+GX36</f>
        <v>0</v>
      </c>
      <c r="GY34" s="92" t="n">
        <f aca="false">GY35+GY36</f>
        <v>0</v>
      </c>
      <c r="GZ34" s="92" t="n">
        <f aca="false">GZ35+GZ36</f>
        <v>0</v>
      </c>
      <c r="HA34" s="92" t="n">
        <f aca="false">HA35+HA36</f>
        <v>0</v>
      </c>
      <c r="HB34" s="92" t="n">
        <f aca="false">HB35+HB36</f>
        <v>0</v>
      </c>
      <c r="HC34" s="92" t="n">
        <f aca="false">HC35+HC36</f>
        <v>0</v>
      </c>
      <c r="HD34" s="92" t="n">
        <f aca="false">HD35+HD36</f>
        <v>0</v>
      </c>
      <c r="HE34" s="92" t="n">
        <f aca="false">HE35+HE36</f>
        <v>0</v>
      </c>
      <c r="HF34" s="92" t="n">
        <f aca="false">HF35+HF36</f>
        <v>0</v>
      </c>
      <c r="HG34" s="92" t="n">
        <f aca="false">HG35+HG36</f>
        <v>0</v>
      </c>
      <c r="HH34" s="92" t="n">
        <f aca="false">HH35+HH36</f>
        <v>0</v>
      </c>
      <c r="HI34" s="92" t="n">
        <f aca="false">HI35+HI36</f>
        <v>0</v>
      </c>
      <c r="HJ34" s="92" t="n">
        <f aca="false">HJ35+HJ36</f>
        <v>0</v>
      </c>
      <c r="HK34" s="92" t="n">
        <f aca="false">HK35+HK36</f>
        <v>0</v>
      </c>
      <c r="HL34" s="92" t="n">
        <f aca="false">HL35+HL36</f>
        <v>0</v>
      </c>
      <c r="HM34" s="92" t="n">
        <f aca="false">HM35+HM36</f>
        <v>0</v>
      </c>
      <c r="HN34" s="92" t="n">
        <f aca="false">HN35+HN36</f>
        <v>0</v>
      </c>
      <c r="HO34" s="92" t="n">
        <f aca="false">HO35+HO36</f>
        <v>0</v>
      </c>
      <c r="HP34" s="92" t="n">
        <f aca="false">HP35+HP36</f>
        <v>0</v>
      </c>
      <c r="HQ34" s="92" t="n">
        <f aca="false">HQ35+HQ36</f>
        <v>0</v>
      </c>
      <c r="HR34" s="92" t="n">
        <f aca="false">HR35+HR36</f>
        <v>0</v>
      </c>
      <c r="HS34" s="92" t="n">
        <f aca="false">HS35+HS36</f>
        <v>0</v>
      </c>
      <c r="HT34" s="92" t="n">
        <f aca="false">HT35+HT36</f>
        <v>0</v>
      </c>
      <c r="HU34" s="92" t="n">
        <f aca="false">HU35+HU36</f>
        <v>0</v>
      </c>
      <c r="HV34" s="92" t="n">
        <f aca="false">HV35+HV36</f>
        <v>0</v>
      </c>
      <c r="HW34" s="92" t="n">
        <f aca="false">HW35+HW36</f>
        <v>0</v>
      </c>
      <c r="HX34" s="92" t="n">
        <f aca="false">HX35+HX36</f>
        <v>0</v>
      </c>
      <c r="HY34" s="92" t="n">
        <f aca="false">HY35+HY36</f>
        <v>0</v>
      </c>
      <c r="HZ34" s="92" t="n">
        <f aca="false">HZ35+HZ36</f>
        <v>0</v>
      </c>
      <c r="IA34" s="92" t="n">
        <f aca="false">IA35+IA36</f>
        <v>0</v>
      </c>
      <c r="IB34" s="92" t="n">
        <f aca="false">IB35+IB36</f>
        <v>0</v>
      </c>
    </row>
    <row r="35" s="63" customFormat="true" ht="18.75" hidden="true" customHeight="false" outlineLevel="0" collapsed="false">
      <c r="A35" s="65" t="s">
        <v>98</v>
      </c>
      <c r="B35" s="76" t="s">
        <v>99</v>
      </c>
      <c r="C35" s="67"/>
      <c r="D35" s="68" t="n">
        <f aca="false">C35+E35</f>
        <v>0</v>
      </c>
      <c r="E35" s="69" t="n">
        <f aca="false">SUM(F35:BD35)</f>
        <v>0</v>
      </c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1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2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</row>
    <row r="36" s="63" customFormat="true" ht="60" hidden="true" customHeight="true" outlineLevel="0" collapsed="false">
      <c r="A36" s="65" t="s">
        <v>100</v>
      </c>
      <c r="B36" s="76" t="s">
        <v>101</v>
      </c>
      <c r="C36" s="67"/>
      <c r="D36" s="68" t="n">
        <f aca="false">C36+E36</f>
        <v>0</v>
      </c>
      <c r="E36" s="69" t="n">
        <f aca="false">SUM(F36:BD36)</f>
        <v>0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1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2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</row>
    <row r="37" s="63" customFormat="true" ht="56.25" hidden="true" customHeight="false" outlineLevel="0" collapsed="false">
      <c r="A37" s="65" t="s">
        <v>102</v>
      </c>
      <c r="B37" s="76" t="s">
        <v>103</v>
      </c>
      <c r="C37" s="67"/>
      <c r="D37" s="68"/>
      <c r="E37" s="69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1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2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</row>
    <row r="38" s="63" customFormat="true" ht="42" hidden="true" customHeight="true" outlineLevel="0" collapsed="false">
      <c r="A38" s="65" t="s">
        <v>104</v>
      </c>
      <c r="B38" s="76" t="s">
        <v>105</v>
      </c>
      <c r="C38" s="67"/>
      <c r="D38" s="68"/>
      <c r="E38" s="69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1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2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</row>
    <row r="39" s="63" customFormat="true" ht="18.75" hidden="false" customHeight="false" outlineLevel="0" collapsed="false">
      <c r="A39" s="55"/>
      <c r="B39" s="56" t="s">
        <v>106</v>
      </c>
      <c r="C39" s="57" t="n">
        <f aca="false">C40+C54+C56+C58+C62+C63</f>
        <v>1627323</v>
      </c>
      <c r="D39" s="58" t="n">
        <f aca="false">D40+D54+D56+D58+D62+D63</f>
        <v>1629509.1</v>
      </c>
      <c r="E39" s="59" t="n">
        <f aca="false">E40+E54+E56+E58+E62+E63</f>
        <v>2186.1</v>
      </c>
      <c r="F39" s="95" t="n">
        <f aca="false">F40+F54+F56+F58+F62+F63</f>
        <v>0</v>
      </c>
      <c r="G39" s="95" t="n">
        <f aca="false">G40+G54+G56+G58+G62+G63</f>
        <v>0</v>
      </c>
      <c r="H39" s="95" t="n">
        <f aca="false">H40+H54+H56+H58+H62+H63</f>
        <v>0</v>
      </c>
      <c r="I39" s="95" t="n">
        <f aca="false">I40+I54+I56+I58+I62+I63</f>
        <v>0</v>
      </c>
      <c r="J39" s="95" t="n">
        <f aca="false">J40+J54+J56+J58+J62+J63</f>
        <v>0</v>
      </c>
      <c r="K39" s="95" t="n">
        <f aca="false">K40+K54+K56+K58+K62+K63</f>
        <v>327.2</v>
      </c>
      <c r="L39" s="95" t="n">
        <f aca="false">L40+L54+L56+L58+L62+L63</f>
        <v>1858.9</v>
      </c>
      <c r="M39" s="95" t="n">
        <f aca="false">M40+M54+M56+M58+M62+M63</f>
        <v>0</v>
      </c>
      <c r="N39" s="95" t="n">
        <f aca="false">N40+N54+N56+N58+N62+N63</f>
        <v>0</v>
      </c>
      <c r="O39" s="95" t="n">
        <f aca="false">O40+O54+O56+O58+O62+O63</f>
        <v>0</v>
      </c>
      <c r="P39" s="95" t="n">
        <f aca="false">P40+P54+P56+P58+P62+P63</f>
        <v>0</v>
      </c>
      <c r="Q39" s="95" t="n">
        <f aca="false">Q40+Q54+Q56+Q58+Q62+Q63</f>
        <v>0</v>
      </c>
      <c r="R39" s="95" t="n">
        <f aca="false">R40+R54+R56+R58+R62+R63</f>
        <v>0</v>
      </c>
      <c r="S39" s="96" t="n">
        <f aca="false">S40+S54+S56+S58+S62+S63</f>
        <v>0</v>
      </c>
      <c r="T39" s="95" t="n">
        <f aca="false">T40+T54+T56+T58+T62+T63</f>
        <v>0</v>
      </c>
      <c r="U39" s="95" t="n">
        <f aca="false">U40+U54+U56+U58+U62+U63</f>
        <v>0</v>
      </c>
      <c r="V39" s="95" t="n">
        <f aca="false">V40+V54+V56+V58+V62+V63</f>
        <v>0</v>
      </c>
      <c r="W39" s="95" t="n">
        <f aca="false">W40+W54+W56+W58+W62+W63</f>
        <v>0</v>
      </c>
      <c r="X39" s="95" t="n">
        <f aca="false">X40+X54+X56+X58+X62+X63</f>
        <v>0</v>
      </c>
      <c r="Y39" s="95" t="n">
        <f aca="false">Y40+Y54+Y56+Y58+Y62+Y63</f>
        <v>0</v>
      </c>
      <c r="Z39" s="95" t="n">
        <f aca="false">Z40+Z54+Z56+Z58+Z62+Z63</f>
        <v>0</v>
      </c>
      <c r="AA39" s="95" t="n">
        <f aca="false">AA40+AA54+AA56+AA58+AA62+AA63</f>
        <v>0</v>
      </c>
      <c r="AB39" s="95" t="n">
        <f aca="false">AB40+AB54+AB56+AB58+AB62+AB63</f>
        <v>0</v>
      </c>
      <c r="AC39" s="95" t="n">
        <f aca="false">AC40+AC54+AC56+AC58+AC62+AC63</f>
        <v>0</v>
      </c>
      <c r="AD39" s="60" t="n">
        <f aca="false">AD40+AD62+AD63+AD55</f>
        <v>0</v>
      </c>
      <c r="AE39" s="60" t="n">
        <f aca="false">AE40+AE62+AE63+AE55</f>
        <v>0</v>
      </c>
      <c r="AF39" s="95" t="n">
        <f aca="false">AF40+AF54+AF56+AF58+AF62+AF63</f>
        <v>0</v>
      </c>
      <c r="AG39" s="95" t="n">
        <f aca="false">AG40+AG54+AG56+AG58+AG62+AG63</f>
        <v>0</v>
      </c>
      <c r="AH39" s="95" t="n">
        <f aca="false">AH40+AH54+AH56+AH58+AH62+AH63</f>
        <v>0</v>
      </c>
      <c r="AI39" s="95" t="n">
        <f aca="false">AI40+AI54+AI56+AI58+AI62+AI63</f>
        <v>0</v>
      </c>
      <c r="AJ39" s="95" t="n">
        <f aca="false">AJ40+AJ54+AJ56+AJ58+AJ62+AJ63</f>
        <v>0</v>
      </c>
      <c r="AK39" s="95" t="n">
        <f aca="false">AK40+AK54+AK56+AK58+AK62+AK63</f>
        <v>0</v>
      </c>
      <c r="AL39" s="95" t="n">
        <f aca="false">AL40+AL54+AL56+AL58+AL62+AL63</f>
        <v>0</v>
      </c>
      <c r="AM39" s="95" t="n">
        <f aca="false">AM40+AM54+AM56+AM58+AM62+AM63</f>
        <v>0</v>
      </c>
      <c r="AN39" s="95" t="n">
        <f aca="false">AN40+AN54+AN56+AN58+AN62+AN63</f>
        <v>0</v>
      </c>
      <c r="AO39" s="95" t="n">
        <f aca="false">AO40+AO54+AO56+AO58+AO62+AO63</f>
        <v>0</v>
      </c>
      <c r="AP39" s="97" t="n">
        <f aca="false">AP40+AP54+AP56+AP58+AP62+AP63</f>
        <v>0</v>
      </c>
      <c r="AQ39" s="95" t="n">
        <f aca="false">AQ40+AQ54+AQ56+AQ58+AQ62+AQ63</f>
        <v>0</v>
      </c>
      <c r="AR39" s="95" t="n">
        <f aca="false">AR40+AR54+AR56+AR58+AR62+AR63</f>
        <v>0</v>
      </c>
      <c r="AS39" s="95" t="n">
        <f aca="false">AS40+AS54+AS56+AS58+AS62+AS63</f>
        <v>0</v>
      </c>
      <c r="AT39" s="95" t="n">
        <f aca="false">AT40+AT54+AT56+AT58+AT62+AT63</f>
        <v>0</v>
      </c>
      <c r="AU39" s="95" t="n">
        <f aca="false">AU40+AU54+AU56+AU58+AU62+AU63</f>
        <v>0</v>
      </c>
      <c r="AV39" s="95" t="n">
        <f aca="false">AV40+AV54+AV56+AV58+AV62+AV63</f>
        <v>0</v>
      </c>
      <c r="AW39" s="95" t="n">
        <f aca="false">AW40+AW54+AW56+AW58+AW62+AW63</f>
        <v>0</v>
      </c>
      <c r="AX39" s="95" t="n">
        <f aca="false">AX40+AX54+AX56+AX58+AX62+AX63</f>
        <v>0</v>
      </c>
      <c r="AY39" s="95" t="n">
        <f aca="false">AY40+AY54+AY56+AY58+AY62+AY63</f>
        <v>0</v>
      </c>
      <c r="AZ39" s="95" t="n">
        <f aca="false">AZ40+AZ54+AZ56+AZ58+AZ62+AZ63</f>
        <v>0</v>
      </c>
      <c r="BA39" s="95" t="n">
        <f aca="false">BA40+BA54+BA56+BA58+BA62+BA63</f>
        <v>0</v>
      </c>
      <c r="BB39" s="95" t="n">
        <f aca="false">BB40+BB54+BB56+BB58+BB62+BB63</f>
        <v>0</v>
      </c>
      <c r="BC39" s="95" t="n">
        <f aca="false">BC40+BC54+BC56+BC58+BC62+BC63</f>
        <v>0</v>
      </c>
      <c r="BD39" s="60" t="n">
        <f aca="false">BD40+BD62+BD63+BD55</f>
        <v>0</v>
      </c>
      <c r="BE39" s="60" t="n">
        <f aca="false">BE40+BE62+BE63+BE55</f>
        <v>0</v>
      </c>
      <c r="BF39" s="60" t="n">
        <f aca="false">BF40+BF62+BF63+BF55</f>
        <v>0</v>
      </c>
      <c r="BG39" s="95" t="n">
        <f aca="false">BG40+BG54+BG56+BG58+BG62+BG63</f>
        <v>0</v>
      </c>
      <c r="BH39" s="60" t="n">
        <f aca="false">BH40+BH62+BH63+BH55</f>
        <v>0</v>
      </c>
      <c r="BI39" s="60" t="n">
        <f aca="false">BI40+BI62+BI63+BI55</f>
        <v>0</v>
      </c>
      <c r="BJ39" s="60" t="n">
        <f aca="false">BJ40+BJ62+BJ63+BJ55</f>
        <v>0</v>
      </c>
      <c r="BK39" s="60" t="n">
        <f aca="false">BK40+BK62+BK63+BK55</f>
        <v>0</v>
      </c>
      <c r="BL39" s="60" t="n">
        <f aca="false">BL40+BL62+BL63+BL55</f>
        <v>0</v>
      </c>
      <c r="BM39" s="60" t="n">
        <f aca="false">BM40+BM62+BM63+BM55</f>
        <v>0</v>
      </c>
      <c r="BN39" s="60" t="n">
        <f aca="false">BN40+BN62+BN63+BN55</f>
        <v>0</v>
      </c>
      <c r="BO39" s="60" t="n">
        <f aca="false">BO40+BO62+BO63+BO55</f>
        <v>0</v>
      </c>
      <c r="BP39" s="60" t="n">
        <f aca="false">BP40+BP62+BP63+BP55</f>
        <v>0</v>
      </c>
      <c r="BQ39" s="60" t="n">
        <f aca="false">BQ40+BQ62+BQ63+BQ55</f>
        <v>0</v>
      </c>
      <c r="BR39" s="60" t="n">
        <f aca="false">BR40+BR62+BR63+BR55</f>
        <v>0</v>
      </c>
      <c r="BS39" s="60" t="n">
        <f aca="false">BS40+BS62+BS63+BS55</f>
        <v>0</v>
      </c>
      <c r="BT39" s="60" t="n">
        <f aca="false">BT40+BT62+BT63+BT55</f>
        <v>0</v>
      </c>
      <c r="BU39" s="60" t="n">
        <f aca="false">BU40+BU62+BU63+BU55</f>
        <v>0</v>
      </c>
      <c r="BV39" s="60" t="n">
        <f aca="false">BV40+BV62+BV63+BV55</f>
        <v>0</v>
      </c>
      <c r="BW39" s="60" t="n">
        <f aca="false">BW40+BW62+BW63+BW55</f>
        <v>0</v>
      </c>
      <c r="BX39" s="60" t="n">
        <f aca="false">BX40+BX62+BX63+BX55</f>
        <v>0</v>
      </c>
      <c r="BY39" s="60" t="n">
        <f aca="false">BY40+BY62+BY63+BY55</f>
        <v>0</v>
      </c>
      <c r="BZ39" s="60" t="n">
        <f aca="false">BZ40+BZ62+BZ63+BZ55</f>
        <v>0</v>
      </c>
      <c r="CA39" s="60" t="n">
        <f aca="false">CA40+CA62+CA63+CA55</f>
        <v>0</v>
      </c>
      <c r="CB39" s="60" t="n">
        <f aca="false">CB40+CB62+CB63+CB55</f>
        <v>0</v>
      </c>
      <c r="CC39" s="60" t="n">
        <f aca="false">CC40+CC62+CC63+CC55</f>
        <v>0</v>
      </c>
      <c r="CD39" s="60" t="n">
        <f aca="false">CD40+CD62+CD63+CD55</f>
        <v>0</v>
      </c>
      <c r="CE39" s="60" t="n">
        <f aca="false">CE40+CE62+CE63+CE55</f>
        <v>0</v>
      </c>
      <c r="CF39" s="60" t="n">
        <f aca="false">CF40+CF62+CF63+CF55</f>
        <v>0</v>
      </c>
      <c r="CG39" s="60" t="n">
        <f aca="false">CG40+CG62+CG63+CG55</f>
        <v>0</v>
      </c>
      <c r="CH39" s="60" t="n">
        <f aca="false">CH40+CH62+CH63+CH55</f>
        <v>0</v>
      </c>
      <c r="CI39" s="60" t="n">
        <f aca="false">CI40+CI62+CI63+CI55</f>
        <v>0</v>
      </c>
      <c r="CJ39" s="60" t="n">
        <f aca="false">CJ40+CJ62+CJ63+CJ55</f>
        <v>0</v>
      </c>
      <c r="CK39" s="60" t="n">
        <f aca="false">CK40+CK62+CK63+CK55</f>
        <v>0</v>
      </c>
      <c r="CL39" s="60" t="n">
        <f aca="false">CL40+CL62+CL63+CL55</f>
        <v>0</v>
      </c>
      <c r="CM39" s="60" t="n">
        <f aca="false">CM40+CM62+CM63+CM55</f>
        <v>0</v>
      </c>
      <c r="CN39" s="60" t="n">
        <f aca="false">CN40+CN62+CN63+CN55</f>
        <v>0</v>
      </c>
      <c r="CO39" s="60" t="n">
        <f aca="false">CO40+CO62+CO63+CO55</f>
        <v>0</v>
      </c>
      <c r="CP39" s="60" t="n">
        <f aca="false">CP40+CP62+CP63+CP55</f>
        <v>0</v>
      </c>
      <c r="CQ39" s="60" t="n">
        <f aca="false">CQ40+CQ62+CQ63+CQ55</f>
        <v>0</v>
      </c>
      <c r="CR39" s="60" t="n">
        <f aca="false">CR40+CR62+CR63+CR55</f>
        <v>0</v>
      </c>
      <c r="CS39" s="60" t="n">
        <f aca="false">CS40+CS62+CS63+CS55</f>
        <v>0</v>
      </c>
      <c r="CT39" s="60" t="n">
        <f aca="false">CT40+CT62+CT63+CT55</f>
        <v>0</v>
      </c>
      <c r="CU39" s="60" t="n">
        <f aca="false">CU40+CU62+CU63+CU55</f>
        <v>0</v>
      </c>
      <c r="CV39" s="60" t="n">
        <f aca="false">CV40+CV62+CV63+CV55</f>
        <v>0</v>
      </c>
      <c r="CW39" s="60" t="n">
        <f aca="false">CW40+CW62+CW63+CW55</f>
        <v>0</v>
      </c>
      <c r="CX39" s="60" t="n">
        <f aca="false">CX40+CX62+CX63+CX55</f>
        <v>0</v>
      </c>
      <c r="CY39" s="60" t="n">
        <f aca="false">CY40+CY62+CY63+CY55</f>
        <v>0</v>
      </c>
      <c r="CZ39" s="60" t="n">
        <f aca="false">CZ40+CZ62+CZ63+CZ55</f>
        <v>0</v>
      </c>
      <c r="DA39" s="60" t="n">
        <f aca="false">DA40+DA62+DA63+DA55</f>
        <v>0</v>
      </c>
      <c r="DB39" s="60" t="n">
        <f aca="false">DB40+DB62+DB63+DB55</f>
        <v>0</v>
      </c>
      <c r="DC39" s="60" t="n">
        <f aca="false">DC40+DC62+DC63+DC55</f>
        <v>0</v>
      </c>
      <c r="DD39" s="60" t="n">
        <f aca="false">DD40+DD62+DD63+DD55</f>
        <v>0</v>
      </c>
      <c r="DE39" s="60" t="n">
        <f aca="false">DE40+DE62+DE63+DE55</f>
        <v>0</v>
      </c>
      <c r="DF39" s="60" t="n">
        <f aca="false">DF40+DF62+DF63+DF55</f>
        <v>0</v>
      </c>
      <c r="DG39" s="60" t="n">
        <f aca="false">DG40+DG62+DG63+DG55</f>
        <v>0</v>
      </c>
      <c r="DH39" s="60" t="n">
        <f aca="false">DH40+DH62+DH63+DH55</f>
        <v>0</v>
      </c>
      <c r="DI39" s="60" t="n">
        <f aca="false">DI40+DI62+DI63+DI55</f>
        <v>0</v>
      </c>
      <c r="DJ39" s="60" t="n">
        <f aca="false">DJ40+DJ62+DJ63+DJ55</f>
        <v>0</v>
      </c>
      <c r="DK39" s="60" t="n">
        <f aca="false">DK40+DK62+DK63+DK55</f>
        <v>0</v>
      </c>
      <c r="DL39" s="60" t="n">
        <f aca="false">DL40+DL62+DL63+DL55</f>
        <v>0</v>
      </c>
      <c r="DM39" s="60" t="n">
        <f aca="false">DM40+DM62+DM63+DM55</f>
        <v>0</v>
      </c>
      <c r="DN39" s="60" t="n">
        <f aca="false">DN40+DN62+DN63+DN55</f>
        <v>0</v>
      </c>
      <c r="DO39" s="60" t="n">
        <f aca="false">DO40+DO62+DO63+DO55</f>
        <v>0</v>
      </c>
      <c r="DP39" s="60" t="n">
        <f aca="false">DP40+DP62+DP63+DP55</f>
        <v>0</v>
      </c>
      <c r="DQ39" s="60" t="n">
        <f aca="false">DQ40+DQ62+DQ63+DQ55</f>
        <v>0</v>
      </c>
      <c r="DR39" s="60" t="n">
        <f aca="false">DR40+DR62+DR63+DR55</f>
        <v>0</v>
      </c>
      <c r="DS39" s="60" t="n">
        <f aca="false">DS40+DS62+DS63+DS55</f>
        <v>0</v>
      </c>
      <c r="DT39" s="60" t="n">
        <f aca="false">DT40+DT62+DT63+DT55</f>
        <v>0</v>
      </c>
      <c r="DU39" s="60" t="n">
        <f aca="false">DU40+DU62+DU63+DU55</f>
        <v>0</v>
      </c>
      <c r="DV39" s="60" t="n">
        <f aca="false">DV40+DV62+DV63+DV55</f>
        <v>0</v>
      </c>
      <c r="DW39" s="60" t="n">
        <f aca="false">DW40+DW62+DW63+DW55</f>
        <v>0</v>
      </c>
      <c r="DX39" s="60" t="n">
        <f aca="false">DX40+DX62+DX63+DX55</f>
        <v>0</v>
      </c>
      <c r="DY39" s="60" t="n">
        <f aca="false">DY40+DY62+DY63+DY55</f>
        <v>0</v>
      </c>
      <c r="DZ39" s="60" t="n">
        <f aca="false">DZ40+DZ62+DZ63+DZ55</f>
        <v>0</v>
      </c>
      <c r="EA39" s="60" t="n">
        <f aca="false">EA40+EA62+EA63+EA55</f>
        <v>0</v>
      </c>
      <c r="EB39" s="60" t="n">
        <f aca="false">EB40+EB62+EB63+EB55</f>
        <v>0</v>
      </c>
      <c r="EC39" s="60" t="n">
        <f aca="false">EC40+EC62+EC63+EC55</f>
        <v>0</v>
      </c>
      <c r="ED39" s="60" t="n">
        <f aca="false">ED40+ED62+ED63+ED55</f>
        <v>0</v>
      </c>
      <c r="EE39" s="60" t="n">
        <f aca="false">EE40+EE62+EE63+EE55</f>
        <v>0</v>
      </c>
      <c r="EF39" s="60" t="n">
        <f aca="false">EF40+EF62+EF63+EF55</f>
        <v>0</v>
      </c>
      <c r="EG39" s="60" t="n">
        <f aca="false">EG40+EG62+EG63+EG55</f>
        <v>0</v>
      </c>
      <c r="EH39" s="60" t="n">
        <f aca="false">EH40+EH62+EH63+EH55</f>
        <v>0</v>
      </c>
      <c r="EI39" s="60" t="n">
        <f aca="false">EI40+EI62+EI63+EI55</f>
        <v>0</v>
      </c>
      <c r="EJ39" s="60" t="n">
        <f aca="false">EJ40+EJ62+EJ63+EJ55</f>
        <v>0</v>
      </c>
      <c r="EK39" s="60" t="n">
        <f aca="false">EK40+EK62+EK63+EK55</f>
        <v>0</v>
      </c>
      <c r="EL39" s="60" t="n">
        <f aca="false">EL40+EL62+EL63+EL55</f>
        <v>0</v>
      </c>
      <c r="EM39" s="60" t="n">
        <f aca="false">EM40+EM62+EM63+EM55</f>
        <v>0</v>
      </c>
      <c r="EN39" s="60" t="n">
        <f aca="false">EN40+EN62+EN63+EN55</f>
        <v>0</v>
      </c>
      <c r="EO39" s="60" t="n">
        <f aca="false">EO40+EO62+EO63+EO55</f>
        <v>0</v>
      </c>
      <c r="EP39" s="60" t="n">
        <f aca="false">EP40+EP62+EP63+EP55</f>
        <v>0</v>
      </c>
      <c r="EQ39" s="60" t="n">
        <f aca="false">EQ40+EQ62+EQ63+EQ55</f>
        <v>0</v>
      </c>
      <c r="ER39" s="60" t="n">
        <f aca="false">ER40+ER62+ER63+ER55</f>
        <v>0</v>
      </c>
      <c r="ES39" s="60" t="n">
        <f aca="false">ES40+ES62+ES63+ES55</f>
        <v>0</v>
      </c>
      <c r="ET39" s="60" t="n">
        <f aca="false">ET40+ET62+ET63+ET55</f>
        <v>0</v>
      </c>
      <c r="EU39" s="60" t="n">
        <f aca="false">EU40+EU62+EU63+EU55</f>
        <v>0</v>
      </c>
      <c r="EV39" s="60" t="n">
        <f aca="false">EV40+EV62+EV63+EV55</f>
        <v>0</v>
      </c>
      <c r="EW39" s="60" t="n">
        <f aca="false">EW40+EW62+EW63+EW55</f>
        <v>0</v>
      </c>
      <c r="EX39" s="60" t="n">
        <f aca="false">EX40+EX62+EX63+EX55</f>
        <v>0</v>
      </c>
      <c r="EY39" s="60" t="n">
        <f aca="false">EY40+EY62+EY63+EY55</f>
        <v>0</v>
      </c>
      <c r="EZ39" s="60" t="n">
        <f aca="false">EZ40+EZ62+EZ63+EZ55</f>
        <v>0</v>
      </c>
      <c r="FA39" s="60" t="n">
        <f aca="false">FA40+FA62+FA63+FA55</f>
        <v>0</v>
      </c>
      <c r="FB39" s="60" t="n">
        <f aca="false">FB40+FB62+FB63+FB55</f>
        <v>0</v>
      </c>
      <c r="FC39" s="60" t="n">
        <f aca="false">FC40+FC62+FC63+FC55</f>
        <v>0</v>
      </c>
      <c r="FD39" s="60" t="n">
        <f aca="false">FD40+FD62+FD63+FD55</f>
        <v>0</v>
      </c>
      <c r="FE39" s="60" t="n">
        <f aca="false">FE40+FE62+FE63+FE55</f>
        <v>0</v>
      </c>
      <c r="FF39" s="60" t="n">
        <f aca="false">FF40+FF62+FF63+FF55</f>
        <v>0</v>
      </c>
      <c r="FG39" s="60" t="n">
        <f aca="false">FG40+FG62+FG63+FG55</f>
        <v>0</v>
      </c>
      <c r="FH39" s="60" t="n">
        <f aca="false">FH40+FH62+FH63+FH55</f>
        <v>0</v>
      </c>
      <c r="FI39" s="60" t="n">
        <f aca="false">FI40+FI62+FI63+FI55</f>
        <v>0</v>
      </c>
      <c r="FJ39" s="60" t="n">
        <f aca="false">FJ40+FJ62+FJ63+FJ55</f>
        <v>0</v>
      </c>
      <c r="FK39" s="60" t="n">
        <f aca="false">FK40+FK62+FK63+FK55</f>
        <v>0</v>
      </c>
      <c r="FL39" s="60" t="n">
        <f aca="false">FL40+FL62+FL63+FL55</f>
        <v>0</v>
      </c>
      <c r="FM39" s="60" t="n">
        <f aca="false">FM40+FM62+FM63+FM55</f>
        <v>0</v>
      </c>
      <c r="FN39" s="60" t="n">
        <f aca="false">FN40+FN62+FN63+FN55</f>
        <v>0</v>
      </c>
      <c r="FO39" s="60" t="n">
        <f aca="false">FO40+FO62+FO63+FO55</f>
        <v>0</v>
      </c>
      <c r="FP39" s="60" t="n">
        <f aca="false">FP40+FP62+FP63+FP55</f>
        <v>0</v>
      </c>
      <c r="FQ39" s="60" t="n">
        <f aca="false">FQ40+FQ62+FQ63+FQ55</f>
        <v>0</v>
      </c>
      <c r="FR39" s="60" t="n">
        <f aca="false">FR40+FR62+FR63+FR55</f>
        <v>0</v>
      </c>
      <c r="FS39" s="60" t="n">
        <f aca="false">FS40+FS62+FS63+FS55</f>
        <v>0</v>
      </c>
      <c r="FT39" s="60" t="n">
        <f aca="false">FT40+FT62+FT63+FT55</f>
        <v>0</v>
      </c>
      <c r="FU39" s="60" t="n">
        <f aca="false">FU40+FU62+FU63+FU55</f>
        <v>0</v>
      </c>
      <c r="FV39" s="60" t="n">
        <f aca="false">FV40+FV62+FV63+FV55</f>
        <v>0</v>
      </c>
      <c r="FW39" s="60" t="n">
        <f aca="false">FW40+FW62+FW63+FW55</f>
        <v>0</v>
      </c>
      <c r="FX39" s="60" t="n">
        <f aca="false">FX40+FX62+FX63+FX55</f>
        <v>0</v>
      </c>
      <c r="FY39" s="60" t="n">
        <f aca="false">FY40+FY62+FY63+FY55</f>
        <v>0</v>
      </c>
      <c r="FZ39" s="60" t="n">
        <f aca="false">FZ40+FZ62+FZ63+FZ55</f>
        <v>0</v>
      </c>
      <c r="GA39" s="60" t="n">
        <f aca="false">GA40+GA62+GA63+GA55</f>
        <v>0</v>
      </c>
      <c r="GB39" s="60" t="n">
        <f aca="false">GB40+GB62+GB63+GB55</f>
        <v>0</v>
      </c>
      <c r="GC39" s="60" t="n">
        <f aca="false">GC40+GC62+GC63+GC55</f>
        <v>0</v>
      </c>
      <c r="GD39" s="60" t="n">
        <f aca="false">GD40+GD62+GD63+GD55</f>
        <v>0</v>
      </c>
      <c r="GE39" s="60" t="n">
        <f aca="false">GE40+GE62+GE63+GE55</f>
        <v>0</v>
      </c>
      <c r="GF39" s="60" t="n">
        <f aca="false">GF40+GF62+GF63+GF55</f>
        <v>0</v>
      </c>
      <c r="GG39" s="60" t="n">
        <f aca="false">GG40+GG62+GG63+GG55</f>
        <v>0</v>
      </c>
      <c r="GH39" s="60" t="n">
        <f aca="false">GH40+GH62+GH63+GH55</f>
        <v>0</v>
      </c>
      <c r="GI39" s="60" t="n">
        <f aca="false">GI40+GI62+GI63+GI55</f>
        <v>0</v>
      </c>
      <c r="GJ39" s="60" t="n">
        <f aca="false">GJ40+GJ62+GJ63+GJ55</f>
        <v>0</v>
      </c>
      <c r="GK39" s="60" t="n">
        <f aca="false">GK40+GK62+GK63+GK55</f>
        <v>0</v>
      </c>
      <c r="GL39" s="60" t="n">
        <f aca="false">GL40+GL62+GL63+GL55</f>
        <v>0</v>
      </c>
      <c r="GM39" s="60" t="n">
        <f aca="false">GM40+GM62+GM63+GM55</f>
        <v>0</v>
      </c>
      <c r="GN39" s="60" t="n">
        <f aca="false">GN40+GN62+GN63+GN55</f>
        <v>0</v>
      </c>
      <c r="GO39" s="60" t="n">
        <f aca="false">GO40+GO62+GO63+GO55</f>
        <v>0</v>
      </c>
      <c r="GP39" s="60" t="n">
        <f aca="false">GP40+GP62+GP63+GP55</f>
        <v>0</v>
      </c>
      <c r="GQ39" s="60" t="n">
        <f aca="false">GQ40+GQ62+GQ63+GQ55</f>
        <v>0</v>
      </c>
      <c r="GR39" s="60" t="n">
        <f aca="false">GR40+GR62+GR63+GR55</f>
        <v>0</v>
      </c>
      <c r="GS39" s="60" t="n">
        <f aca="false">GS40+GS62+GS63+GS55</f>
        <v>0</v>
      </c>
      <c r="GT39" s="60" t="n">
        <f aca="false">GT40+GT62+GT63+GT55</f>
        <v>0</v>
      </c>
      <c r="GU39" s="60" t="n">
        <f aca="false">GU40+GU62+GU63+GU55</f>
        <v>0</v>
      </c>
      <c r="GV39" s="60" t="n">
        <f aca="false">GV40+GV62+GV63+GV55</f>
        <v>0</v>
      </c>
      <c r="GW39" s="60" t="n">
        <f aca="false">GW40+GW62+GW63+GW55</f>
        <v>0</v>
      </c>
      <c r="GX39" s="60" t="n">
        <f aca="false">GX40+GX62+GX63+GX55</f>
        <v>0</v>
      </c>
      <c r="GY39" s="60" t="n">
        <f aca="false">GY40+GY62+GY63+GY55</f>
        <v>0</v>
      </c>
      <c r="GZ39" s="60" t="n">
        <f aca="false">GZ40+GZ62+GZ63+GZ55</f>
        <v>0</v>
      </c>
      <c r="HA39" s="60" t="n">
        <f aca="false">HA40+HA62+HA63+HA55</f>
        <v>0</v>
      </c>
      <c r="HB39" s="60" t="n">
        <f aca="false">HB40+HB62+HB63+HB55</f>
        <v>0</v>
      </c>
      <c r="HC39" s="60" t="n">
        <f aca="false">HC40+HC62+HC63+HC55</f>
        <v>0</v>
      </c>
      <c r="HD39" s="60" t="n">
        <f aca="false">HD40+HD62+HD63+HD55</f>
        <v>0</v>
      </c>
      <c r="HE39" s="60" t="n">
        <f aca="false">HE40+HE62+HE63+HE55</f>
        <v>0</v>
      </c>
      <c r="HF39" s="60" t="n">
        <f aca="false">HF40+HF62+HF63+HF55</f>
        <v>0</v>
      </c>
      <c r="HG39" s="60" t="n">
        <f aca="false">HG40+HG62+HG63+HG55</f>
        <v>0</v>
      </c>
      <c r="HH39" s="60" t="n">
        <f aca="false">HH40+HH62+HH63+HH55</f>
        <v>0</v>
      </c>
      <c r="HI39" s="60" t="n">
        <f aca="false">HI40+HI62+HI63+HI55</f>
        <v>0</v>
      </c>
      <c r="HJ39" s="60" t="n">
        <f aca="false">HJ40+HJ62+HJ63+HJ55</f>
        <v>0</v>
      </c>
      <c r="HK39" s="60" t="n">
        <f aca="false">HK40+HK62+HK63+HK55</f>
        <v>0</v>
      </c>
      <c r="HL39" s="60" t="n">
        <f aca="false">HL40+HL62+HL63+HL55</f>
        <v>0</v>
      </c>
      <c r="HM39" s="60" t="n">
        <f aca="false">HM40+HM62+HM63+HM55</f>
        <v>0</v>
      </c>
      <c r="HN39" s="60" t="n">
        <f aca="false">HN40+HN62+HN63+HN55</f>
        <v>0</v>
      </c>
      <c r="HO39" s="60" t="n">
        <f aca="false">HO40+HO62+HO63+HO55</f>
        <v>0</v>
      </c>
      <c r="HP39" s="60" t="n">
        <f aca="false">HP40+HP62+HP63+HP55</f>
        <v>0</v>
      </c>
      <c r="HQ39" s="60" t="n">
        <f aca="false">HQ40+HQ62+HQ63+HQ55</f>
        <v>0</v>
      </c>
      <c r="HR39" s="60" t="n">
        <f aca="false">HR40+HR62+HR63+HR55</f>
        <v>0</v>
      </c>
      <c r="HS39" s="60" t="n">
        <f aca="false">HS40+HS62+HS63+HS55</f>
        <v>0</v>
      </c>
      <c r="HT39" s="60" t="n">
        <f aca="false">HT40+HT62+HT63+HT55</f>
        <v>0</v>
      </c>
      <c r="HU39" s="60" t="n">
        <f aca="false">HU40+HU62+HU63+HU55</f>
        <v>0</v>
      </c>
      <c r="HV39" s="60" t="n">
        <f aca="false">HV40+HV62+HV63+HV55</f>
        <v>0</v>
      </c>
      <c r="HW39" s="60" t="n">
        <f aca="false">HW40+HW62+HW63+HW55</f>
        <v>0</v>
      </c>
      <c r="HX39" s="60" t="n">
        <f aca="false">HX40+HX62+HX63+HX55</f>
        <v>0</v>
      </c>
      <c r="HY39" s="60" t="n">
        <f aca="false">HY40+HY62+HY63+HY55</f>
        <v>0</v>
      </c>
      <c r="HZ39" s="60" t="n">
        <f aca="false">HZ40+HZ62+HZ63+HZ55</f>
        <v>0</v>
      </c>
      <c r="IA39" s="60" t="n">
        <f aca="false">IA40+IA62+IA63+IA55</f>
        <v>0</v>
      </c>
      <c r="IB39" s="60" t="n">
        <f aca="false">IB40+IB62+IB63+IB55</f>
        <v>0</v>
      </c>
    </row>
    <row r="40" s="63" customFormat="true" ht="57" hidden="false" customHeight="true" outlineLevel="0" collapsed="false">
      <c r="A40" s="55" t="s">
        <v>107</v>
      </c>
      <c r="B40" s="73" t="s">
        <v>108</v>
      </c>
      <c r="C40" s="57" t="n">
        <f aca="false">C42+C50+C51+C41</f>
        <v>706286</v>
      </c>
      <c r="D40" s="58" t="n">
        <f aca="false">D42+D50+D51+D41</f>
        <v>706613.2</v>
      </c>
      <c r="E40" s="59" t="n">
        <f aca="false">E42+E50+E51+E41</f>
        <v>327.2</v>
      </c>
      <c r="F40" s="95" t="n">
        <f aca="false">F42+F50+F51+F41</f>
        <v>0</v>
      </c>
      <c r="G40" s="95" t="n">
        <f aca="false">G42+G50+G51+G41</f>
        <v>0</v>
      </c>
      <c r="H40" s="95" t="n">
        <f aca="false">H42+H50+H51+H41</f>
        <v>0</v>
      </c>
      <c r="I40" s="95" t="n">
        <f aca="false">I42+I50+I51+I41</f>
        <v>0</v>
      </c>
      <c r="J40" s="95" t="n">
        <f aca="false">J42+J50+J51+J41</f>
        <v>0</v>
      </c>
      <c r="K40" s="95" t="n">
        <f aca="false">K42+K50+K51+K41</f>
        <v>327.2</v>
      </c>
      <c r="L40" s="95" t="n">
        <f aca="false">L42+L50+L51+L41</f>
        <v>0</v>
      </c>
      <c r="M40" s="95" t="n">
        <f aca="false">M42+M50+M51+M41</f>
        <v>0</v>
      </c>
      <c r="N40" s="95" t="n">
        <f aca="false">N42+N50+N51+N41</f>
        <v>0</v>
      </c>
      <c r="O40" s="95" t="n">
        <f aca="false">O42+O50+O51+O41</f>
        <v>0</v>
      </c>
      <c r="P40" s="95" t="n">
        <f aca="false">P42+P50+P51+P41</f>
        <v>0</v>
      </c>
      <c r="Q40" s="95" t="n">
        <f aca="false">Q42+Q50+Q51+Q41</f>
        <v>0</v>
      </c>
      <c r="R40" s="95" t="n">
        <f aca="false">R42+R50+R51+R41</f>
        <v>0</v>
      </c>
      <c r="S40" s="96" t="n">
        <f aca="false">S42+S50+S51+S41</f>
        <v>0</v>
      </c>
      <c r="T40" s="95" t="n">
        <f aca="false">T42+T50+T51+T41</f>
        <v>0</v>
      </c>
      <c r="U40" s="95" t="n">
        <f aca="false">U42+U50+U51+U41</f>
        <v>0</v>
      </c>
      <c r="V40" s="95" t="n">
        <f aca="false">V42+V50+V51+V41</f>
        <v>0</v>
      </c>
      <c r="W40" s="95" t="n">
        <f aca="false">W42+W50+W51+W41</f>
        <v>0</v>
      </c>
      <c r="X40" s="95" t="n">
        <f aca="false">X42+X50+X51+X41</f>
        <v>0</v>
      </c>
      <c r="Y40" s="95" t="n">
        <f aca="false">Y42+Y50+Y51+Y41</f>
        <v>0</v>
      </c>
      <c r="Z40" s="95" t="n">
        <f aca="false">Z42+Z50+Z51+Z41</f>
        <v>0</v>
      </c>
      <c r="AA40" s="95" t="n">
        <f aca="false">AA42+AA50+AA51+AA41</f>
        <v>0</v>
      </c>
      <c r="AB40" s="95" t="n">
        <f aca="false">AB42+AB50+AB51+AB41</f>
        <v>0</v>
      </c>
      <c r="AC40" s="95" t="n">
        <f aca="false">AC42+AC50+AC51+AC41</f>
        <v>0</v>
      </c>
      <c r="AD40" s="95" t="n">
        <f aca="false">AD42+AD50+AD51+AD41</f>
        <v>0</v>
      </c>
      <c r="AE40" s="95" t="n">
        <f aca="false">AE42+AE50+AE51+AE41</f>
        <v>0</v>
      </c>
      <c r="AF40" s="95" t="n">
        <f aca="false">AF42+AF50+AF51+AF41</f>
        <v>0</v>
      </c>
      <c r="AG40" s="95" t="n">
        <f aca="false">AG42+AG50+AG51+AG41</f>
        <v>0</v>
      </c>
      <c r="AH40" s="95" t="n">
        <f aca="false">AH42+AH50+AH51+AH41</f>
        <v>0</v>
      </c>
      <c r="AI40" s="95" t="n">
        <f aca="false">AI42+AI50+AI51+AI41</f>
        <v>0</v>
      </c>
      <c r="AJ40" s="95" t="n">
        <f aca="false">AJ42+AJ50+AJ51+AJ41</f>
        <v>0</v>
      </c>
      <c r="AK40" s="95" t="n">
        <f aca="false">AK42+AK50+AK51+AK41</f>
        <v>0</v>
      </c>
      <c r="AL40" s="95" t="n">
        <f aca="false">AL42+AL50+AL51+AL41</f>
        <v>0</v>
      </c>
      <c r="AM40" s="95" t="n">
        <f aca="false">AM42+AM50+AM51+AM41</f>
        <v>0</v>
      </c>
      <c r="AN40" s="95" t="n">
        <f aca="false">AN42+AN50+AN51+AN41</f>
        <v>0</v>
      </c>
      <c r="AO40" s="95" t="n">
        <f aca="false">AO42+AO50+AO51+AO41</f>
        <v>0</v>
      </c>
      <c r="AP40" s="95" t="n">
        <f aca="false">AP42+AP50+AP51+AP41</f>
        <v>0</v>
      </c>
      <c r="AQ40" s="95" t="n">
        <f aca="false">AQ42+AQ50+AQ51+AQ41</f>
        <v>0</v>
      </c>
      <c r="AR40" s="95" t="n">
        <f aca="false">AR42+AR50+AR51+AR41</f>
        <v>0</v>
      </c>
      <c r="AS40" s="95" t="n">
        <f aca="false">AS42+AS50+AS51+AS41</f>
        <v>0</v>
      </c>
      <c r="AT40" s="95" t="n">
        <f aca="false">AT42+AT50+AT51+AT41</f>
        <v>0</v>
      </c>
      <c r="AU40" s="95" t="n">
        <f aca="false">AU42+AU50+AU51+AU41</f>
        <v>0</v>
      </c>
      <c r="AV40" s="95" t="n">
        <f aca="false">AV42+AV50+AV51+AV41</f>
        <v>0</v>
      </c>
      <c r="AW40" s="95" t="n">
        <f aca="false">AW42+AW50+AW51+AW41</f>
        <v>0</v>
      </c>
      <c r="AX40" s="95" t="n">
        <f aca="false">AX42+AX50+AX51+AX41</f>
        <v>0</v>
      </c>
      <c r="AY40" s="95" t="n">
        <f aca="false">AY42+AY50+AY51+AY41</f>
        <v>0</v>
      </c>
      <c r="AZ40" s="95" t="n">
        <f aca="false">AZ42+AZ50+AZ51+AZ41</f>
        <v>0</v>
      </c>
      <c r="BA40" s="95" t="n">
        <f aca="false">BA42+BA50+BA51+BA41</f>
        <v>0</v>
      </c>
      <c r="BB40" s="95" t="n">
        <f aca="false">BB42+BB50+BB51+BB41</f>
        <v>0</v>
      </c>
      <c r="BC40" s="95" t="n">
        <f aca="false">BC42+BC50+BC51+BC41</f>
        <v>0</v>
      </c>
      <c r="BD40" s="95" t="n">
        <f aca="false">BD42+BD50+BD51+BD41</f>
        <v>0</v>
      </c>
      <c r="BE40" s="95" t="n">
        <f aca="false">BE42+BE50+BE51+BE41</f>
        <v>0</v>
      </c>
      <c r="BF40" s="95" t="n">
        <f aca="false">BF42+BF50+BF51+BF41</f>
        <v>0</v>
      </c>
      <c r="BG40" s="95" t="n">
        <f aca="false">BG42+BG50+BG51+BG41</f>
        <v>0</v>
      </c>
      <c r="BH40" s="95" t="n">
        <f aca="false">BH42+BH50+BH51+BH41</f>
        <v>0</v>
      </c>
      <c r="BI40" s="95" t="n">
        <f aca="false">BI42+BI50+BI51+BI41</f>
        <v>0</v>
      </c>
      <c r="BJ40" s="95" t="n">
        <f aca="false">BJ42+BJ50+BJ51+BJ41</f>
        <v>0</v>
      </c>
      <c r="BK40" s="95" t="n">
        <f aca="false">BK42+BK50+BK51+BK41</f>
        <v>0</v>
      </c>
      <c r="BL40" s="95" t="n">
        <f aca="false">BL42+BL50+BL51+BL41</f>
        <v>0</v>
      </c>
      <c r="BM40" s="95" t="n">
        <f aca="false">BM42+BM50+BM51+BM41</f>
        <v>0</v>
      </c>
      <c r="BN40" s="95" t="n">
        <f aca="false">BN42+BN50+BN51+BN41</f>
        <v>0</v>
      </c>
      <c r="BO40" s="95" t="n">
        <f aca="false">BO42+BO50+BO51+BO41</f>
        <v>0</v>
      </c>
      <c r="BP40" s="95" t="n">
        <f aca="false">BP42+BP50+BP51+BP41</f>
        <v>0</v>
      </c>
      <c r="BQ40" s="95" t="n">
        <f aca="false">BQ42+BQ50+BQ51+BQ41</f>
        <v>0</v>
      </c>
      <c r="BR40" s="95" t="n">
        <f aca="false">BR42+BR50+BR51+BR41</f>
        <v>0</v>
      </c>
      <c r="BS40" s="95" t="n">
        <f aca="false">BS42+BS50+BS51+BS41</f>
        <v>0</v>
      </c>
      <c r="BT40" s="95" t="n">
        <f aca="false">BT42+BT50+BT51+BT41</f>
        <v>0</v>
      </c>
      <c r="BU40" s="95" t="n">
        <f aca="false">BU42+BU50+BU51+BU41</f>
        <v>0</v>
      </c>
      <c r="BV40" s="95" t="n">
        <f aca="false">BV42+BV50+BV51+BV41</f>
        <v>0</v>
      </c>
      <c r="BW40" s="95" t="n">
        <f aca="false">BW42+BW50+BW51+BW41</f>
        <v>0</v>
      </c>
      <c r="BX40" s="95" t="n">
        <f aca="false">BX42+BX50+BX51+BX41</f>
        <v>0</v>
      </c>
      <c r="BY40" s="95" t="n">
        <f aca="false">BY42+BY50+BY51+BY41</f>
        <v>0</v>
      </c>
      <c r="BZ40" s="95" t="n">
        <f aca="false">BZ42+BZ50+BZ51+BZ41</f>
        <v>0</v>
      </c>
      <c r="CA40" s="95" t="n">
        <f aca="false">CA42+CA50+CA51+CA41</f>
        <v>0</v>
      </c>
      <c r="CB40" s="95" t="n">
        <f aca="false">CB42+CB50+CB51+CB41</f>
        <v>0</v>
      </c>
      <c r="CC40" s="95" t="n">
        <f aca="false">CC42+CC50+CC51+CC41</f>
        <v>0</v>
      </c>
      <c r="CD40" s="95" t="n">
        <f aca="false">CD42+CD50+CD51+CD41</f>
        <v>0</v>
      </c>
      <c r="CE40" s="95" t="n">
        <f aca="false">CE42+CE50+CE51+CE41</f>
        <v>0</v>
      </c>
      <c r="CF40" s="95" t="n">
        <f aca="false">CF42+CF50+CF51+CF41</f>
        <v>0</v>
      </c>
      <c r="CG40" s="95" t="n">
        <f aca="false">CG42+CG50+CG51+CG41</f>
        <v>0</v>
      </c>
      <c r="CH40" s="95" t="n">
        <f aca="false">CH42+CH50+CH51+CH41</f>
        <v>0</v>
      </c>
      <c r="CI40" s="95" t="n">
        <f aca="false">CI42+CI50+CI51+CI41</f>
        <v>0</v>
      </c>
      <c r="CJ40" s="95" t="n">
        <f aca="false">CJ42+CJ50+CJ51+CJ41</f>
        <v>0</v>
      </c>
      <c r="CK40" s="95" t="n">
        <f aca="false">CK42+CK50+CK51+CK41</f>
        <v>0</v>
      </c>
      <c r="CL40" s="95" t="n">
        <f aca="false">CL42+CL50+CL51+CL41</f>
        <v>0</v>
      </c>
      <c r="CM40" s="95" t="n">
        <f aca="false">CM42+CM50+CM51+CM41</f>
        <v>0</v>
      </c>
      <c r="CN40" s="95" t="n">
        <f aca="false">CN42+CN50+CN51+CN41</f>
        <v>0</v>
      </c>
      <c r="CO40" s="95" t="n">
        <f aca="false">CO42+CO50+CO51+CO41</f>
        <v>0</v>
      </c>
      <c r="CP40" s="95" t="n">
        <f aca="false">CP42+CP50+CP51+CP41</f>
        <v>0</v>
      </c>
      <c r="CQ40" s="95" t="n">
        <f aca="false">CQ42+CQ50+CQ51+CQ41</f>
        <v>0</v>
      </c>
      <c r="CR40" s="95" t="n">
        <f aca="false">CR42+CR50+CR51+CR41</f>
        <v>0</v>
      </c>
      <c r="CS40" s="95" t="n">
        <f aca="false">CS42+CS50+CS51+CS41</f>
        <v>0</v>
      </c>
      <c r="CT40" s="95" t="n">
        <f aca="false">CT42+CT50+CT51+CT41</f>
        <v>0</v>
      </c>
      <c r="CU40" s="95" t="n">
        <f aca="false">CU42+CU50+CU51+CU41</f>
        <v>0</v>
      </c>
      <c r="CV40" s="95" t="n">
        <f aca="false">CV42+CV50+CV51+CV41</f>
        <v>0</v>
      </c>
      <c r="CW40" s="95" t="n">
        <f aca="false">CW42+CW50+CW51+CW41</f>
        <v>0</v>
      </c>
      <c r="CX40" s="95" t="n">
        <f aca="false">CX42+CX50+CX51+CX41</f>
        <v>0</v>
      </c>
      <c r="CY40" s="95" t="n">
        <f aca="false">CY42+CY50+CY51+CY41</f>
        <v>0</v>
      </c>
      <c r="CZ40" s="95" t="n">
        <f aca="false">CZ42+CZ50+CZ51+CZ41</f>
        <v>0</v>
      </c>
      <c r="DA40" s="95" t="n">
        <f aca="false">DA42+DA50+DA51+DA41</f>
        <v>0</v>
      </c>
      <c r="DB40" s="95" t="n">
        <f aca="false">DB42+DB50+DB51+DB41</f>
        <v>0</v>
      </c>
      <c r="DC40" s="95" t="n">
        <f aca="false">DC42+DC50+DC51+DC41</f>
        <v>0</v>
      </c>
      <c r="DD40" s="95" t="n">
        <f aca="false">DD42+DD50+DD51+DD41</f>
        <v>0</v>
      </c>
      <c r="DE40" s="95" t="n">
        <f aca="false">DE42+DE50+DE51+DE41</f>
        <v>0</v>
      </c>
      <c r="DF40" s="95" t="n">
        <f aca="false">DF42+DF50+DF51+DF41</f>
        <v>0</v>
      </c>
      <c r="DG40" s="95" t="n">
        <f aca="false">DG42+DG50+DG51+DG41</f>
        <v>0</v>
      </c>
      <c r="DH40" s="95" t="n">
        <f aca="false">DH42+DH50+DH51+DH41</f>
        <v>0</v>
      </c>
      <c r="DI40" s="95" t="n">
        <f aca="false">DI42+DI50+DI51+DI41</f>
        <v>0</v>
      </c>
      <c r="DJ40" s="95" t="n">
        <f aca="false">DJ42+DJ50+DJ51+DJ41</f>
        <v>0</v>
      </c>
      <c r="DK40" s="95" t="n">
        <f aca="false">DK42+DK50+DK51+DK41</f>
        <v>0</v>
      </c>
      <c r="DL40" s="95" t="n">
        <f aca="false">DL42+DL50+DL51+DL41</f>
        <v>0</v>
      </c>
      <c r="DM40" s="95" t="n">
        <f aca="false">DM42+DM50+DM51+DM41</f>
        <v>0</v>
      </c>
      <c r="DN40" s="95" t="n">
        <f aca="false">DN42+DN50+DN51+DN41</f>
        <v>0</v>
      </c>
      <c r="DO40" s="95" t="n">
        <f aca="false">DO42+DO50+DO51+DO41</f>
        <v>0</v>
      </c>
      <c r="DP40" s="95" t="n">
        <f aca="false">DP42+DP50+DP51+DP41</f>
        <v>0</v>
      </c>
      <c r="DQ40" s="95" t="n">
        <f aca="false">DQ42+DQ50+DQ51+DQ41</f>
        <v>0</v>
      </c>
      <c r="DR40" s="95" t="n">
        <f aca="false">DR42+DR50+DR51+DR41</f>
        <v>0</v>
      </c>
      <c r="DS40" s="95" t="n">
        <f aca="false">DS42+DS50+DS51+DS41</f>
        <v>0</v>
      </c>
      <c r="DT40" s="95" t="n">
        <f aca="false">DT42+DT50+DT51+DT41</f>
        <v>0</v>
      </c>
      <c r="DU40" s="95" t="n">
        <f aca="false">DU42+DU50+DU51+DU41</f>
        <v>0</v>
      </c>
      <c r="DV40" s="95" t="n">
        <f aca="false">DV42+DV50+DV51+DV41</f>
        <v>0</v>
      </c>
      <c r="DW40" s="95" t="n">
        <f aca="false">DW42+DW50+DW51+DW41</f>
        <v>0</v>
      </c>
      <c r="DX40" s="95" t="n">
        <f aca="false">DX42+DX50+DX51+DX41</f>
        <v>0</v>
      </c>
      <c r="DY40" s="95" t="n">
        <f aca="false">DY42+DY50+DY51+DY41</f>
        <v>0</v>
      </c>
      <c r="DZ40" s="95" t="n">
        <f aca="false">DZ42+DZ50+DZ51+DZ41</f>
        <v>0</v>
      </c>
      <c r="EA40" s="95" t="n">
        <f aca="false">EA42+EA50+EA51+EA41</f>
        <v>0</v>
      </c>
      <c r="EB40" s="95" t="n">
        <f aca="false">EB42+EB50+EB51+EB41</f>
        <v>0</v>
      </c>
      <c r="EC40" s="95" t="n">
        <f aca="false">EC42+EC50+EC51+EC41</f>
        <v>0</v>
      </c>
      <c r="ED40" s="95" t="n">
        <f aca="false">ED42+ED50+ED51+ED41</f>
        <v>0</v>
      </c>
      <c r="EE40" s="95" t="n">
        <f aca="false">EE42+EE50+EE51+EE41</f>
        <v>0</v>
      </c>
      <c r="EF40" s="95" t="n">
        <f aca="false">EF42+EF50+EF51+EF41</f>
        <v>0</v>
      </c>
      <c r="EG40" s="95" t="n">
        <f aca="false">EG42+EG50+EG51+EG41</f>
        <v>0</v>
      </c>
      <c r="EH40" s="95" t="n">
        <f aca="false">EH42+EH50+EH51+EH41</f>
        <v>0</v>
      </c>
      <c r="EI40" s="95" t="n">
        <f aca="false">EI42+EI50+EI51+EI41</f>
        <v>0</v>
      </c>
      <c r="EJ40" s="95" t="n">
        <f aca="false">EJ42+EJ50+EJ51+EJ41</f>
        <v>0</v>
      </c>
      <c r="EK40" s="95" t="n">
        <f aca="false">EK42+EK50+EK51+EK41</f>
        <v>0</v>
      </c>
      <c r="EL40" s="95" t="n">
        <f aca="false">EL42+EL50+EL51+EL41</f>
        <v>0</v>
      </c>
      <c r="EM40" s="95" t="n">
        <f aca="false">EM42+EM50+EM51+EM41</f>
        <v>0</v>
      </c>
      <c r="EN40" s="95" t="n">
        <f aca="false">EN42+EN50+EN51+EN41</f>
        <v>0</v>
      </c>
      <c r="EO40" s="95" t="n">
        <f aca="false">EO42+EO50+EO51+EO41</f>
        <v>0</v>
      </c>
      <c r="EP40" s="95" t="n">
        <f aca="false">EP42+EP50+EP51+EP41</f>
        <v>0</v>
      </c>
      <c r="EQ40" s="95" t="n">
        <f aca="false">EQ42+EQ50+EQ51+EQ41</f>
        <v>0</v>
      </c>
      <c r="ER40" s="95" t="n">
        <f aca="false">ER42+ER50+ER51+ER41</f>
        <v>0</v>
      </c>
      <c r="ES40" s="95" t="n">
        <f aca="false">ES42+ES50+ES51+ES41</f>
        <v>0</v>
      </c>
      <c r="ET40" s="95" t="n">
        <f aca="false">ET42+ET50+ET51+ET41</f>
        <v>0</v>
      </c>
      <c r="EU40" s="95" t="n">
        <f aca="false">EU42+EU50+EU51+EU41</f>
        <v>0</v>
      </c>
      <c r="EV40" s="95" t="n">
        <f aca="false">EV42+EV50+EV51+EV41</f>
        <v>0</v>
      </c>
      <c r="EW40" s="95" t="n">
        <f aca="false">EW42+EW50+EW51+EW41</f>
        <v>0</v>
      </c>
      <c r="EX40" s="95" t="n">
        <f aca="false">EX42+EX50+EX51+EX41</f>
        <v>0</v>
      </c>
      <c r="EY40" s="95" t="n">
        <f aca="false">EY42+EY50+EY51+EY41</f>
        <v>0</v>
      </c>
      <c r="EZ40" s="95" t="n">
        <f aca="false">EZ42+EZ50+EZ51+EZ41</f>
        <v>0</v>
      </c>
      <c r="FA40" s="95" t="n">
        <f aca="false">FA42+FA50+FA51+FA41</f>
        <v>0</v>
      </c>
      <c r="FB40" s="95" t="n">
        <f aca="false">FB42+FB50+FB51+FB41</f>
        <v>0</v>
      </c>
      <c r="FC40" s="95" t="n">
        <f aca="false">FC42+FC50+FC51+FC41</f>
        <v>0</v>
      </c>
      <c r="FD40" s="95" t="n">
        <f aca="false">FD42+FD50+FD51+FD41</f>
        <v>0</v>
      </c>
      <c r="FE40" s="95" t="n">
        <f aca="false">FE42+FE50+FE51+FE41</f>
        <v>0</v>
      </c>
      <c r="FF40" s="95" t="n">
        <f aca="false">FF42+FF50+FF51+FF41</f>
        <v>0</v>
      </c>
      <c r="FG40" s="95" t="n">
        <f aca="false">FG42+FG50+FG51+FG41</f>
        <v>0</v>
      </c>
      <c r="FH40" s="95" t="n">
        <f aca="false">FH42+FH50+FH51+FH41</f>
        <v>0</v>
      </c>
      <c r="FI40" s="95" t="n">
        <f aca="false">FI42+FI50+FI51+FI41</f>
        <v>0</v>
      </c>
      <c r="FJ40" s="95" t="n">
        <f aca="false">FJ42+FJ50+FJ51+FJ41</f>
        <v>0</v>
      </c>
      <c r="FK40" s="95" t="n">
        <f aca="false">FK42+FK50+FK51+FK41</f>
        <v>0</v>
      </c>
      <c r="FL40" s="95" t="n">
        <f aca="false">FL42+FL50+FL51+FL41</f>
        <v>0</v>
      </c>
      <c r="FM40" s="95" t="n">
        <f aca="false">FM42+FM50+FM51+FM41</f>
        <v>0</v>
      </c>
      <c r="FN40" s="95" t="n">
        <f aca="false">FN42+FN50+FN51+FN41</f>
        <v>0</v>
      </c>
      <c r="FO40" s="95" t="n">
        <f aca="false">FO42+FO50+FO51+FO41</f>
        <v>0</v>
      </c>
      <c r="FP40" s="95" t="n">
        <f aca="false">FP42+FP50+FP51+FP41</f>
        <v>0</v>
      </c>
      <c r="FQ40" s="95" t="n">
        <f aca="false">FQ42+FQ50+FQ51+FQ41</f>
        <v>0</v>
      </c>
      <c r="FR40" s="95" t="n">
        <f aca="false">FR42+FR50+FR51+FR41</f>
        <v>0</v>
      </c>
      <c r="FS40" s="95" t="n">
        <f aca="false">FS42+FS50+FS51+FS41</f>
        <v>0</v>
      </c>
      <c r="FT40" s="95" t="n">
        <f aca="false">FT42+FT50+FT51+FT41</f>
        <v>0</v>
      </c>
      <c r="FU40" s="95" t="n">
        <f aca="false">FU42+FU50+FU51+FU41</f>
        <v>0</v>
      </c>
      <c r="FV40" s="95" t="n">
        <f aca="false">FV42+FV50+FV51+FV41</f>
        <v>0</v>
      </c>
      <c r="FW40" s="95" t="n">
        <f aca="false">FW42+FW50+FW51+FW41</f>
        <v>0</v>
      </c>
      <c r="FX40" s="95" t="n">
        <f aca="false">FX42+FX50+FX51+FX41</f>
        <v>0</v>
      </c>
      <c r="FY40" s="95" t="n">
        <f aca="false">FY42+FY50+FY51+FY41</f>
        <v>0</v>
      </c>
      <c r="FZ40" s="95" t="n">
        <f aca="false">FZ42+FZ50+FZ51+FZ41</f>
        <v>0</v>
      </c>
      <c r="GA40" s="95" t="n">
        <f aca="false">GA42+GA50+GA51+GA41</f>
        <v>0</v>
      </c>
      <c r="GB40" s="95" t="n">
        <f aca="false">GB42+GB50+GB51+GB41</f>
        <v>0</v>
      </c>
      <c r="GC40" s="95" t="n">
        <f aca="false">GC42+GC50+GC51+GC41</f>
        <v>0</v>
      </c>
      <c r="GD40" s="95" t="n">
        <f aca="false">GD42+GD50+GD51+GD41</f>
        <v>0</v>
      </c>
      <c r="GE40" s="95" t="n">
        <f aca="false">GE42+GE50+GE51+GE41</f>
        <v>0</v>
      </c>
      <c r="GF40" s="95" t="n">
        <f aca="false">GF42+GF50+GF51+GF41</f>
        <v>0</v>
      </c>
      <c r="GG40" s="95" t="n">
        <f aca="false">GG42+GG50+GG51+GG41</f>
        <v>0</v>
      </c>
      <c r="GH40" s="95" t="n">
        <f aca="false">GH42+GH50+GH51+GH41</f>
        <v>0</v>
      </c>
      <c r="GI40" s="95" t="n">
        <f aca="false">GI42+GI50+GI51+GI41</f>
        <v>0</v>
      </c>
      <c r="GJ40" s="95" t="n">
        <f aca="false">GJ42+GJ50+GJ51+GJ41</f>
        <v>0</v>
      </c>
      <c r="GK40" s="95" t="n">
        <f aca="false">GK42+GK50+GK51+GK41</f>
        <v>0</v>
      </c>
      <c r="GL40" s="95" t="n">
        <f aca="false">GL42+GL50+GL51+GL41</f>
        <v>0</v>
      </c>
      <c r="GM40" s="95" t="n">
        <f aca="false">GM42+GM50+GM51+GM41</f>
        <v>0</v>
      </c>
      <c r="GN40" s="95" t="n">
        <f aca="false">GN42+GN50+GN51+GN41</f>
        <v>0</v>
      </c>
      <c r="GO40" s="95" t="n">
        <f aca="false">GO42+GO50+GO51+GO41</f>
        <v>0</v>
      </c>
      <c r="GP40" s="95" t="n">
        <f aca="false">GP42+GP50+GP51+GP41</f>
        <v>0</v>
      </c>
      <c r="GQ40" s="95" t="n">
        <f aca="false">GQ42+GQ50+GQ51+GQ41</f>
        <v>0</v>
      </c>
      <c r="GR40" s="95" t="n">
        <f aca="false">GR42+GR50+GR51+GR41</f>
        <v>0</v>
      </c>
      <c r="GS40" s="95" t="n">
        <f aca="false">GS42+GS50+GS51+GS41</f>
        <v>0</v>
      </c>
      <c r="GT40" s="95" t="n">
        <f aca="false">GT42+GT50+GT51+GT41</f>
        <v>0</v>
      </c>
      <c r="GU40" s="95" t="n">
        <f aca="false">GU42+GU50+GU51+GU41</f>
        <v>0</v>
      </c>
      <c r="GV40" s="95" t="n">
        <f aca="false">GV42+GV50+GV51+GV41</f>
        <v>0</v>
      </c>
      <c r="GW40" s="95" t="n">
        <f aca="false">GW42+GW50+GW51+GW41</f>
        <v>0</v>
      </c>
      <c r="GX40" s="95" t="n">
        <f aca="false">GX42+GX50+GX51+GX41</f>
        <v>0</v>
      </c>
      <c r="GY40" s="95" t="n">
        <f aca="false">GY42+GY50+GY51+GY41</f>
        <v>0</v>
      </c>
      <c r="GZ40" s="95" t="n">
        <f aca="false">GZ42+GZ50+GZ51+GZ41</f>
        <v>0</v>
      </c>
      <c r="HA40" s="95" t="n">
        <f aca="false">HA42+HA50+HA51+HA41</f>
        <v>0</v>
      </c>
      <c r="HB40" s="95" t="n">
        <f aca="false">HB42+HB50+HB51+HB41</f>
        <v>0</v>
      </c>
      <c r="HC40" s="95" t="n">
        <f aca="false">HC42+HC50+HC51+HC41</f>
        <v>0</v>
      </c>
      <c r="HD40" s="95" t="n">
        <f aca="false">HD42+HD50+HD51+HD41</f>
        <v>0</v>
      </c>
      <c r="HE40" s="95" t="n">
        <f aca="false">HE42+HE50+HE51+HE41</f>
        <v>0</v>
      </c>
      <c r="HF40" s="95" t="n">
        <f aca="false">HF42+HF50+HF51+HF41</f>
        <v>0</v>
      </c>
      <c r="HG40" s="95" t="n">
        <f aca="false">HG42+HG50+HG51+HG41</f>
        <v>0</v>
      </c>
      <c r="HH40" s="95" t="n">
        <f aca="false">HH42+HH50+HH51+HH41</f>
        <v>0</v>
      </c>
      <c r="HI40" s="95" t="n">
        <f aca="false">HI42+HI50+HI51+HI41</f>
        <v>0</v>
      </c>
      <c r="HJ40" s="95" t="n">
        <f aca="false">HJ42+HJ50+HJ51+HJ41</f>
        <v>0</v>
      </c>
      <c r="HK40" s="95" t="n">
        <f aca="false">HK42+HK50+HK51+HK41</f>
        <v>0</v>
      </c>
      <c r="HL40" s="95" t="n">
        <f aca="false">HL42+HL50+HL51+HL41</f>
        <v>0</v>
      </c>
      <c r="HM40" s="95" t="n">
        <f aca="false">HM42+HM50+HM51+HM41</f>
        <v>0</v>
      </c>
      <c r="HN40" s="95" t="n">
        <f aca="false">HN42+HN50+HN51+HN41</f>
        <v>0</v>
      </c>
      <c r="HO40" s="95" t="n">
        <f aca="false">HO42+HO50+HO51+HO41</f>
        <v>0</v>
      </c>
      <c r="HP40" s="95" t="n">
        <f aca="false">HP42+HP50+HP51+HP41</f>
        <v>0</v>
      </c>
      <c r="HQ40" s="95" t="n">
        <f aca="false">HQ42+HQ50+HQ51+HQ41</f>
        <v>0</v>
      </c>
      <c r="HR40" s="95" t="n">
        <f aca="false">HR42+HR50+HR51+HR41</f>
        <v>0</v>
      </c>
      <c r="HS40" s="95" t="n">
        <f aca="false">HS42+HS50+HS51+HS41</f>
        <v>0</v>
      </c>
      <c r="HT40" s="95" t="n">
        <f aca="false">HT42+HT50+HT51+HT41</f>
        <v>0</v>
      </c>
      <c r="HU40" s="95" t="n">
        <f aca="false">HU42+HU50+HU51+HU41</f>
        <v>0</v>
      </c>
      <c r="HV40" s="95" t="n">
        <f aca="false">HV42+HV50+HV51+HV41</f>
        <v>0</v>
      </c>
      <c r="HW40" s="95" t="n">
        <f aca="false">HW42+HW50+HW51+HW41</f>
        <v>0</v>
      </c>
      <c r="HX40" s="95" t="n">
        <f aca="false">HX42+HX50+HX51+HX41</f>
        <v>0</v>
      </c>
      <c r="HY40" s="95" t="n">
        <f aca="false">HY42+HY50+HY51+HY41</f>
        <v>0</v>
      </c>
      <c r="HZ40" s="95" t="n">
        <f aca="false">HZ42+HZ50+HZ51+HZ41</f>
        <v>0</v>
      </c>
      <c r="IA40" s="95" t="n">
        <f aca="false">IA42+IA50+IA51+IA41</f>
        <v>0</v>
      </c>
      <c r="IB40" s="95" t="n">
        <f aca="false">IB42+IB50+IB51+IB41</f>
        <v>0</v>
      </c>
    </row>
    <row r="41" s="63" customFormat="true" ht="82.5" hidden="false" customHeight="true" outlineLevel="0" collapsed="false">
      <c r="A41" s="65" t="s">
        <v>109</v>
      </c>
      <c r="B41" s="74" t="s">
        <v>110</v>
      </c>
      <c r="C41" s="67" t="n">
        <v>300</v>
      </c>
      <c r="D41" s="68" t="n">
        <f aca="false">C41+E41</f>
        <v>300</v>
      </c>
      <c r="E41" s="69" t="n">
        <f aca="false">SUM(F41:BD41)</f>
        <v>0</v>
      </c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8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9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</row>
    <row r="42" s="63" customFormat="true" ht="183" hidden="false" customHeight="true" outlineLevel="0" collapsed="false">
      <c r="A42" s="65" t="s">
        <v>111</v>
      </c>
      <c r="B42" s="73" t="s">
        <v>112</v>
      </c>
      <c r="C42" s="67" t="n">
        <f aca="false">C43+C48</f>
        <v>597601</v>
      </c>
      <c r="D42" s="68" t="n">
        <f aca="false">D43+D48</f>
        <v>597928.2</v>
      </c>
      <c r="E42" s="69" t="n">
        <f aca="false">E43+E48</f>
        <v>327.2</v>
      </c>
      <c r="F42" s="92" t="n">
        <f aca="false">F43+F48</f>
        <v>0</v>
      </c>
      <c r="G42" s="70" t="n">
        <f aca="false">G43+G48</f>
        <v>0</v>
      </c>
      <c r="H42" s="70" t="n">
        <f aca="false">H43+H48</f>
        <v>0</v>
      </c>
      <c r="I42" s="70" t="n">
        <f aca="false">I43+I48</f>
        <v>0</v>
      </c>
      <c r="J42" s="70" t="n">
        <f aca="false">J43+J48</f>
        <v>0</v>
      </c>
      <c r="K42" s="70" t="n">
        <f aca="false">K43+K48</f>
        <v>327.2</v>
      </c>
      <c r="L42" s="70" t="n">
        <f aca="false">L43+L48</f>
        <v>0</v>
      </c>
      <c r="M42" s="70" t="n">
        <f aca="false">M43+M48</f>
        <v>0</v>
      </c>
      <c r="N42" s="70" t="n">
        <f aca="false">N43+N48</f>
        <v>0</v>
      </c>
      <c r="O42" s="70" t="n">
        <f aca="false">O43+O48</f>
        <v>0</v>
      </c>
      <c r="P42" s="70" t="n">
        <f aca="false">P43+P48</f>
        <v>0</v>
      </c>
      <c r="Q42" s="70" t="n">
        <f aca="false">Q43+Q48</f>
        <v>0</v>
      </c>
      <c r="R42" s="70" t="n">
        <f aca="false">R43+R48</f>
        <v>0</v>
      </c>
      <c r="S42" s="71" t="n">
        <f aca="false">S43+S48</f>
        <v>0</v>
      </c>
      <c r="T42" s="70" t="n">
        <f aca="false">T43+T48</f>
        <v>0</v>
      </c>
      <c r="U42" s="70" t="n">
        <f aca="false">U43+U48</f>
        <v>0</v>
      </c>
      <c r="V42" s="70" t="n">
        <f aca="false">V43+V48</f>
        <v>0</v>
      </c>
      <c r="W42" s="70" t="n">
        <f aca="false">W43+W48</f>
        <v>0</v>
      </c>
      <c r="X42" s="70" t="n">
        <f aca="false">X43+X48</f>
        <v>0</v>
      </c>
      <c r="Y42" s="70" t="n">
        <f aca="false">Y43+Y48</f>
        <v>0</v>
      </c>
      <c r="Z42" s="70" t="n">
        <f aca="false">Z43+Z48</f>
        <v>0</v>
      </c>
      <c r="AA42" s="70" t="n">
        <f aca="false">AA43+AA48</f>
        <v>0</v>
      </c>
      <c r="AB42" s="70" t="n">
        <f aca="false">AB43+AB48</f>
        <v>0</v>
      </c>
      <c r="AC42" s="70" t="n">
        <f aca="false">AC43+AC48</f>
        <v>0</v>
      </c>
      <c r="AD42" s="70" t="n">
        <f aca="false">AD43+AD48</f>
        <v>0</v>
      </c>
      <c r="AE42" s="70" t="n">
        <f aca="false">AE43+AE48</f>
        <v>0</v>
      </c>
      <c r="AF42" s="70" t="n">
        <f aca="false">AF43+AF48</f>
        <v>0</v>
      </c>
      <c r="AG42" s="70" t="n">
        <f aca="false">AG43+AG48</f>
        <v>0</v>
      </c>
      <c r="AH42" s="70" t="n">
        <f aca="false">AH43+AH48</f>
        <v>0</v>
      </c>
      <c r="AI42" s="70" t="n">
        <f aca="false">AI43+AI48</f>
        <v>0</v>
      </c>
      <c r="AJ42" s="70" t="n">
        <f aca="false">AJ43+AJ48</f>
        <v>0</v>
      </c>
      <c r="AK42" s="70" t="n">
        <f aca="false">AK43+AK48</f>
        <v>0</v>
      </c>
      <c r="AL42" s="70" t="n">
        <f aca="false">AL43+AL48</f>
        <v>0</v>
      </c>
      <c r="AM42" s="70" t="n">
        <f aca="false">AM43+AM48</f>
        <v>0</v>
      </c>
      <c r="AN42" s="70" t="n">
        <f aca="false">AN43+AN48</f>
        <v>0</v>
      </c>
      <c r="AO42" s="70" t="n">
        <f aca="false">AO43+AO48</f>
        <v>0</v>
      </c>
      <c r="AP42" s="72" t="n">
        <f aca="false">AP43+AP48</f>
        <v>0</v>
      </c>
      <c r="AQ42" s="70" t="n">
        <f aca="false">AQ43+AQ48</f>
        <v>0</v>
      </c>
      <c r="AR42" s="70" t="n">
        <f aca="false">AR43+AR48</f>
        <v>0</v>
      </c>
      <c r="AS42" s="70" t="n">
        <f aca="false">AS43+AS48</f>
        <v>0</v>
      </c>
      <c r="AT42" s="70" t="n">
        <f aca="false">AT43+AT48</f>
        <v>0</v>
      </c>
      <c r="AU42" s="70" t="n">
        <f aca="false">AU43+AU48</f>
        <v>0</v>
      </c>
      <c r="AV42" s="70" t="n">
        <f aca="false">AV43+AV48</f>
        <v>0</v>
      </c>
      <c r="AW42" s="70" t="n">
        <f aca="false">AW43+AW48</f>
        <v>0</v>
      </c>
      <c r="AX42" s="70" t="n">
        <f aca="false">AX43+AX48</f>
        <v>0</v>
      </c>
      <c r="AY42" s="70" t="n">
        <f aca="false">AY43+AY48</f>
        <v>0</v>
      </c>
      <c r="AZ42" s="70" t="n">
        <f aca="false">AZ43+AZ48</f>
        <v>0</v>
      </c>
      <c r="BA42" s="70" t="n">
        <f aca="false">BA43+BA48</f>
        <v>0</v>
      </c>
      <c r="BB42" s="70" t="n">
        <f aca="false">BB43+BB48</f>
        <v>0</v>
      </c>
      <c r="BC42" s="70" t="n">
        <f aca="false">BC43+BC48</f>
        <v>0</v>
      </c>
      <c r="BD42" s="70" t="n">
        <f aca="false">BD43+BD48</f>
        <v>0</v>
      </c>
      <c r="BE42" s="70" t="n">
        <f aca="false">BE43+BE48</f>
        <v>0</v>
      </c>
      <c r="BF42" s="70" t="n">
        <f aca="false">BF43+BF48</f>
        <v>0</v>
      </c>
      <c r="BG42" s="70" t="n">
        <f aca="false">BG43+BG48</f>
        <v>0</v>
      </c>
      <c r="BH42" s="70" t="n">
        <f aca="false">BH43+BH48</f>
        <v>0</v>
      </c>
      <c r="BI42" s="70" t="n">
        <f aca="false">BI43+BI48</f>
        <v>0</v>
      </c>
      <c r="BJ42" s="70" t="n">
        <f aca="false">BJ43+BJ48</f>
        <v>0</v>
      </c>
      <c r="BK42" s="70" t="n">
        <f aca="false">BK43+BK48</f>
        <v>0</v>
      </c>
      <c r="BL42" s="70" t="n">
        <f aca="false">BL43+BL48</f>
        <v>0</v>
      </c>
      <c r="BM42" s="70" t="n">
        <f aca="false">BM43+BM48</f>
        <v>0</v>
      </c>
      <c r="BN42" s="70" t="n">
        <f aca="false">BN43+BN48</f>
        <v>0</v>
      </c>
      <c r="BO42" s="70" t="n">
        <f aca="false">BO43+BO48</f>
        <v>0</v>
      </c>
      <c r="BP42" s="70" t="n">
        <f aca="false">BP43+BP48</f>
        <v>0</v>
      </c>
      <c r="BQ42" s="70" t="n">
        <f aca="false">BQ43+BQ48</f>
        <v>0</v>
      </c>
      <c r="BR42" s="70" t="n">
        <f aca="false">BR43+BR48</f>
        <v>0</v>
      </c>
      <c r="BS42" s="70" t="n">
        <f aca="false">BS43+BS48</f>
        <v>0</v>
      </c>
      <c r="BT42" s="70" t="n">
        <f aca="false">BT43+BT48</f>
        <v>0</v>
      </c>
      <c r="BU42" s="70" t="n">
        <f aca="false">BU43+BU48</f>
        <v>0</v>
      </c>
      <c r="BV42" s="70" t="n">
        <f aca="false">BV43+BV48</f>
        <v>0</v>
      </c>
      <c r="BW42" s="70" t="n">
        <f aca="false">BW43+BW48</f>
        <v>0</v>
      </c>
      <c r="BX42" s="70" t="n">
        <f aca="false">BX43+BX48</f>
        <v>0</v>
      </c>
      <c r="BY42" s="70" t="n">
        <f aca="false">BY43+BY48</f>
        <v>0</v>
      </c>
      <c r="BZ42" s="70" t="n">
        <f aca="false">BZ43+BZ48</f>
        <v>0</v>
      </c>
      <c r="CA42" s="70" t="n">
        <f aca="false">CA43+CA48</f>
        <v>0</v>
      </c>
      <c r="CB42" s="70" t="n">
        <f aca="false">CB43+CB48</f>
        <v>0</v>
      </c>
      <c r="CC42" s="70" t="n">
        <f aca="false">CC43+CC48</f>
        <v>0</v>
      </c>
      <c r="CD42" s="70" t="n">
        <f aca="false">CD43+CD48</f>
        <v>0</v>
      </c>
      <c r="CE42" s="70" t="n">
        <f aca="false">CE43+CE48</f>
        <v>0</v>
      </c>
      <c r="CF42" s="70" t="n">
        <f aca="false">CF43+CF48</f>
        <v>0</v>
      </c>
      <c r="CG42" s="70" t="n">
        <f aca="false">CG43+CG48</f>
        <v>0</v>
      </c>
      <c r="CH42" s="70" t="n">
        <f aca="false">CH43+CH48</f>
        <v>0</v>
      </c>
      <c r="CI42" s="70" t="n">
        <f aca="false">CI43+CI48</f>
        <v>0</v>
      </c>
      <c r="CJ42" s="70" t="n">
        <f aca="false">CJ43+CJ48</f>
        <v>0</v>
      </c>
      <c r="CK42" s="70" t="n">
        <f aca="false">CK43+CK48</f>
        <v>0</v>
      </c>
      <c r="CL42" s="70" t="n">
        <f aca="false">CL43+CL48</f>
        <v>0</v>
      </c>
      <c r="CM42" s="70" t="n">
        <f aca="false">CM43+CM48</f>
        <v>0</v>
      </c>
      <c r="CN42" s="70" t="n">
        <f aca="false">CN43+CN48</f>
        <v>0</v>
      </c>
      <c r="CO42" s="70" t="n">
        <f aca="false">CO43+CO48</f>
        <v>0</v>
      </c>
      <c r="CP42" s="70" t="n">
        <f aca="false">CP43+CP48</f>
        <v>0</v>
      </c>
      <c r="CQ42" s="70" t="n">
        <f aca="false">CQ43+CQ48</f>
        <v>0</v>
      </c>
      <c r="CR42" s="70" t="n">
        <f aca="false">CR43+CR48</f>
        <v>0</v>
      </c>
      <c r="CS42" s="70" t="n">
        <f aca="false">CS43+CS48</f>
        <v>0</v>
      </c>
      <c r="CT42" s="70" t="n">
        <f aca="false">CT43+CT48</f>
        <v>0</v>
      </c>
      <c r="CU42" s="70" t="n">
        <f aca="false">CU43+CU48</f>
        <v>0</v>
      </c>
      <c r="CV42" s="70" t="n">
        <f aca="false">CV43+CV48</f>
        <v>0</v>
      </c>
      <c r="CW42" s="70" t="n">
        <f aca="false">CW43+CW48</f>
        <v>0</v>
      </c>
      <c r="CX42" s="70" t="n">
        <f aca="false">CX43+CX48</f>
        <v>0</v>
      </c>
      <c r="CY42" s="70" t="n">
        <f aca="false">CY43+CY48</f>
        <v>0</v>
      </c>
      <c r="CZ42" s="70" t="n">
        <f aca="false">CZ43+CZ48</f>
        <v>0</v>
      </c>
      <c r="DA42" s="70" t="n">
        <f aca="false">DA43+DA48</f>
        <v>0</v>
      </c>
      <c r="DB42" s="70" t="n">
        <f aca="false">DB43+DB48</f>
        <v>0</v>
      </c>
      <c r="DC42" s="70" t="n">
        <f aca="false">DC43+DC48</f>
        <v>0</v>
      </c>
      <c r="DD42" s="70" t="n">
        <f aca="false">DD43+DD48</f>
        <v>0</v>
      </c>
      <c r="DE42" s="70" t="n">
        <f aca="false">DE43+DE48</f>
        <v>0</v>
      </c>
      <c r="DF42" s="70" t="n">
        <f aca="false">DF43+DF48</f>
        <v>0</v>
      </c>
      <c r="DG42" s="70" t="n">
        <f aca="false">DG43+DG48</f>
        <v>0</v>
      </c>
      <c r="DH42" s="70" t="n">
        <f aca="false">DH43+DH48</f>
        <v>0</v>
      </c>
      <c r="DI42" s="70" t="n">
        <f aca="false">DI43+DI48</f>
        <v>0</v>
      </c>
      <c r="DJ42" s="70" t="n">
        <f aca="false">DJ43+DJ48</f>
        <v>0</v>
      </c>
      <c r="DK42" s="70" t="n">
        <f aca="false">DK43+DK48</f>
        <v>0</v>
      </c>
      <c r="DL42" s="70" t="n">
        <f aca="false">DL43+DL48</f>
        <v>0</v>
      </c>
      <c r="DM42" s="70" t="n">
        <f aca="false">DM43+DM48</f>
        <v>0</v>
      </c>
      <c r="DN42" s="70" t="n">
        <f aca="false">DN43+DN48</f>
        <v>0</v>
      </c>
      <c r="DO42" s="70" t="n">
        <f aca="false">DO43+DO48</f>
        <v>0</v>
      </c>
      <c r="DP42" s="70" t="n">
        <f aca="false">DP43+DP48</f>
        <v>0</v>
      </c>
      <c r="DQ42" s="70" t="n">
        <f aca="false">DQ43+DQ48</f>
        <v>0</v>
      </c>
      <c r="DR42" s="70" t="n">
        <f aca="false">DR43+DR48</f>
        <v>0</v>
      </c>
      <c r="DS42" s="70" t="n">
        <f aca="false">DS43+DS48</f>
        <v>0</v>
      </c>
      <c r="DT42" s="70" t="n">
        <f aca="false">DT43+DT48</f>
        <v>0</v>
      </c>
      <c r="DU42" s="70" t="n">
        <f aca="false">DU43+DU48</f>
        <v>0</v>
      </c>
      <c r="DV42" s="70" t="n">
        <f aca="false">DV43+DV48</f>
        <v>0</v>
      </c>
      <c r="DW42" s="70" t="n">
        <f aca="false">DW43+DW48</f>
        <v>0</v>
      </c>
      <c r="DX42" s="70" t="n">
        <f aca="false">DX43+DX48</f>
        <v>0</v>
      </c>
      <c r="DY42" s="70" t="n">
        <f aca="false">DY43+DY48</f>
        <v>0</v>
      </c>
      <c r="DZ42" s="70" t="n">
        <f aca="false">DZ43+DZ48</f>
        <v>0</v>
      </c>
      <c r="EA42" s="70" t="n">
        <f aca="false">EA43+EA48</f>
        <v>0</v>
      </c>
      <c r="EB42" s="70" t="n">
        <f aca="false">EB43+EB48</f>
        <v>0</v>
      </c>
      <c r="EC42" s="70" t="n">
        <f aca="false">EC43+EC48</f>
        <v>0</v>
      </c>
      <c r="ED42" s="70" t="n">
        <f aca="false">ED43+ED48</f>
        <v>0</v>
      </c>
      <c r="EE42" s="70" t="n">
        <f aca="false">EE43+EE48</f>
        <v>0</v>
      </c>
      <c r="EF42" s="70" t="n">
        <f aca="false">EF43+EF48</f>
        <v>0</v>
      </c>
      <c r="EG42" s="70" t="n">
        <f aca="false">EG43+EG48</f>
        <v>0</v>
      </c>
      <c r="EH42" s="70" t="n">
        <f aca="false">EH43+EH48</f>
        <v>0</v>
      </c>
      <c r="EI42" s="70" t="n">
        <f aca="false">EI43+EI48</f>
        <v>0</v>
      </c>
      <c r="EJ42" s="70" t="n">
        <f aca="false">EJ43+EJ48</f>
        <v>0</v>
      </c>
      <c r="EK42" s="70" t="n">
        <f aca="false">EK43+EK48</f>
        <v>0</v>
      </c>
      <c r="EL42" s="70" t="n">
        <f aca="false">EL43+EL48</f>
        <v>0</v>
      </c>
      <c r="EM42" s="70" t="n">
        <f aca="false">EM43+EM48</f>
        <v>0</v>
      </c>
      <c r="EN42" s="70" t="n">
        <f aca="false">EN43+EN48</f>
        <v>0</v>
      </c>
      <c r="EO42" s="70" t="n">
        <f aca="false">EO43+EO48</f>
        <v>0</v>
      </c>
      <c r="EP42" s="70" t="n">
        <f aca="false">EP43+EP48</f>
        <v>0</v>
      </c>
      <c r="EQ42" s="70" t="n">
        <f aca="false">EQ43+EQ48</f>
        <v>0</v>
      </c>
      <c r="ER42" s="70" t="n">
        <f aca="false">ER43+ER48</f>
        <v>0</v>
      </c>
      <c r="ES42" s="70" t="n">
        <f aca="false">ES43+ES48</f>
        <v>0</v>
      </c>
      <c r="ET42" s="70" t="n">
        <f aca="false">ET43+ET48</f>
        <v>0</v>
      </c>
      <c r="EU42" s="70" t="n">
        <f aca="false">EU43+EU48</f>
        <v>0</v>
      </c>
      <c r="EV42" s="70" t="n">
        <f aca="false">EV43+EV48</f>
        <v>0</v>
      </c>
      <c r="EW42" s="70" t="n">
        <f aca="false">EW43+EW48</f>
        <v>0</v>
      </c>
      <c r="EX42" s="70" t="n">
        <f aca="false">EX43+EX48</f>
        <v>0</v>
      </c>
      <c r="EY42" s="70" t="n">
        <f aca="false">EY43+EY48</f>
        <v>0</v>
      </c>
      <c r="EZ42" s="70" t="n">
        <f aca="false">EZ43+EZ48</f>
        <v>0</v>
      </c>
      <c r="FA42" s="70" t="n">
        <f aca="false">FA43+FA48</f>
        <v>0</v>
      </c>
      <c r="FB42" s="70" t="n">
        <f aca="false">FB43+FB48</f>
        <v>0</v>
      </c>
      <c r="FC42" s="70" t="n">
        <f aca="false">FC43+FC48</f>
        <v>0</v>
      </c>
      <c r="FD42" s="70" t="n">
        <f aca="false">FD43+FD48</f>
        <v>0</v>
      </c>
      <c r="FE42" s="70" t="n">
        <f aca="false">FE43+FE48</f>
        <v>0</v>
      </c>
      <c r="FF42" s="70" t="n">
        <f aca="false">FF43+FF48</f>
        <v>0</v>
      </c>
      <c r="FG42" s="70" t="n">
        <f aca="false">FG43+FG48</f>
        <v>0</v>
      </c>
      <c r="FH42" s="70" t="n">
        <f aca="false">FH43+FH48</f>
        <v>0</v>
      </c>
      <c r="FI42" s="70" t="n">
        <f aca="false">FI43+FI48</f>
        <v>0</v>
      </c>
      <c r="FJ42" s="70" t="n">
        <f aca="false">FJ43+FJ48</f>
        <v>0</v>
      </c>
      <c r="FK42" s="70" t="n">
        <f aca="false">FK43+FK48</f>
        <v>0</v>
      </c>
      <c r="FL42" s="70" t="n">
        <f aca="false">FL43+FL48</f>
        <v>0</v>
      </c>
      <c r="FM42" s="70" t="n">
        <f aca="false">FM43+FM48</f>
        <v>0</v>
      </c>
      <c r="FN42" s="70" t="n">
        <f aca="false">FN43+FN48</f>
        <v>0</v>
      </c>
      <c r="FO42" s="70" t="n">
        <f aca="false">FO43+FO48</f>
        <v>0</v>
      </c>
      <c r="FP42" s="70" t="n">
        <f aca="false">FP43+FP48</f>
        <v>0</v>
      </c>
      <c r="FQ42" s="70" t="n">
        <f aca="false">FQ43+FQ48</f>
        <v>0</v>
      </c>
      <c r="FR42" s="70" t="n">
        <f aca="false">FR43+FR48</f>
        <v>0</v>
      </c>
      <c r="FS42" s="70" t="n">
        <f aca="false">FS43+FS48</f>
        <v>0</v>
      </c>
      <c r="FT42" s="70" t="n">
        <f aca="false">FT43+FT48</f>
        <v>0</v>
      </c>
      <c r="FU42" s="70" t="n">
        <f aca="false">FU43+FU48</f>
        <v>0</v>
      </c>
      <c r="FV42" s="70" t="n">
        <f aca="false">FV43+FV48</f>
        <v>0</v>
      </c>
      <c r="FW42" s="70" t="n">
        <f aca="false">FW43+FW48</f>
        <v>0</v>
      </c>
      <c r="FX42" s="70" t="n">
        <f aca="false">FX43+FX48</f>
        <v>0</v>
      </c>
      <c r="FY42" s="70" t="n">
        <f aca="false">FY43+FY48</f>
        <v>0</v>
      </c>
      <c r="FZ42" s="70" t="n">
        <f aca="false">FZ43+FZ48</f>
        <v>0</v>
      </c>
      <c r="GA42" s="70" t="n">
        <f aca="false">GA43+GA48</f>
        <v>0</v>
      </c>
      <c r="GB42" s="70" t="n">
        <f aca="false">GB43+GB48</f>
        <v>0</v>
      </c>
      <c r="GC42" s="70" t="n">
        <f aca="false">GC43+GC48</f>
        <v>0</v>
      </c>
      <c r="GD42" s="70" t="n">
        <f aca="false">GD43+GD48</f>
        <v>0</v>
      </c>
      <c r="GE42" s="70" t="n">
        <f aca="false">GE43+GE48</f>
        <v>0</v>
      </c>
      <c r="GF42" s="70" t="n">
        <f aca="false">GF43+GF48</f>
        <v>0</v>
      </c>
      <c r="GG42" s="70" t="n">
        <f aca="false">GG43+GG48</f>
        <v>0</v>
      </c>
      <c r="GH42" s="70" t="n">
        <f aca="false">GH43+GH48</f>
        <v>0</v>
      </c>
      <c r="GI42" s="70" t="n">
        <f aca="false">GI43+GI48</f>
        <v>0</v>
      </c>
      <c r="GJ42" s="70" t="n">
        <f aca="false">GJ43+GJ48</f>
        <v>0</v>
      </c>
      <c r="GK42" s="70" t="n">
        <f aca="false">GK43+GK48</f>
        <v>0</v>
      </c>
      <c r="GL42" s="70" t="n">
        <f aca="false">GL43+GL48</f>
        <v>0</v>
      </c>
      <c r="GM42" s="70" t="n">
        <f aca="false">GM43+GM48</f>
        <v>0</v>
      </c>
      <c r="GN42" s="70" t="n">
        <f aca="false">GN43+GN48</f>
        <v>0</v>
      </c>
      <c r="GO42" s="70" t="n">
        <f aca="false">GO43+GO48</f>
        <v>0</v>
      </c>
      <c r="GP42" s="70" t="n">
        <f aca="false">GP43+GP48</f>
        <v>0</v>
      </c>
      <c r="GQ42" s="70" t="n">
        <f aca="false">GQ43+GQ48</f>
        <v>0</v>
      </c>
      <c r="GR42" s="70" t="n">
        <f aca="false">GR43+GR48</f>
        <v>0</v>
      </c>
      <c r="GS42" s="70" t="n">
        <f aca="false">GS43+GS48</f>
        <v>0</v>
      </c>
      <c r="GT42" s="70" t="n">
        <f aca="false">GT43+GT48</f>
        <v>0</v>
      </c>
      <c r="GU42" s="70" t="n">
        <f aca="false">GU43+GU48</f>
        <v>0</v>
      </c>
      <c r="GV42" s="70" t="n">
        <f aca="false">GV43+GV48</f>
        <v>0</v>
      </c>
      <c r="GW42" s="70" t="n">
        <f aca="false">GW43+GW48</f>
        <v>0</v>
      </c>
      <c r="GX42" s="70" t="n">
        <f aca="false">GX43+GX48</f>
        <v>0</v>
      </c>
      <c r="GY42" s="70" t="n">
        <f aca="false">GY43+GY48</f>
        <v>0</v>
      </c>
      <c r="GZ42" s="70" t="n">
        <f aca="false">GZ43+GZ48</f>
        <v>0</v>
      </c>
      <c r="HA42" s="70" t="n">
        <f aca="false">HA43+HA48</f>
        <v>0</v>
      </c>
      <c r="HB42" s="70" t="n">
        <f aca="false">HB43+HB48</f>
        <v>0</v>
      </c>
      <c r="HC42" s="70" t="n">
        <f aca="false">HC43+HC48</f>
        <v>0</v>
      </c>
      <c r="HD42" s="70" t="n">
        <f aca="false">HD43+HD48</f>
        <v>0</v>
      </c>
      <c r="HE42" s="70" t="n">
        <f aca="false">HE43+HE48</f>
        <v>0</v>
      </c>
      <c r="HF42" s="70" t="n">
        <f aca="false">HF43+HF48</f>
        <v>0</v>
      </c>
      <c r="HG42" s="70" t="n">
        <f aca="false">HG43+HG48</f>
        <v>0</v>
      </c>
      <c r="HH42" s="70" t="n">
        <f aca="false">HH43+HH48</f>
        <v>0</v>
      </c>
      <c r="HI42" s="70" t="n">
        <f aca="false">HI43+HI48</f>
        <v>0</v>
      </c>
      <c r="HJ42" s="70" t="n">
        <f aca="false">HJ43+HJ48</f>
        <v>0</v>
      </c>
      <c r="HK42" s="70" t="n">
        <f aca="false">HK43+HK48</f>
        <v>0</v>
      </c>
      <c r="HL42" s="70" t="n">
        <f aca="false">HL43+HL48</f>
        <v>0</v>
      </c>
      <c r="HM42" s="70" t="n">
        <f aca="false">HM43+HM48</f>
        <v>0</v>
      </c>
      <c r="HN42" s="70" t="n">
        <f aca="false">HN43+HN48</f>
        <v>0</v>
      </c>
      <c r="HO42" s="70" t="n">
        <f aca="false">HO43+HO48</f>
        <v>0</v>
      </c>
      <c r="HP42" s="70" t="n">
        <f aca="false">HP43+HP48</f>
        <v>0</v>
      </c>
      <c r="HQ42" s="70" t="n">
        <f aca="false">HQ43+HQ48</f>
        <v>0</v>
      </c>
      <c r="HR42" s="70" t="n">
        <f aca="false">HR43+HR48</f>
        <v>0</v>
      </c>
      <c r="HS42" s="70" t="n">
        <f aca="false">HS43+HS48</f>
        <v>0</v>
      </c>
      <c r="HT42" s="70" t="n">
        <f aca="false">HT43+HT48</f>
        <v>0</v>
      </c>
      <c r="HU42" s="70" t="n">
        <f aca="false">HU43+HU48</f>
        <v>0</v>
      </c>
      <c r="HV42" s="70" t="n">
        <f aca="false">HV43+HV48</f>
        <v>0</v>
      </c>
      <c r="HW42" s="70" t="n">
        <f aca="false">HW43+HW48</f>
        <v>0</v>
      </c>
      <c r="HX42" s="70" t="n">
        <f aca="false">HX43+HX48</f>
        <v>0</v>
      </c>
      <c r="HY42" s="70" t="n">
        <f aca="false">HY43+HY48</f>
        <v>0</v>
      </c>
      <c r="HZ42" s="70" t="n">
        <f aca="false">HZ43+HZ48</f>
        <v>0</v>
      </c>
      <c r="IA42" s="70" t="n">
        <f aca="false">IA43+IA48</f>
        <v>0</v>
      </c>
      <c r="IB42" s="70" t="n">
        <f aca="false">IB43+IB48</f>
        <v>0</v>
      </c>
    </row>
    <row r="43" s="63" customFormat="true" ht="135.75" hidden="false" customHeight="true" outlineLevel="0" collapsed="false">
      <c r="A43" s="65" t="s">
        <v>113</v>
      </c>
      <c r="B43" s="98" t="s">
        <v>114</v>
      </c>
      <c r="C43" s="67" t="n">
        <v>565000</v>
      </c>
      <c r="D43" s="68" t="n">
        <f aca="false">C43+E43</f>
        <v>565000</v>
      </c>
      <c r="E43" s="69" t="n">
        <f aca="false">SUM(F43:BD43)</f>
        <v>0</v>
      </c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 t="n">
        <f aca="false">P45+P46</f>
        <v>0</v>
      </c>
      <c r="Q43" s="70"/>
      <c r="R43" s="70" t="n">
        <f aca="false">R44+R46</f>
        <v>0</v>
      </c>
      <c r="S43" s="71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2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</row>
    <row r="44" s="63" customFormat="true" ht="115.5" hidden="true" customHeight="true" outlineLevel="0" collapsed="false">
      <c r="A44" s="65" t="s">
        <v>115</v>
      </c>
      <c r="B44" s="99" t="s">
        <v>116</v>
      </c>
      <c r="C44" s="67"/>
      <c r="D44" s="68"/>
      <c r="E44" s="69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1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2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</row>
    <row r="45" s="63" customFormat="true" ht="93.75" hidden="true" customHeight="true" outlineLevel="0" collapsed="false">
      <c r="A45" s="65" t="s">
        <v>115</v>
      </c>
      <c r="B45" s="99" t="s">
        <v>117</v>
      </c>
      <c r="C45" s="67" t="n">
        <f aca="false">SUM(F45:IB45)</f>
        <v>0</v>
      </c>
      <c r="D45" s="68"/>
      <c r="E45" s="69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1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2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</row>
    <row r="46" s="63" customFormat="true" ht="133.5" hidden="true" customHeight="true" outlineLevel="0" collapsed="false">
      <c r="A46" s="65" t="s">
        <v>118</v>
      </c>
      <c r="B46" s="100" t="s">
        <v>119</v>
      </c>
      <c r="C46" s="67" t="n">
        <f aca="false">SUM(F46:IB46)</f>
        <v>0</v>
      </c>
      <c r="D46" s="68"/>
      <c r="E46" s="69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1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2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</row>
    <row r="47" s="63" customFormat="true" ht="132" hidden="true" customHeight="true" outlineLevel="0" collapsed="false">
      <c r="A47" s="65" t="s">
        <v>120</v>
      </c>
      <c r="B47" s="99" t="s">
        <v>121</v>
      </c>
      <c r="C47" s="67" t="n">
        <f aca="false">SUM(F47:IB47)</f>
        <v>0</v>
      </c>
      <c r="D47" s="68"/>
      <c r="E47" s="69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1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2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</row>
    <row r="48" s="63" customFormat="true" ht="121.5" hidden="false" customHeight="true" outlineLevel="0" collapsed="false">
      <c r="A48" s="65" t="s">
        <v>122</v>
      </c>
      <c r="B48" s="74" t="s">
        <v>123</v>
      </c>
      <c r="C48" s="67" t="n">
        <f aca="false">C49</f>
        <v>32601</v>
      </c>
      <c r="D48" s="68" t="n">
        <f aca="false">D49</f>
        <v>32928.2</v>
      </c>
      <c r="E48" s="69" t="n">
        <f aca="false">E49</f>
        <v>327.2</v>
      </c>
      <c r="F48" s="92" t="n">
        <f aca="false">F49</f>
        <v>0</v>
      </c>
      <c r="G48" s="92" t="n">
        <f aca="false">G49</f>
        <v>0</v>
      </c>
      <c r="H48" s="92" t="n">
        <f aca="false">H49</f>
        <v>0</v>
      </c>
      <c r="I48" s="92" t="n">
        <f aca="false">I49</f>
        <v>0</v>
      </c>
      <c r="J48" s="92" t="n">
        <f aca="false">J49</f>
        <v>0</v>
      </c>
      <c r="K48" s="92" t="n">
        <f aca="false">K49</f>
        <v>327.2</v>
      </c>
      <c r="L48" s="92" t="n">
        <f aca="false">L49</f>
        <v>0</v>
      </c>
      <c r="M48" s="92" t="n">
        <f aca="false">M49</f>
        <v>0</v>
      </c>
      <c r="N48" s="92" t="n">
        <f aca="false">N49</f>
        <v>0</v>
      </c>
      <c r="O48" s="92" t="n">
        <f aca="false">O49</f>
        <v>0</v>
      </c>
      <c r="P48" s="92" t="n">
        <f aca="false">P49</f>
        <v>0</v>
      </c>
      <c r="Q48" s="92" t="n">
        <f aca="false">Q49</f>
        <v>0</v>
      </c>
      <c r="R48" s="92" t="n">
        <f aca="false">R49</f>
        <v>0</v>
      </c>
      <c r="S48" s="93" t="n">
        <f aca="false">S49</f>
        <v>0</v>
      </c>
      <c r="T48" s="92" t="n">
        <f aca="false">T49</f>
        <v>0</v>
      </c>
      <c r="U48" s="92" t="n">
        <f aca="false">U49</f>
        <v>0</v>
      </c>
      <c r="V48" s="92" t="n">
        <f aca="false">V49</f>
        <v>0</v>
      </c>
      <c r="W48" s="92" t="n">
        <f aca="false">W49</f>
        <v>0</v>
      </c>
      <c r="X48" s="92" t="n">
        <f aca="false">X49</f>
        <v>0</v>
      </c>
      <c r="Y48" s="92" t="n">
        <f aca="false">Y49</f>
        <v>0</v>
      </c>
      <c r="Z48" s="92" t="n">
        <f aca="false">Z49</f>
        <v>0</v>
      </c>
      <c r="AA48" s="92" t="n">
        <f aca="false">AA49</f>
        <v>0</v>
      </c>
      <c r="AB48" s="92" t="n">
        <f aca="false">AB49</f>
        <v>0</v>
      </c>
      <c r="AC48" s="92" t="n">
        <f aca="false">AC49</f>
        <v>0</v>
      </c>
      <c r="AD48" s="70" t="n">
        <f aca="false">AD49</f>
        <v>0</v>
      </c>
      <c r="AE48" s="70" t="n">
        <f aca="false">AE49</f>
        <v>0</v>
      </c>
      <c r="AF48" s="92" t="n">
        <f aca="false">AF49</f>
        <v>0</v>
      </c>
      <c r="AG48" s="92" t="n">
        <f aca="false">AG49</f>
        <v>0</v>
      </c>
      <c r="AH48" s="92" t="n">
        <f aca="false">AH49</f>
        <v>0</v>
      </c>
      <c r="AI48" s="92" t="n">
        <f aca="false">AI49</f>
        <v>0</v>
      </c>
      <c r="AJ48" s="92" t="n">
        <f aca="false">AJ49</f>
        <v>0</v>
      </c>
      <c r="AK48" s="92" t="n">
        <f aca="false">AK49</f>
        <v>0</v>
      </c>
      <c r="AL48" s="92" t="n">
        <f aca="false">AL49</f>
        <v>0</v>
      </c>
      <c r="AM48" s="92" t="n">
        <f aca="false">AM49</f>
        <v>0</v>
      </c>
      <c r="AN48" s="92" t="n">
        <f aca="false">AN49</f>
        <v>0</v>
      </c>
      <c r="AO48" s="92" t="n">
        <f aca="false">AO49</f>
        <v>0</v>
      </c>
      <c r="AP48" s="94" t="n">
        <f aca="false">AP49</f>
        <v>0</v>
      </c>
      <c r="AQ48" s="92" t="n">
        <f aca="false">AQ49</f>
        <v>0</v>
      </c>
      <c r="AR48" s="92" t="n">
        <f aca="false">AR49</f>
        <v>0</v>
      </c>
      <c r="AS48" s="92" t="n">
        <f aca="false">AS49</f>
        <v>0</v>
      </c>
      <c r="AT48" s="92" t="n">
        <f aca="false">AT49</f>
        <v>0</v>
      </c>
      <c r="AU48" s="92" t="n">
        <f aca="false">AU49</f>
        <v>0</v>
      </c>
      <c r="AV48" s="92" t="n">
        <f aca="false">AV49</f>
        <v>0</v>
      </c>
      <c r="AW48" s="92" t="n">
        <f aca="false">AW49</f>
        <v>0</v>
      </c>
      <c r="AX48" s="92" t="n">
        <f aca="false">AX49</f>
        <v>0</v>
      </c>
      <c r="AY48" s="92" t="n">
        <f aca="false">AY49</f>
        <v>0</v>
      </c>
      <c r="AZ48" s="92" t="n">
        <f aca="false">AZ49</f>
        <v>0</v>
      </c>
      <c r="BA48" s="92" t="n">
        <f aca="false">BA49</f>
        <v>0</v>
      </c>
      <c r="BB48" s="92" t="n">
        <f aca="false">BB49</f>
        <v>0</v>
      </c>
      <c r="BC48" s="92" t="n">
        <f aca="false">BC49</f>
        <v>0</v>
      </c>
      <c r="BD48" s="70" t="n">
        <f aca="false">BD49</f>
        <v>0</v>
      </c>
      <c r="BE48" s="70" t="n">
        <f aca="false">BE49</f>
        <v>0</v>
      </c>
      <c r="BF48" s="70" t="n">
        <f aca="false">BF49</f>
        <v>0</v>
      </c>
      <c r="BG48" s="92" t="n">
        <f aca="false">BG49</f>
        <v>0</v>
      </c>
      <c r="BH48" s="70" t="n">
        <f aca="false">BH49</f>
        <v>0</v>
      </c>
      <c r="BI48" s="70" t="n">
        <f aca="false">BI49</f>
        <v>0</v>
      </c>
      <c r="BJ48" s="70" t="n">
        <f aca="false">BJ49</f>
        <v>0</v>
      </c>
      <c r="BK48" s="70" t="n">
        <f aca="false">BK49</f>
        <v>0</v>
      </c>
      <c r="BL48" s="70" t="n">
        <f aca="false">BL49</f>
        <v>0</v>
      </c>
      <c r="BM48" s="70" t="n">
        <f aca="false">BM49</f>
        <v>0</v>
      </c>
      <c r="BN48" s="70" t="n">
        <f aca="false">BN49</f>
        <v>0</v>
      </c>
      <c r="BO48" s="70" t="n">
        <f aca="false">BO49</f>
        <v>0</v>
      </c>
      <c r="BP48" s="70" t="n">
        <f aca="false">BP49</f>
        <v>0</v>
      </c>
      <c r="BQ48" s="70" t="n">
        <f aca="false">BQ49</f>
        <v>0</v>
      </c>
      <c r="BR48" s="70" t="n">
        <f aca="false">BR49</f>
        <v>0</v>
      </c>
      <c r="BS48" s="70" t="n">
        <f aca="false">BS49</f>
        <v>0</v>
      </c>
      <c r="BT48" s="70" t="n">
        <f aca="false">BT49</f>
        <v>0</v>
      </c>
      <c r="BU48" s="70" t="n">
        <f aca="false">BU49</f>
        <v>0</v>
      </c>
      <c r="BV48" s="70" t="n">
        <f aca="false">BV49</f>
        <v>0</v>
      </c>
      <c r="BW48" s="70" t="n">
        <f aca="false">BW49</f>
        <v>0</v>
      </c>
      <c r="BX48" s="70" t="n">
        <f aca="false">BX49</f>
        <v>0</v>
      </c>
      <c r="BY48" s="70" t="n">
        <f aca="false">BY49</f>
        <v>0</v>
      </c>
      <c r="BZ48" s="70" t="n">
        <f aca="false">BZ49</f>
        <v>0</v>
      </c>
      <c r="CA48" s="70" t="n">
        <f aca="false">CA49</f>
        <v>0</v>
      </c>
      <c r="CB48" s="70" t="n">
        <f aca="false">CB49</f>
        <v>0</v>
      </c>
      <c r="CC48" s="70" t="n">
        <f aca="false">CC49</f>
        <v>0</v>
      </c>
      <c r="CD48" s="70" t="n">
        <f aca="false">CD49</f>
        <v>0</v>
      </c>
      <c r="CE48" s="70" t="n">
        <f aca="false">CE49</f>
        <v>0</v>
      </c>
      <c r="CF48" s="70" t="n">
        <f aca="false">CF49</f>
        <v>0</v>
      </c>
      <c r="CG48" s="70" t="n">
        <f aca="false">CG49</f>
        <v>0</v>
      </c>
      <c r="CH48" s="70" t="n">
        <f aca="false">CH49</f>
        <v>0</v>
      </c>
      <c r="CI48" s="70" t="n">
        <f aca="false">CI49</f>
        <v>0</v>
      </c>
      <c r="CJ48" s="70" t="n">
        <f aca="false">CJ49</f>
        <v>0</v>
      </c>
      <c r="CK48" s="70" t="n">
        <f aca="false">CK49</f>
        <v>0</v>
      </c>
      <c r="CL48" s="70" t="n">
        <f aca="false">CL49</f>
        <v>0</v>
      </c>
      <c r="CM48" s="70" t="n">
        <f aca="false">CM49</f>
        <v>0</v>
      </c>
      <c r="CN48" s="70" t="n">
        <f aca="false">CN49</f>
        <v>0</v>
      </c>
      <c r="CO48" s="70" t="n">
        <f aca="false">CO49</f>
        <v>0</v>
      </c>
      <c r="CP48" s="70" t="n">
        <f aca="false">CP49</f>
        <v>0</v>
      </c>
      <c r="CQ48" s="70" t="n">
        <f aca="false">CQ49</f>
        <v>0</v>
      </c>
      <c r="CR48" s="70" t="n">
        <f aca="false">CR49</f>
        <v>0</v>
      </c>
      <c r="CS48" s="70" t="n">
        <f aca="false">CS49</f>
        <v>0</v>
      </c>
      <c r="CT48" s="70" t="n">
        <f aca="false">CT49</f>
        <v>0</v>
      </c>
      <c r="CU48" s="70" t="n">
        <f aca="false">CU49</f>
        <v>0</v>
      </c>
      <c r="CV48" s="70" t="n">
        <f aca="false">CV49</f>
        <v>0</v>
      </c>
      <c r="CW48" s="70" t="n">
        <f aca="false">CW49</f>
        <v>0</v>
      </c>
      <c r="CX48" s="70" t="n">
        <f aca="false">CX49</f>
        <v>0</v>
      </c>
      <c r="CY48" s="70" t="n">
        <f aca="false">CY49</f>
        <v>0</v>
      </c>
      <c r="CZ48" s="70" t="n">
        <f aca="false">CZ49</f>
        <v>0</v>
      </c>
      <c r="DA48" s="70" t="n">
        <f aca="false">DA49</f>
        <v>0</v>
      </c>
      <c r="DB48" s="70" t="n">
        <f aca="false">DB49</f>
        <v>0</v>
      </c>
      <c r="DC48" s="70" t="n">
        <f aca="false">DC49</f>
        <v>0</v>
      </c>
      <c r="DD48" s="70" t="n">
        <f aca="false">DD49</f>
        <v>0</v>
      </c>
      <c r="DE48" s="70" t="n">
        <f aca="false">DE49</f>
        <v>0</v>
      </c>
      <c r="DF48" s="70" t="n">
        <f aca="false">DF49</f>
        <v>0</v>
      </c>
      <c r="DG48" s="70" t="n">
        <f aca="false">DG49</f>
        <v>0</v>
      </c>
      <c r="DH48" s="70" t="n">
        <f aca="false">DH49</f>
        <v>0</v>
      </c>
      <c r="DI48" s="70" t="n">
        <f aca="false">DI49</f>
        <v>0</v>
      </c>
      <c r="DJ48" s="70" t="n">
        <f aca="false">DJ49</f>
        <v>0</v>
      </c>
      <c r="DK48" s="70" t="n">
        <f aca="false">DK49</f>
        <v>0</v>
      </c>
      <c r="DL48" s="70" t="n">
        <f aca="false">DL49</f>
        <v>0</v>
      </c>
      <c r="DM48" s="70" t="n">
        <f aca="false">DM49</f>
        <v>0</v>
      </c>
      <c r="DN48" s="70" t="n">
        <f aca="false">DN49</f>
        <v>0</v>
      </c>
      <c r="DO48" s="70" t="n">
        <f aca="false">DO49</f>
        <v>0</v>
      </c>
      <c r="DP48" s="70" t="n">
        <f aca="false">DP49</f>
        <v>0</v>
      </c>
      <c r="DQ48" s="70" t="n">
        <f aca="false">DQ49</f>
        <v>0</v>
      </c>
      <c r="DR48" s="70" t="n">
        <f aca="false">DR49</f>
        <v>0</v>
      </c>
      <c r="DS48" s="70" t="n">
        <f aca="false">DS49</f>
        <v>0</v>
      </c>
      <c r="DT48" s="70" t="n">
        <f aca="false">DT49</f>
        <v>0</v>
      </c>
      <c r="DU48" s="70" t="n">
        <f aca="false">DU49</f>
        <v>0</v>
      </c>
      <c r="DV48" s="70" t="n">
        <f aca="false">DV49</f>
        <v>0</v>
      </c>
      <c r="DW48" s="70" t="n">
        <f aca="false">DW49</f>
        <v>0</v>
      </c>
      <c r="DX48" s="70" t="n">
        <f aca="false">DX49</f>
        <v>0</v>
      </c>
      <c r="DY48" s="70" t="n">
        <f aca="false">DY49</f>
        <v>0</v>
      </c>
      <c r="DZ48" s="70" t="n">
        <f aca="false">DZ49</f>
        <v>0</v>
      </c>
      <c r="EA48" s="70" t="n">
        <f aca="false">EA49</f>
        <v>0</v>
      </c>
      <c r="EB48" s="70" t="n">
        <f aca="false">EB49</f>
        <v>0</v>
      </c>
      <c r="EC48" s="70" t="n">
        <f aca="false">EC49</f>
        <v>0</v>
      </c>
      <c r="ED48" s="70" t="n">
        <f aca="false">ED49</f>
        <v>0</v>
      </c>
      <c r="EE48" s="70" t="n">
        <f aca="false">EE49</f>
        <v>0</v>
      </c>
      <c r="EF48" s="70" t="n">
        <f aca="false">EF49</f>
        <v>0</v>
      </c>
      <c r="EG48" s="70" t="n">
        <f aca="false">EG49</f>
        <v>0</v>
      </c>
      <c r="EH48" s="70" t="n">
        <f aca="false">EH49</f>
        <v>0</v>
      </c>
      <c r="EI48" s="70" t="n">
        <f aca="false">EI49</f>
        <v>0</v>
      </c>
      <c r="EJ48" s="70" t="n">
        <f aca="false">EJ49</f>
        <v>0</v>
      </c>
      <c r="EK48" s="70" t="n">
        <f aca="false">EK49</f>
        <v>0</v>
      </c>
      <c r="EL48" s="70" t="n">
        <f aca="false">EL49</f>
        <v>0</v>
      </c>
      <c r="EM48" s="70" t="n">
        <f aca="false">EM49</f>
        <v>0</v>
      </c>
      <c r="EN48" s="70" t="n">
        <f aca="false">EN49</f>
        <v>0</v>
      </c>
      <c r="EO48" s="70" t="n">
        <f aca="false">EO49</f>
        <v>0</v>
      </c>
      <c r="EP48" s="70" t="n">
        <f aca="false">EP49</f>
        <v>0</v>
      </c>
      <c r="EQ48" s="70" t="n">
        <f aca="false">EQ49</f>
        <v>0</v>
      </c>
      <c r="ER48" s="70" t="n">
        <f aca="false">ER49</f>
        <v>0</v>
      </c>
      <c r="ES48" s="70" t="n">
        <f aca="false">ES49</f>
        <v>0</v>
      </c>
      <c r="ET48" s="70" t="n">
        <f aca="false">ET49</f>
        <v>0</v>
      </c>
      <c r="EU48" s="70" t="n">
        <f aca="false">EU49</f>
        <v>0</v>
      </c>
      <c r="EV48" s="70" t="n">
        <f aca="false">EV49</f>
        <v>0</v>
      </c>
      <c r="EW48" s="70" t="n">
        <f aca="false">EW49</f>
        <v>0</v>
      </c>
      <c r="EX48" s="70" t="n">
        <f aca="false">EX49</f>
        <v>0</v>
      </c>
      <c r="EY48" s="70" t="n">
        <f aca="false">EY49</f>
        <v>0</v>
      </c>
      <c r="EZ48" s="70" t="n">
        <f aca="false">EZ49</f>
        <v>0</v>
      </c>
      <c r="FA48" s="70" t="n">
        <f aca="false">FA49</f>
        <v>0</v>
      </c>
      <c r="FB48" s="70" t="n">
        <f aca="false">FB49</f>
        <v>0</v>
      </c>
      <c r="FC48" s="70" t="n">
        <f aca="false">FC49</f>
        <v>0</v>
      </c>
      <c r="FD48" s="70" t="n">
        <f aca="false">FD49</f>
        <v>0</v>
      </c>
      <c r="FE48" s="70" t="n">
        <f aca="false">FE49</f>
        <v>0</v>
      </c>
      <c r="FF48" s="70" t="n">
        <f aca="false">FF49</f>
        <v>0</v>
      </c>
      <c r="FG48" s="70" t="n">
        <f aca="false">FG49</f>
        <v>0</v>
      </c>
      <c r="FH48" s="70" t="n">
        <f aca="false">FH49</f>
        <v>0</v>
      </c>
      <c r="FI48" s="70" t="n">
        <f aca="false">FI49</f>
        <v>0</v>
      </c>
      <c r="FJ48" s="70" t="n">
        <f aca="false">FJ49</f>
        <v>0</v>
      </c>
      <c r="FK48" s="70" t="n">
        <f aca="false">FK49</f>
        <v>0</v>
      </c>
      <c r="FL48" s="70" t="n">
        <f aca="false">FL49</f>
        <v>0</v>
      </c>
      <c r="FM48" s="70" t="n">
        <f aca="false">FM49</f>
        <v>0</v>
      </c>
      <c r="FN48" s="70" t="n">
        <f aca="false">FN49</f>
        <v>0</v>
      </c>
      <c r="FO48" s="70" t="n">
        <f aca="false">FO49</f>
        <v>0</v>
      </c>
      <c r="FP48" s="70" t="n">
        <f aca="false">FP49</f>
        <v>0</v>
      </c>
      <c r="FQ48" s="70" t="n">
        <f aca="false">FQ49</f>
        <v>0</v>
      </c>
      <c r="FR48" s="70" t="n">
        <f aca="false">FR49</f>
        <v>0</v>
      </c>
      <c r="FS48" s="70" t="n">
        <f aca="false">FS49</f>
        <v>0</v>
      </c>
      <c r="FT48" s="70" t="n">
        <f aca="false">FT49</f>
        <v>0</v>
      </c>
      <c r="FU48" s="70" t="n">
        <f aca="false">FU49</f>
        <v>0</v>
      </c>
      <c r="FV48" s="70" t="n">
        <f aca="false">FV49</f>
        <v>0</v>
      </c>
      <c r="FW48" s="70" t="n">
        <f aca="false">FW49</f>
        <v>0</v>
      </c>
      <c r="FX48" s="70" t="n">
        <f aca="false">FX49</f>
        <v>0</v>
      </c>
      <c r="FY48" s="70" t="n">
        <f aca="false">FY49</f>
        <v>0</v>
      </c>
      <c r="FZ48" s="70" t="n">
        <f aca="false">FZ49</f>
        <v>0</v>
      </c>
      <c r="GA48" s="70" t="n">
        <f aca="false">GA49</f>
        <v>0</v>
      </c>
      <c r="GB48" s="70" t="n">
        <f aca="false">GB49</f>
        <v>0</v>
      </c>
      <c r="GC48" s="70" t="n">
        <f aca="false">GC49</f>
        <v>0</v>
      </c>
      <c r="GD48" s="70" t="n">
        <f aca="false">GD49</f>
        <v>0</v>
      </c>
      <c r="GE48" s="70" t="n">
        <f aca="false">GE49</f>
        <v>0</v>
      </c>
      <c r="GF48" s="70" t="n">
        <f aca="false">GF49</f>
        <v>0</v>
      </c>
      <c r="GG48" s="70" t="n">
        <f aca="false">GG49</f>
        <v>0</v>
      </c>
      <c r="GH48" s="70" t="n">
        <f aca="false">GH49</f>
        <v>0</v>
      </c>
      <c r="GI48" s="70" t="n">
        <f aca="false">GI49</f>
        <v>0</v>
      </c>
      <c r="GJ48" s="70" t="n">
        <f aca="false">GJ49</f>
        <v>0</v>
      </c>
      <c r="GK48" s="70" t="n">
        <f aca="false">GK49</f>
        <v>0</v>
      </c>
      <c r="GL48" s="70" t="n">
        <f aca="false">GL49</f>
        <v>0</v>
      </c>
      <c r="GM48" s="70" t="n">
        <f aca="false">GM49</f>
        <v>0</v>
      </c>
      <c r="GN48" s="70" t="n">
        <f aca="false">GN49</f>
        <v>0</v>
      </c>
      <c r="GO48" s="70" t="n">
        <f aca="false">GO49</f>
        <v>0</v>
      </c>
      <c r="GP48" s="70" t="n">
        <f aca="false">GP49</f>
        <v>0</v>
      </c>
      <c r="GQ48" s="70" t="n">
        <f aca="false">GQ49</f>
        <v>0</v>
      </c>
      <c r="GR48" s="70" t="n">
        <f aca="false">GR49</f>
        <v>0</v>
      </c>
      <c r="GS48" s="70" t="n">
        <f aca="false">GS49</f>
        <v>0</v>
      </c>
      <c r="GT48" s="70" t="n">
        <f aca="false">GT49</f>
        <v>0</v>
      </c>
      <c r="GU48" s="70" t="n">
        <f aca="false">GU49</f>
        <v>0</v>
      </c>
      <c r="GV48" s="70" t="n">
        <f aca="false">GV49</f>
        <v>0</v>
      </c>
      <c r="GW48" s="70" t="n">
        <f aca="false">GW49</f>
        <v>0</v>
      </c>
      <c r="GX48" s="70" t="n">
        <f aca="false">GX49</f>
        <v>0</v>
      </c>
      <c r="GY48" s="70" t="n">
        <f aca="false">GY49</f>
        <v>0</v>
      </c>
      <c r="GZ48" s="70" t="n">
        <f aca="false">GZ49</f>
        <v>0</v>
      </c>
      <c r="HA48" s="70" t="n">
        <f aca="false">HA49</f>
        <v>0</v>
      </c>
      <c r="HB48" s="70" t="n">
        <f aca="false">HB49</f>
        <v>0</v>
      </c>
      <c r="HC48" s="70" t="n">
        <f aca="false">HC49</f>
        <v>0</v>
      </c>
      <c r="HD48" s="70" t="n">
        <f aca="false">HD49</f>
        <v>0</v>
      </c>
      <c r="HE48" s="70" t="n">
        <f aca="false">HE49</f>
        <v>0</v>
      </c>
      <c r="HF48" s="70" t="n">
        <f aca="false">HF49</f>
        <v>0</v>
      </c>
      <c r="HG48" s="70" t="n">
        <f aca="false">HG49</f>
        <v>0</v>
      </c>
      <c r="HH48" s="70" t="n">
        <f aca="false">HH49</f>
        <v>0</v>
      </c>
      <c r="HI48" s="70" t="n">
        <f aca="false">HI49</f>
        <v>0</v>
      </c>
      <c r="HJ48" s="70" t="n">
        <f aca="false">HJ49</f>
        <v>0</v>
      </c>
      <c r="HK48" s="70" t="n">
        <f aca="false">HK49</f>
        <v>0</v>
      </c>
      <c r="HL48" s="70" t="n">
        <f aca="false">HL49</f>
        <v>0</v>
      </c>
      <c r="HM48" s="70" t="n">
        <f aca="false">HM49</f>
        <v>0</v>
      </c>
      <c r="HN48" s="70" t="n">
        <f aca="false">HN49</f>
        <v>0</v>
      </c>
      <c r="HO48" s="70" t="n">
        <f aca="false">HO49</f>
        <v>0</v>
      </c>
      <c r="HP48" s="70" t="n">
        <f aca="false">HP49</f>
        <v>0</v>
      </c>
      <c r="HQ48" s="70" t="n">
        <f aca="false">HQ49</f>
        <v>0</v>
      </c>
      <c r="HR48" s="70" t="n">
        <f aca="false">HR49</f>
        <v>0</v>
      </c>
      <c r="HS48" s="70" t="n">
        <f aca="false">HS49</f>
        <v>0</v>
      </c>
      <c r="HT48" s="70" t="n">
        <f aca="false">HT49</f>
        <v>0</v>
      </c>
      <c r="HU48" s="70" t="n">
        <f aca="false">HU49</f>
        <v>0</v>
      </c>
      <c r="HV48" s="70" t="n">
        <f aca="false">HV49</f>
        <v>0</v>
      </c>
      <c r="HW48" s="70" t="n">
        <f aca="false">HW49</f>
        <v>0</v>
      </c>
      <c r="HX48" s="70" t="n">
        <f aca="false">HX49</f>
        <v>0</v>
      </c>
      <c r="HY48" s="70" t="n">
        <f aca="false">HY49</f>
        <v>0</v>
      </c>
      <c r="HZ48" s="70" t="n">
        <f aca="false">HZ49</f>
        <v>0</v>
      </c>
      <c r="IA48" s="70" t="n">
        <f aca="false">IA49</f>
        <v>0</v>
      </c>
      <c r="IB48" s="70" t="n">
        <f aca="false">IB49</f>
        <v>0</v>
      </c>
    </row>
    <row r="49" s="63" customFormat="true" ht="126.75" hidden="false" customHeight="true" outlineLevel="0" collapsed="false">
      <c r="A49" s="65" t="s">
        <v>124</v>
      </c>
      <c r="B49" s="74" t="s">
        <v>125</v>
      </c>
      <c r="C49" s="67" t="n">
        <v>32601</v>
      </c>
      <c r="D49" s="68" t="n">
        <f aca="false">C49+E49</f>
        <v>32928.2</v>
      </c>
      <c r="E49" s="69" t="n">
        <f aca="false">SUM(F49:BD49)</f>
        <v>327.2</v>
      </c>
      <c r="F49" s="70"/>
      <c r="G49" s="70"/>
      <c r="H49" s="70"/>
      <c r="I49" s="70"/>
      <c r="J49" s="70"/>
      <c r="K49" s="70" t="n">
        <v>327.2</v>
      </c>
      <c r="L49" s="70"/>
      <c r="M49" s="70"/>
      <c r="N49" s="70"/>
      <c r="O49" s="70"/>
      <c r="P49" s="70"/>
      <c r="Q49" s="70"/>
      <c r="R49" s="70"/>
      <c r="S49" s="71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2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</row>
    <row r="50" s="63" customFormat="true" ht="105" hidden="false" customHeight="true" outlineLevel="0" collapsed="false">
      <c r="A50" s="65" t="s">
        <v>126</v>
      </c>
      <c r="B50" s="74" t="s">
        <v>127</v>
      </c>
      <c r="C50" s="67" t="n">
        <v>7000</v>
      </c>
      <c r="D50" s="68" t="n">
        <f aca="false">C50+E50</f>
        <v>7000</v>
      </c>
      <c r="E50" s="69" t="n">
        <f aca="false">SUM(F50:BD50)</f>
        <v>0</v>
      </c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1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2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</row>
    <row r="51" s="63" customFormat="true" ht="154.5" hidden="false" customHeight="true" outlineLevel="0" collapsed="false">
      <c r="A51" s="65" t="s">
        <v>128</v>
      </c>
      <c r="B51" s="74" t="s">
        <v>129</v>
      </c>
      <c r="C51" s="67" t="n">
        <f aca="false">SUM(C52+C53)</f>
        <v>101385</v>
      </c>
      <c r="D51" s="68" t="n">
        <f aca="false">SUM(D52+D53)</f>
        <v>101385</v>
      </c>
      <c r="E51" s="69" t="n">
        <f aca="false">SUM(E52+E53)</f>
        <v>0</v>
      </c>
      <c r="F51" s="92" t="n">
        <f aca="false">SUM(F52+F53)</f>
        <v>0</v>
      </c>
      <c r="G51" s="70" t="n">
        <f aca="false">SUM(G52+G53)</f>
        <v>0</v>
      </c>
      <c r="H51" s="70" t="n">
        <f aca="false">SUM(H52+H53)</f>
        <v>0</v>
      </c>
      <c r="I51" s="70" t="n">
        <f aca="false">SUM(I52+I53)</f>
        <v>0</v>
      </c>
      <c r="J51" s="70" t="n">
        <f aca="false">SUM(J52+J53)</f>
        <v>0</v>
      </c>
      <c r="K51" s="70" t="n">
        <f aca="false">SUM(K52+K53)</f>
        <v>0</v>
      </c>
      <c r="L51" s="70" t="n">
        <f aca="false">SUM(L52+L53)</f>
        <v>0</v>
      </c>
      <c r="M51" s="70" t="n">
        <f aca="false">SUM(M52+M53)</f>
        <v>0</v>
      </c>
      <c r="N51" s="70" t="n">
        <f aca="false">SUM(N52+N53)</f>
        <v>0</v>
      </c>
      <c r="O51" s="70" t="n">
        <f aca="false">SUM(O52+O53)</f>
        <v>0</v>
      </c>
      <c r="P51" s="70" t="n">
        <f aca="false">SUM(P52+P53)</f>
        <v>0</v>
      </c>
      <c r="Q51" s="70" t="n">
        <f aca="false">SUM(Q52+Q53)</f>
        <v>0</v>
      </c>
      <c r="R51" s="70"/>
      <c r="S51" s="71" t="n">
        <f aca="false">SUM(S52+S53)</f>
        <v>0</v>
      </c>
      <c r="T51" s="70" t="n">
        <f aca="false">SUM(T52+T53)</f>
        <v>0</v>
      </c>
      <c r="U51" s="70" t="n">
        <f aca="false">SUM(U52+U53)</f>
        <v>0</v>
      </c>
      <c r="V51" s="70" t="n">
        <f aca="false">SUM(V52+V53)</f>
        <v>0</v>
      </c>
      <c r="W51" s="70" t="n">
        <f aca="false">SUM(W52+W53)</f>
        <v>0</v>
      </c>
      <c r="X51" s="70" t="n">
        <f aca="false">SUM(X52+X53)</f>
        <v>0</v>
      </c>
      <c r="Y51" s="70" t="n">
        <f aca="false">SUM(Y52+Y53)</f>
        <v>0</v>
      </c>
      <c r="Z51" s="70" t="n">
        <f aca="false">SUM(Z52+Z53)</f>
        <v>0</v>
      </c>
      <c r="AA51" s="70" t="n">
        <f aca="false">SUM(AA52+AA53)</f>
        <v>0</v>
      </c>
      <c r="AB51" s="70" t="n">
        <f aca="false">SUM(AB52+AB53)</f>
        <v>0</v>
      </c>
      <c r="AC51" s="70" t="n">
        <f aca="false">SUM(AC52+AC53)</f>
        <v>0</v>
      </c>
      <c r="AD51" s="70" t="n">
        <f aca="false">SUM(AD52+AD53)</f>
        <v>0</v>
      </c>
      <c r="AE51" s="70" t="n">
        <f aca="false">SUM(AE52+AE53)</f>
        <v>0</v>
      </c>
      <c r="AF51" s="70" t="n">
        <f aca="false">SUM(AF52+AF53)</f>
        <v>0</v>
      </c>
      <c r="AG51" s="70" t="n">
        <f aca="false">SUM(AG52+AG53)</f>
        <v>0</v>
      </c>
      <c r="AH51" s="70" t="n">
        <f aca="false">SUM(AH52+AH53)</f>
        <v>0</v>
      </c>
      <c r="AI51" s="70" t="n">
        <f aca="false">SUM(AI52+AI53)</f>
        <v>0</v>
      </c>
      <c r="AJ51" s="70" t="n">
        <f aca="false">SUM(AJ52+AJ53)</f>
        <v>0</v>
      </c>
      <c r="AK51" s="70" t="n">
        <f aca="false">SUM(AK52+AK53)</f>
        <v>0</v>
      </c>
      <c r="AL51" s="70" t="n">
        <f aca="false">SUM(AL52+AL53)</f>
        <v>0</v>
      </c>
      <c r="AM51" s="70" t="n">
        <f aca="false">SUM(AM52+AM53)</f>
        <v>0</v>
      </c>
      <c r="AN51" s="70" t="n">
        <f aca="false">SUM(AN52+AN53)</f>
        <v>0</v>
      </c>
      <c r="AO51" s="70" t="n">
        <f aca="false">SUM(AO52+AO53)</f>
        <v>0</v>
      </c>
      <c r="AP51" s="72" t="n">
        <f aca="false">SUM(AP52+AP53)</f>
        <v>0</v>
      </c>
      <c r="AQ51" s="70" t="n">
        <f aca="false">SUM(AQ52+AQ53)</f>
        <v>0</v>
      </c>
      <c r="AR51" s="70" t="n">
        <f aca="false">SUM(AR52+AR53)</f>
        <v>0</v>
      </c>
      <c r="AS51" s="70" t="n">
        <f aca="false">SUM(AS52+AS53)</f>
        <v>0</v>
      </c>
      <c r="AT51" s="70" t="n">
        <f aca="false">SUM(AT52+AT53)</f>
        <v>0</v>
      </c>
      <c r="AU51" s="70" t="n">
        <f aca="false">SUM(AU52+AU53)</f>
        <v>0</v>
      </c>
      <c r="AV51" s="70" t="n">
        <f aca="false">SUM(AV52+AV53)</f>
        <v>0</v>
      </c>
      <c r="AW51" s="70" t="n">
        <f aca="false">SUM(AW52+AW53)</f>
        <v>0</v>
      </c>
      <c r="AX51" s="70" t="n">
        <f aca="false">SUM(AX52+AX53)</f>
        <v>0</v>
      </c>
      <c r="AY51" s="70" t="n">
        <f aca="false">SUM(AY52+AY53)</f>
        <v>0</v>
      </c>
      <c r="AZ51" s="70" t="n">
        <f aca="false">SUM(AZ52+AZ53)</f>
        <v>0</v>
      </c>
      <c r="BA51" s="70" t="n">
        <f aca="false">SUM(BA52+BA53)</f>
        <v>0</v>
      </c>
      <c r="BB51" s="70" t="n">
        <f aca="false">SUM(BB52+BB53)</f>
        <v>0</v>
      </c>
      <c r="BC51" s="70" t="n">
        <f aca="false">SUM(BC52+BC53)</f>
        <v>0</v>
      </c>
      <c r="BD51" s="70" t="n">
        <f aca="false">SUM(BD52+BD53)</f>
        <v>0</v>
      </c>
      <c r="BE51" s="70" t="n">
        <f aca="false">SUM(BE52+BE53)</f>
        <v>0</v>
      </c>
      <c r="BF51" s="70" t="n">
        <f aca="false">SUM(BF52+BF53)</f>
        <v>0</v>
      </c>
      <c r="BG51" s="70" t="n">
        <f aca="false">SUM(BG52+BG53)</f>
        <v>0</v>
      </c>
      <c r="BH51" s="70" t="n">
        <f aca="false">SUM(BH52+BH53)</f>
        <v>0</v>
      </c>
      <c r="BI51" s="70" t="n">
        <f aca="false">SUM(BI52+BI53)</f>
        <v>0</v>
      </c>
      <c r="BJ51" s="70" t="n">
        <f aca="false">SUM(BJ52+BJ53)</f>
        <v>0</v>
      </c>
      <c r="BK51" s="70" t="n">
        <f aca="false">SUM(BK52+BK53)</f>
        <v>0</v>
      </c>
      <c r="BL51" s="70" t="n">
        <f aca="false">SUM(BL52+BL53)</f>
        <v>0</v>
      </c>
      <c r="BM51" s="70" t="n">
        <f aca="false">SUM(BM52+BM53)</f>
        <v>0</v>
      </c>
      <c r="BN51" s="70" t="n">
        <f aca="false">SUM(BN52+BN53)</f>
        <v>0</v>
      </c>
      <c r="BO51" s="70" t="n">
        <f aca="false">SUM(BO52+BO53)</f>
        <v>0</v>
      </c>
      <c r="BP51" s="70" t="n">
        <f aca="false">SUM(BP52+BP53)</f>
        <v>0</v>
      </c>
      <c r="BQ51" s="70" t="n">
        <f aca="false">SUM(BQ52+BQ53)</f>
        <v>0</v>
      </c>
      <c r="BR51" s="70" t="n">
        <f aca="false">SUM(BR52+BR53)</f>
        <v>0</v>
      </c>
      <c r="BS51" s="70" t="n">
        <f aca="false">SUM(BS52+BS53)</f>
        <v>0</v>
      </c>
      <c r="BT51" s="70" t="n">
        <f aca="false">SUM(BT52+BT53)</f>
        <v>0</v>
      </c>
      <c r="BU51" s="70" t="n">
        <f aca="false">SUM(BU52+BU53)</f>
        <v>0</v>
      </c>
      <c r="BV51" s="70" t="n">
        <f aca="false">SUM(BV52+BV53)</f>
        <v>0</v>
      </c>
      <c r="BW51" s="70" t="n">
        <f aca="false">SUM(BW52+BW53)</f>
        <v>0</v>
      </c>
      <c r="BX51" s="70" t="n">
        <f aca="false">SUM(BX52+BX53)</f>
        <v>0</v>
      </c>
      <c r="BY51" s="70" t="n">
        <f aca="false">SUM(BY52+BY53)</f>
        <v>0</v>
      </c>
      <c r="BZ51" s="70" t="n">
        <f aca="false">SUM(BZ52+BZ53)</f>
        <v>0</v>
      </c>
      <c r="CA51" s="70" t="n">
        <f aca="false">SUM(CA52+CA53)</f>
        <v>0</v>
      </c>
      <c r="CB51" s="70" t="n">
        <f aca="false">SUM(CB52+CB53)</f>
        <v>0</v>
      </c>
      <c r="CC51" s="70" t="n">
        <f aca="false">SUM(CC52+CC53)</f>
        <v>0</v>
      </c>
      <c r="CD51" s="70" t="n">
        <f aca="false">SUM(CD52+CD53)</f>
        <v>0</v>
      </c>
      <c r="CE51" s="70" t="n">
        <f aca="false">SUM(CE52+CE53)</f>
        <v>0</v>
      </c>
      <c r="CF51" s="70" t="n">
        <f aca="false">SUM(CF52+CF53)</f>
        <v>0</v>
      </c>
      <c r="CG51" s="70" t="n">
        <f aca="false">SUM(CG52+CG53)</f>
        <v>0</v>
      </c>
      <c r="CH51" s="70" t="n">
        <f aca="false">SUM(CH52+CH53)</f>
        <v>0</v>
      </c>
      <c r="CI51" s="70" t="n">
        <f aca="false">SUM(CI52+CI53)</f>
        <v>0</v>
      </c>
      <c r="CJ51" s="70" t="n">
        <f aca="false">SUM(CJ52+CJ53)</f>
        <v>0</v>
      </c>
      <c r="CK51" s="70" t="n">
        <f aca="false">SUM(CK52+CK53)</f>
        <v>0</v>
      </c>
      <c r="CL51" s="70" t="n">
        <f aca="false">SUM(CL52+CL53)</f>
        <v>0</v>
      </c>
      <c r="CM51" s="70" t="n">
        <f aca="false">SUM(CM52+CM53)</f>
        <v>0</v>
      </c>
      <c r="CN51" s="70" t="n">
        <f aca="false">SUM(CN52+CN53)</f>
        <v>0</v>
      </c>
      <c r="CO51" s="70" t="n">
        <f aca="false">SUM(CO52+CO53)</f>
        <v>0</v>
      </c>
      <c r="CP51" s="70" t="n">
        <f aca="false">SUM(CP52+CP53)</f>
        <v>0</v>
      </c>
      <c r="CQ51" s="70" t="n">
        <f aca="false">SUM(CQ52+CQ53)</f>
        <v>0</v>
      </c>
      <c r="CR51" s="70" t="n">
        <f aca="false">SUM(CR52+CR53)</f>
        <v>0</v>
      </c>
      <c r="CS51" s="70" t="n">
        <f aca="false">SUM(CS52+CS53)</f>
        <v>0</v>
      </c>
      <c r="CT51" s="70" t="n">
        <f aca="false">SUM(CT52+CT53)</f>
        <v>0</v>
      </c>
      <c r="CU51" s="70" t="n">
        <f aca="false">SUM(CU52+CU53)</f>
        <v>0</v>
      </c>
      <c r="CV51" s="70" t="n">
        <f aca="false">SUM(CV52+CV53)</f>
        <v>0</v>
      </c>
      <c r="CW51" s="70" t="n">
        <f aca="false">SUM(CW52+CW53)</f>
        <v>0</v>
      </c>
      <c r="CX51" s="70" t="n">
        <f aca="false">SUM(CX52+CX53)</f>
        <v>0</v>
      </c>
      <c r="CY51" s="70" t="n">
        <f aca="false">SUM(CY52+CY53)</f>
        <v>0</v>
      </c>
      <c r="CZ51" s="70" t="n">
        <f aca="false">SUM(CZ52+CZ53)</f>
        <v>0</v>
      </c>
      <c r="DA51" s="70" t="n">
        <f aca="false">SUM(DA52+DA53)</f>
        <v>0</v>
      </c>
      <c r="DB51" s="70" t="n">
        <f aca="false">SUM(DB52+DB53)</f>
        <v>0</v>
      </c>
      <c r="DC51" s="70" t="n">
        <f aca="false">SUM(DC52+DC53)</f>
        <v>0</v>
      </c>
      <c r="DD51" s="70" t="n">
        <f aca="false">SUM(DD52+DD53)</f>
        <v>0</v>
      </c>
      <c r="DE51" s="70" t="n">
        <f aca="false">SUM(DE52+DE53)</f>
        <v>0</v>
      </c>
      <c r="DF51" s="70" t="n">
        <f aca="false">SUM(DF52+DF53)</f>
        <v>0</v>
      </c>
      <c r="DG51" s="70" t="n">
        <f aca="false">SUM(DG52+DG53)</f>
        <v>0</v>
      </c>
      <c r="DH51" s="70" t="n">
        <f aca="false">SUM(DH52+DH53)</f>
        <v>0</v>
      </c>
      <c r="DI51" s="70" t="n">
        <f aca="false">SUM(DI52+DI53)</f>
        <v>0</v>
      </c>
      <c r="DJ51" s="70" t="n">
        <f aca="false">SUM(DJ52+DJ53)</f>
        <v>0</v>
      </c>
      <c r="DK51" s="70" t="n">
        <f aca="false">SUM(DK52+DK53)</f>
        <v>0</v>
      </c>
      <c r="DL51" s="70" t="n">
        <f aca="false">SUM(DL52+DL53)</f>
        <v>0</v>
      </c>
      <c r="DM51" s="70" t="n">
        <f aca="false">SUM(DM52+DM53)</f>
        <v>0</v>
      </c>
      <c r="DN51" s="70" t="n">
        <f aca="false">SUM(DN52+DN53)</f>
        <v>0</v>
      </c>
      <c r="DO51" s="70" t="n">
        <f aca="false">SUM(DO52+DO53)</f>
        <v>0</v>
      </c>
      <c r="DP51" s="70" t="n">
        <f aca="false">SUM(DP52+DP53)</f>
        <v>0</v>
      </c>
      <c r="DQ51" s="70" t="n">
        <f aca="false">SUM(DQ52+DQ53)</f>
        <v>0</v>
      </c>
      <c r="DR51" s="70" t="n">
        <f aca="false">SUM(DR52+DR53)</f>
        <v>0</v>
      </c>
      <c r="DS51" s="70" t="n">
        <f aca="false">SUM(DS52+DS53)</f>
        <v>0</v>
      </c>
      <c r="DT51" s="70" t="n">
        <f aca="false">SUM(DT52+DT53)</f>
        <v>0</v>
      </c>
      <c r="DU51" s="70" t="n">
        <f aca="false">SUM(DU52+DU53)</f>
        <v>0</v>
      </c>
      <c r="DV51" s="70" t="n">
        <f aca="false">SUM(DV52+DV53)</f>
        <v>0</v>
      </c>
      <c r="DW51" s="70" t="n">
        <f aca="false">SUM(DW52+DW53)</f>
        <v>0</v>
      </c>
      <c r="DX51" s="70" t="n">
        <f aca="false">SUM(DX52+DX53)</f>
        <v>0</v>
      </c>
      <c r="DY51" s="70" t="n">
        <f aca="false">SUM(DY52+DY53)</f>
        <v>0</v>
      </c>
      <c r="DZ51" s="70" t="n">
        <f aca="false">SUM(DZ52+DZ53)</f>
        <v>0</v>
      </c>
      <c r="EA51" s="70" t="n">
        <f aca="false">SUM(EA52+EA53)</f>
        <v>0</v>
      </c>
      <c r="EB51" s="70" t="n">
        <f aca="false">SUM(EB52+EB53)</f>
        <v>0</v>
      </c>
      <c r="EC51" s="70" t="n">
        <f aca="false">SUM(EC52+EC53)</f>
        <v>0</v>
      </c>
      <c r="ED51" s="70" t="n">
        <f aca="false">SUM(ED52+ED53)</f>
        <v>0</v>
      </c>
      <c r="EE51" s="70" t="n">
        <f aca="false">SUM(EE52+EE53)</f>
        <v>0</v>
      </c>
      <c r="EF51" s="70" t="n">
        <f aca="false">SUM(EF52+EF53)</f>
        <v>0</v>
      </c>
      <c r="EG51" s="70" t="n">
        <f aca="false">SUM(EG52+EG53)</f>
        <v>0</v>
      </c>
      <c r="EH51" s="70" t="n">
        <f aca="false">SUM(EH52+EH53)</f>
        <v>0</v>
      </c>
      <c r="EI51" s="70" t="n">
        <f aca="false">SUM(EI52+EI53)</f>
        <v>0</v>
      </c>
      <c r="EJ51" s="70" t="n">
        <f aca="false">SUM(EJ52+EJ53)</f>
        <v>0</v>
      </c>
      <c r="EK51" s="70" t="n">
        <f aca="false">SUM(EK52+EK53)</f>
        <v>0</v>
      </c>
      <c r="EL51" s="70" t="n">
        <f aca="false">SUM(EL52+EL53)</f>
        <v>0</v>
      </c>
      <c r="EM51" s="70" t="n">
        <f aca="false">SUM(EM52+EM53)</f>
        <v>0</v>
      </c>
      <c r="EN51" s="70" t="n">
        <f aca="false">SUM(EN52+EN53)</f>
        <v>0</v>
      </c>
      <c r="EO51" s="70" t="n">
        <f aca="false">SUM(EO52+EO53)</f>
        <v>0</v>
      </c>
      <c r="EP51" s="70" t="n">
        <f aca="false">SUM(EP52+EP53)</f>
        <v>0</v>
      </c>
      <c r="EQ51" s="70" t="n">
        <f aca="false">SUM(EQ52+EQ53)</f>
        <v>0</v>
      </c>
      <c r="ER51" s="70" t="n">
        <f aca="false">SUM(ER52+ER53)</f>
        <v>0</v>
      </c>
      <c r="ES51" s="70" t="n">
        <f aca="false">SUM(ES52+ES53)</f>
        <v>0</v>
      </c>
      <c r="ET51" s="70" t="n">
        <f aca="false">SUM(ET52+ET53)</f>
        <v>0</v>
      </c>
      <c r="EU51" s="70" t="n">
        <f aca="false">SUM(EU52+EU53)</f>
        <v>0</v>
      </c>
      <c r="EV51" s="70" t="n">
        <f aca="false">SUM(EV52+EV53)</f>
        <v>0</v>
      </c>
      <c r="EW51" s="70" t="n">
        <f aca="false">SUM(EW52+EW53)</f>
        <v>0</v>
      </c>
      <c r="EX51" s="70" t="n">
        <f aca="false">SUM(EX52+EX53)</f>
        <v>0</v>
      </c>
      <c r="EY51" s="70" t="n">
        <f aca="false">SUM(EY52+EY53)</f>
        <v>0</v>
      </c>
      <c r="EZ51" s="70" t="n">
        <f aca="false">SUM(EZ52+EZ53)</f>
        <v>0</v>
      </c>
      <c r="FA51" s="70" t="n">
        <f aca="false">SUM(FA52+FA53)</f>
        <v>0</v>
      </c>
      <c r="FB51" s="70" t="n">
        <f aca="false">SUM(FB52+FB53)</f>
        <v>0</v>
      </c>
      <c r="FC51" s="70" t="n">
        <f aca="false">SUM(FC52+FC53)</f>
        <v>0</v>
      </c>
      <c r="FD51" s="70" t="n">
        <f aca="false">SUM(FD52+FD53)</f>
        <v>0</v>
      </c>
      <c r="FE51" s="70" t="n">
        <f aca="false">SUM(FE52+FE53)</f>
        <v>0</v>
      </c>
      <c r="FF51" s="70" t="n">
        <f aca="false">SUM(FF52+FF53)</f>
        <v>0</v>
      </c>
      <c r="FG51" s="70" t="n">
        <f aca="false">SUM(FG52+FG53)</f>
        <v>0</v>
      </c>
      <c r="FH51" s="70" t="n">
        <f aca="false">SUM(FH52+FH53)</f>
        <v>0</v>
      </c>
      <c r="FI51" s="70" t="n">
        <f aca="false">SUM(FI52+FI53)</f>
        <v>0</v>
      </c>
      <c r="FJ51" s="70" t="n">
        <f aca="false">SUM(FJ52+FJ53)</f>
        <v>0</v>
      </c>
      <c r="FK51" s="70" t="n">
        <f aca="false">SUM(FK52+FK53)</f>
        <v>0</v>
      </c>
      <c r="FL51" s="70" t="n">
        <f aca="false">SUM(FL52+FL53)</f>
        <v>0</v>
      </c>
      <c r="FM51" s="70" t="n">
        <f aca="false">SUM(FM52+FM53)</f>
        <v>0</v>
      </c>
      <c r="FN51" s="70" t="n">
        <f aca="false">SUM(FN52+FN53)</f>
        <v>0</v>
      </c>
      <c r="FO51" s="70" t="n">
        <f aca="false">SUM(FO52+FO53)</f>
        <v>0</v>
      </c>
      <c r="FP51" s="70" t="n">
        <f aca="false">SUM(FP52+FP53)</f>
        <v>0</v>
      </c>
      <c r="FQ51" s="70" t="n">
        <f aca="false">SUM(FQ52+FQ53)</f>
        <v>0</v>
      </c>
      <c r="FR51" s="70" t="n">
        <f aca="false">SUM(FR52+FR53)</f>
        <v>0</v>
      </c>
      <c r="FS51" s="70" t="n">
        <f aca="false">SUM(FS52+FS53)</f>
        <v>0</v>
      </c>
      <c r="FT51" s="70" t="n">
        <f aca="false">SUM(FT52+FT53)</f>
        <v>0</v>
      </c>
      <c r="FU51" s="70" t="n">
        <f aca="false">SUM(FU52+FU53)</f>
        <v>0</v>
      </c>
      <c r="FV51" s="70" t="n">
        <f aca="false">SUM(FV52+FV53)</f>
        <v>0</v>
      </c>
      <c r="FW51" s="70" t="n">
        <f aca="false">SUM(FW52+FW53)</f>
        <v>0</v>
      </c>
      <c r="FX51" s="70" t="n">
        <f aca="false">SUM(FX52+FX53)</f>
        <v>0</v>
      </c>
      <c r="FY51" s="70" t="n">
        <f aca="false">SUM(FY52+FY53)</f>
        <v>0</v>
      </c>
      <c r="FZ51" s="70" t="n">
        <f aca="false">SUM(FZ52+FZ53)</f>
        <v>0</v>
      </c>
      <c r="GA51" s="70" t="n">
        <f aca="false">SUM(GA52+GA53)</f>
        <v>0</v>
      </c>
      <c r="GB51" s="70" t="n">
        <f aca="false">SUM(GB52+GB53)</f>
        <v>0</v>
      </c>
      <c r="GC51" s="70" t="n">
        <f aca="false">SUM(GC52+GC53)</f>
        <v>0</v>
      </c>
      <c r="GD51" s="70" t="n">
        <f aca="false">SUM(GD52+GD53)</f>
        <v>0</v>
      </c>
      <c r="GE51" s="70" t="n">
        <f aca="false">SUM(GE52+GE53)</f>
        <v>0</v>
      </c>
      <c r="GF51" s="70" t="n">
        <f aca="false">SUM(GF52+GF53)</f>
        <v>0</v>
      </c>
      <c r="GG51" s="70" t="n">
        <f aca="false">SUM(GG52+GG53)</f>
        <v>0</v>
      </c>
      <c r="GH51" s="70" t="n">
        <f aca="false">SUM(GH52+GH53)</f>
        <v>0</v>
      </c>
      <c r="GI51" s="70" t="n">
        <f aca="false">SUM(GI52+GI53)</f>
        <v>0</v>
      </c>
      <c r="GJ51" s="70" t="n">
        <f aca="false">SUM(GJ52+GJ53)</f>
        <v>0</v>
      </c>
      <c r="GK51" s="70" t="n">
        <f aca="false">SUM(GK52+GK53)</f>
        <v>0</v>
      </c>
      <c r="GL51" s="70" t="n">
        <f aca="false">SUM(GL52+GL53)</f>
        <v>0</v>
      </c>
      <c r="GM51" s="70" t="n">
        <f aca="false">SUM(GM52+GM53)</f>
        <v>0</v>
      </c>
      <c r="GN51" s="70" t="n">
        <f aca="false">SUM(GN52+GN53)</f>
        <v>0</v>
      </c>
      <c r="GO51" s="70" t="n">
        <f aca="false">SUM(GO52+GO53)</f>
        <v>0</v>
      </c>
      <c r="GP51" s="70" t="n">
        <f aca="false">SUM(GP52+GP53)</f>
        <v>0</v>
      </c>
      <c r="GQ51" s="70" t="n">
        <f aca="false">SUM(GQ52+GQ53)</f>
        <v>0</v>
      </c>
      <c r="GR51" s="70" t="n">
        <f aca="false">SUM(GR52+GR53)</f>
        <v>0</v>
      </c>
      <c r="GS51" s="70" t="n">
        <f aca="false">SUM(GS52+GS53)</f>
        <v>0</v>
      </c>
      <c r="GT51" s="70" t="n">
        <f aca="false">SUM(GT52+GT53)</f>
        <v>0</v>
      </c>
      <c r="GU51" s="70" t="n">
        <f aca="false">SUM(GU52+GU53)</f>
        <v>0</v>
      </c>
      <c r="GV51" s="70" t="n">
        <f aca="false">SUM(GV52+GV53)</f>
        <v>0</v>
      </c>
      <c r="GW51" s="70" t="n">
        <f aca="false">SUM(GW52+GW53)</f>
        <v>0</v>
      </c>
      <c r="GX51" s="70" t="n">
        <f aca="false">SUM(GX52+GX53)</f>
        <v>0</v>
      </c>
      <c r="GY51" s="70" t="n">
        <f aca="false">SUM(GY52+GY53)</f>
        <v>0</v>
      </c>
      <c r="GZ51" s="70" t="n">
        <f aca="false">SUM(GZ52+GZ53)</f>
        <v>0</v>
      </c>
      <c r="HA51" s="70" t="n">
        <f aca="false">SUM(HA52+HA53)</f>
        <v>0</v>
      </c>
      <c r="HB51" s="70" t="n">
        <f aca="false">SUM(HB52+HB53)</f>
        <v>0</v>
      </c>
      <c r="HC51" s="70" t="n">
        <f aca="false">SUM(HC52+HC53)</f>
        <v>0</v>
      </c>
      <c r="HD51" s="70" t="n">
        <f aca="false">SUM(HD52+HD53)</f>
        <v>0</v>
      </c>
      <c r="HE51" s="70" t="n">
        <f aca="false">SUM(HE52+HE53)</f>
        <v>0</v>
      </c>
      <c r="HF51" s="70" t="n">
        <f aca="false">SUM(HF52+HF53)</f>
        <v>0</v>
      </c>
      <c r="HG51" s="70" t="n">
        <f aca="false">SUM(HG52+HG53)</f>
        <v>0</v>
      </c>
      <c r="HH51" s="70" t="n">
        <f aca="false">SUM(HH52+HH53)</f>
        <v>0</v>
      </c>
      <c r="HI51" s="70" t="n">
        <f aca="false">SUM(HI52+HI53)</f>
        <v>0</v>
      </c>
      <c r="HJ51" s="70" t="n">
        <f aca="false">SUM(HJ52+HJ53)</f>
        <v>0</v>
      </c>
      <c r="HK51" s="70" t="n">
        <f aca="false">SUM(HK52+HK53)</f>
        <v>0</v>
      </c>
      <c r="HL51" s="70" t="n">
        <f aca="false">SUM(HL52+HL53)</f>
        <v>0</v>
      </c>
      <c r="HM51" s="70" t="n">
        <f aca="false">SUM(HM52+HM53)</f>
        <v>0</v>
      </c>
      <c r="HN51" s="70" t="n">
        <f aca="false">SUM(HN52+HN53)</f>
        <v>0</v>
      </c>
      <c r="HO51" s="70" t="n">
        <f aca="false">SUM(HO52+HO53)</f>
        <v>0</v>
      </c>
      <c r="HP51" s="70" t="n">
        <f aca="false">SUM(HP52+HP53)</f>
        <v>0</v>
      </c>
      <c r="HQ51" s="70" t="n">
        <f aca="false">SUM(HQ52+HQ53)</f>
        <v>0</v>
      </c>
      <c r="HR51" s="70" t="n">
        <f aca="false">SUM(HR52+HR53)</f>
        <v>0</v>
      </c>
      <c r="HS51" s="70" t="n">
        <f aca="false">SUM(HS52+HS53)</f>
        <v>0</v>
      </c>
      <c r="HT51" s="70" t="n">
        <f aca="false">SUM(HT52+HT53)</f>
        <v>0</v>
      </c>
      <c r="HU51" s="70" t="n">
        <f aca="false">SUM(HU52+HU53)</f>
        <v>0</v>
      </c>
      <c r="HV51" s="70" t="n">
        <f aca="false">SUM(HV52+HV53)</f>
        <v>0</v>
      </c>
      <c r="HW51" s="70" t="n">
        <f aca="false">SUM(HW52+HW53)</f>
        <v>0</v>
      </c>
      <c r="HX51" s="70" t="n">
        <f aca="false">SUM(HX52+HX53)</f>
        <v>0</v>
      </c>
      <c r="HY51" s="70" t="n">
        <f aca="false">SUM(HY52+HY53)</f>
        <v>0</v>
      </c>
      <c r="HZ51" s="70" t="n">
        <f aca="false">SUM(HZ52+HZ53)</f>
        <v>0</v>
      </c>
      <c r="IA51" s="70" t="n">
        <f aca="false">SUM(IA52+IA53)</f>
        <v>0</v>
      </c>
      <c r="IB51" s="70" t="n">
        <f aca="false">SUM(IB52+IB53)</f>
        <v>0</v>
      </c>
    </row>
    <row r="52" s="63" customFormat="true" ht="135" hidden="false" customHeight="true" outlineLevel="0" collapsed="false">
      <c r="A52" s="65" t="s">
        <v>130</v>
      </c>
      <c r="B52" s="74" t="s">
        <v>131</v>
      </c>
      <c r="C52" s="67" t="n">
        <v>101385</v>
      </c>
      <c r="D52" s="68" t="n">
        <f aca="false">C52+E52</f>
        <v>101385</v>
      </c>
      <c r="E52" s="69" t="n">
        <f aca="false">SUM(F52:BD52)</f>
        <v>0</v>
      </c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1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2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</row>
    <row r="53" s="63" customFormat="true" ht="56.25" hidden="true" customHeight="true" outlineLevel="0" collapsed="false">
      <c r="A53" s="65" t="s">
        <v>132</v>
      </c>
      <c r="B53" s="74" t="s">
        <v>133</v>
      </c>
      <c r="C53" s="67"/>
      <c r="D53" s="68"/>
      <c r="E53" s="69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2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</row>
    <row r="54" s="63" customFormat="true" ht="37.5" hidden="false" customHeight="false" outlineLevel="0" collapsed="false">
      <c r="A54" s="55" t="s">
        <v>134</v>
      </c>
      <c r="B54" s="73" t="s">
        <v>135</v>
      </c>
      <c r="C54" s="57" t="n">
        <f aca="false">C55</f>
        <v>35000</v>
      </c>
      <c r="D54" s="58" t="n">
        <f aca="false">D55</f>
        <v>35000</v>
      </c>
      <c r="E54" s="59" t="n">
        <f aca="false">E55</f>
        <v>0</v>
      </c>
      <c r="F54" s="60" t="n">
        <f aca="false">F55</f>
        <v>0</v>
      </c>
      <c r="G54" s="60" t="n">
        <f aca="false">G55</f>
        <v>0</v>
      </c>
      <c r="H54" s="60" t="n">
        <f aca="false">H55</f>
        <v>0</v>
      </c>
      <c r="I54" s="60" t="n">
        <f aca="false">I55</f>
        <v>0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0</v>
      </c>
      <c r="N54" s="60" t="n">
        <f aca="false">N55</f>
        <v>0</v>
      </c>
      <c r="O54" s="60" t="n">
        <f aca="false">O55</f>
        <v>0</v>
      </c>
      <c r="P54" s="60" t="n">
        <f aca="false">P55</f>
        <v>0</v>
      </c>
      <c r="Q54" s="60" t="n">
        <f aca="false">Q55</f>
        <v>0</v>
      </c>
      <c r="R54" s="60" t="n">
        <f aca="false">R55</f>
        <v>0</v>
      </c>
      <c r="S54" s="61" t="n">
        <f aca="false">S55</f>
        <v>0</v>
      </c>
      <c r="T54" s="60" t="n">
        <f aca="false">T55</f>
        <v>0</v>
      </c>
      <c r="U54" s="60" t="n">
        <f aca="false">U55</f>
        <v>0</v>
      </c>
      <c r="V54" s="60" t="n">
        <f aca="false">V55</f>
        <v>0</v>
      </c>
      <c r="W54" s="60" t="n">
        <f aca="false">W55</f>
        <v>0</v>
      </c>
      <c r="X54" s="60" t="n">
        <f aca="false">X55</f>
        <v>0</v>
      </c>
      <c r="Y54" s="60" t="n">
        <f aca="false">Y55</f>
        <v>0</v>
      </c>
      <c r="Z54" s="60" t="n">
        <f aca="false">Z55</f>
        <v>0</v>
      </c>
      <c r="AA54" s="60" t="n">
        <f aca="false">AA55</f>
        <v>0</v>
      </c>
      <c r="AB54" s="60" t="n">
        <f aca="false">AB55</f>
        <v>0</v>
      </c>
      <c r="AC54" s="60" t="n">
        <f aca="false">AC55</f>
        <v>0</v>
      </c>
      <c r="AD54" s="60" t="n">
        <f aca="false">AD55</f>
        <v>0</v>
      </c>
      <c r="AE54" s="60" t="n">
        <f aca="false">AE55</f>
        <v>0</v>
      </c>
      <c r="AF54" s="60" t="n">
        <f aca="false">AF55</f>
        <v>0</v>
      </c>
      <c r="AG54" s="60" t="n">
        <f aca="false">AG55</f>
        <v>0</v>
      </c>
      <c r="AH54" s="60" t="n">
        <f aca="false">AH55</f>
        <v>0</v>
      </c>
      <c r="AI54" s="60" t="n">
        <f aca="false">AI55</f>
        <v>0</v>
      </c>
      <c r="AJ54" s="60" t="n">
        <f aca="false">AJ55</f>
        <v>0</v>
      </c>
      <c r="AK54" s="60" t="n">
        <f aca="false">AK55</f>
        <v>0</v>
      </c>
      <c r="AL54" s="60" t="n">
        <f aca="false">AL55</f>
        <v>0</v>
      </c>
      <c r="AM54" s="60" t="n">
        <f aca="false">AM55</f>
        <v>0</v>
      </c>
      <c r="AN54" s="60" t="n">
        <f aca="false">AN55</f>
        <v>0</v>
      </c>
      <c r="AO54" s="60" t="n">
        <f aca="false">AO55</f>
        <v>0</v>
      </c>
      <c r="AP54" s="62" t="n">
        <f aca="false">AP55</f>
        <v>0</v>
      </c>
      <c r="AQ54" s="60" t="n">
        <f aca="false">AQ55</f>
        <v>0</v>
      </c>
      <c r="AR54" s="60" t="n">
        <f aca="false">AR55</f>
        <v>0</v>
      </c>
      <c r="AS54" s="60" t="n">
        <f aca="false">AS55</f>
        <v>0</v>
      </c>
      <c r="AT54" s="60" t="n">
        <f aca="false">AT55</f>
        <v>0</v>
      </c>
      <c r="AU54" s="60" t="n">
        <f aca="false">AU55</f>
        <v>0</v>
      </c>
      <c r="AV54" s="60" t="n">
        <f aca="false">AV55</f>
        <v>0</v>
      </c>
      <c r="AW54" s="60" t="n">
        <f aca="false">AW55</f>
        <v>0</v>
      </c>
      <c r="AX54" s="60" t="n">
        <f aca="false">AX55</f>
        <v>0</v>
      </c>
      <c r="AY54" s="60" t="n">
        <f aca="false">AY55</f>
        <v>0</v>
      </c>
      <c r="AZ54" s="60" t="n">
        <f aca="false">AZ55</f>
        <v>0</v>
      </c>
      <c r="BA54" s="60" t="n">
        <f aca="false">BA55</f>
        <v>0</v>
      </c>
      <c r="BB54" s="60" t="n">
        <f aca="false">BB55</f>
        <v>0</v>
      </c>
      <c r="BC54" s="60" t="n">
        <f aca="false">BC55</f>
        <v>0</v>
      </c>
      <c r="BD54" s="60" t="n">
        <f aca="false">BD55</f>
        <v>0</v>
      </c>
      <c r="BE54" s="60" t="n">
        <f aca="false">BE55</f>
        <v>0</v>
      </c>
      <c r="BF54" s="60" t="n">
        <f aca="false">BF55</f>
        <v>0</v>
      </c>
      <c r="BG54" s="60" t="n">
        <f aca="false">BG55</f>
        <v>0</v>
      </c>
      <c r="BH54" s="60" t="n">
        <f aca="false">BH55</f>
        <v>0</v>
      </c>
      <c r="BI54" s="60" t="n">
        <f aca="false">BI55</f>
        <v>0</v>
      </c>
      <c r="BJ54" s="60" t="n">
        <f aca="false">BJ55</f>
        <v>0</v>
      </c>
      <c r="BK54" s="60" t="n">
        <f aca="false">BK55</f>
        <v>0</v>
      </c>
      <c r="BL54" s="60" t="n">
        <f aca="false">BL55</f>
        <v>0</v>
      </c>
      <c r="BM54" s="60" t="n">
        <f aca="false">BM55</f>
        <v>0</v>
      </c>
      <c r="BN54" s="60" t="n">
        <f aca="false">BN55</f>
        <v>0</v>
      </c>
      <c r="BO54" s="60" t="n">
        <f aca="false">BO55</f>
        <v>0</v>
      </c>
      <c r="BP54" s="60" t="n">
        <f aca="false">BP55</f>
        <v>0</v>
      </c>
      <c r="BQ54" s="60" t="n">
        <f aca="false">BQ55</f>
        <v>0</v>
      </c>
      <c r="BR54" s="60" t="n">
        <f aca="false">BR55</f>
        <v>0</v>
      </c>
      <c r="BS54" s="60" t="n">
        <f aca="false">BS55</f>
        <v>0</v>
      </c>
      <c r="BT54" s="60" t="n">
        <f aca="false">BT55</f>
        <v>0</v>
      </c>
      <c r="BU54" s="60" t="n">
        <f aca="false">BU55</f>
        <v>0</v>
      </c>
      <c r="BV54" s="60" t="n">
        <f aca="false">BV55</f>
        <v>0</v>
      </c>
      <c r="BW54" s="60" t="n">
        <f aca="false">BW55</f>
        <v>0</v>
      </c>
      <c r="BX54" s="60" t="n">
        <f aca="false">BX55</f>
        <v>0</v>
      </c>
      <c r="BY54" s="60" t="n">
        <f aca="false">BY55</f>
        <v>0</v>
      </c>
      <c r="BZ54" s="60" t="n">
        <f aca="false">BZ55</f>
        <v>0</v>
      </c>
      <c r="CA54" s="60" t="n">
        <f aca="false">CA55</f>
        <v>0</v>
      </c>
      <c r="CB54" s="60" t="n">
        <f aca="false">CB55</f>
        <v>0</v>
      </c>
      <c r="CC54" s="60" t="n">
        <f aca="false">CC55</f>
        <v>0</v>
      </c>
      <c r="CD54" s="60" t="n">
        <f aca="false">CD55</f>
        <v>0</v>
      </c>
      <c r="CE54" s="60" t="n">
        <f aca="false">CE55</f>
        <v>0</v>
      </c>
      <c r="CF54" s="60" t="n">
        <f aca="false">CF55</f>
        <v>0</v>
      </c>
      <c r="CG54" s="60" t="n">
        <f aca="false">CG55</f>
        <v>0</v>
      </c>
      <c r="CH54" s="60" t="n">
        <f aca="false">CH55</f>
        <v>0</v>
      </c>
      <c r="CI54" s="60" t="n">
        <f aca="false">CI55</f>
        <v>0</v>
      </c>
      <c r="CJ54" s="60" t="n">
        <f aca="false">CJ55</f>
        <v>0</v>
      </c>
      <c r="CK54" s="60" t="n">
        <f aca="false">CK55</f>
        <v>0</v>
      </c>
      <c r="CL54" s="60" t="n">
        <f aca="false">CL55</f>
        <v>0</v>
      </c>
      <c r="CM54" s="60" t="n">
        <f aca="false">CM55</f>
        <v>0</v>
      </c>
      <c r="CN54" s="60" t="n">
        <f aca="false">CN55</f>
        <v>0</v>
      </c>
      <c r="CO54" s="60" t="n">
        <f aca="false">CO55</f>
        <v>0</v>
      </c>
      <c r="CP54" s="60" t="n">
        <f aca="false">CP55</f>
        <v>0</v>
      </c>
      <c r="CQ54" s="60" t="n">
        <f aca="false">CQ55</f>
        <v>0</v>
      </c>
      <c r="CR54" s="60" t="n">
        <f aca="false">CR55</f>
        <v>0</v>
      </c>
      <c r="CS54" s="60" t="n">
        <f aca="false">CS55</f>
        <v>0</v>
      </c>
      <c r="CT54" s="60" t="n">
        <f aca="false">CT55</f>
        <v>0</v>
      </c>
      <c r="CU54" s="60" t="n">
        <f aca="false">CU55</f>
        <v>0</v>
      </c>
      <c r="CV54" s="60" t="n">
        <f aca="false">CV55</f>
        <v>0</v>
      </c>
      <c r="CW54" s="60" t="n">
        <f aca="false">CW55</f>
        <v>0</v>
      </c>
      <c r="CX54" s="60" t="n">
        <f aca="false">CX55</f>
        <v>0</v>
      </c>
      <c r="CY54" s="60" t="n">
        <f aca="false">CY55</f>
        <v>0</v>
      </c>
      <c r="CZ54" s="60" t="n">
        <f aca="false">CZ55</f>
        <v>0</v>
      </c>
      <c r="DA54" s="60" t="n">
        <f aca="false">DA55</f>
        <v>0</v>
      </c>
      <c r="DB54" s="60" t="n">
        <f aca="false">DB55</f>
        <v>0</v>
      </c>
      <c r="DC54" s="60" t="n">
        <f aca="false">DC55</f>
        <v>0</v>
      </c>
      <c r="DD54" s="60" t="n">
        <f aca="false">DD55</f>
        <v>0</v>
      </c>
      <c r="DE54" s="60" t="n">
        <f aca="false">DE55</f>
        <v>0</v>
      </c>
      <c r="DF54" s="60" t="n">
        <f aca="false">DF55</f>
        <v>0</v>
      </c>
      <c r="DG54" s="60" t="n">
        <f aca="false">DG55</f>
        <v>0</v>
      </c>
      <c r="DH54" s="60" t="n">
        <f aca="false">DH55</f>
        <v>0</v>
      </c>
      <c r="DI54" s="60" t="n">
        <f aca="false">DI55</f>
        <v>0</v>
      </c>
      <c r="DJ54" s="60" t="n">
        <f aca="false">DJ55</f>
        <v>0</v>
      </c>
      <c r="DK54" s="60" t="n">
        <f aca="false">DK55</f>
        <v>0</v>
      </c>
      <c r="DL54" s="60" t="n">
        <f aca="false">DL55</f>
        <v>0</v>
      </c>
      <c r="DM54" s="60" t="n">
        <f aca="false">DM55</f>
        <v>0</v>
      </c>
      <c r="DN54" s="60" t="n">
        <f aca="false">DN55</f>
        <v>0</v>
      </c>
      <c r="DO54" s="60" t="n">
        <f aca="false">DO55</f>
        <v>0</v>
      </c>
      <c r="DP54" s="60" t="n">
        <f aca="false">DP55</f>
        <v>0</v>
      </c>
      <c r="DQ54" s="60" t="n">
        <f aca="false">DQ55</f>
        <v>0</v>
      </c>
      <c r="DR54" s="60" t="n">
        <f aca="false">DR55</f>
        <v>0</v>
      </c>
      <c r="DS54" s="60" t="n">
        <f aca="false">DS55</f>
        <v>0</v>
      </c>
      <c r="DT54" s="60" t="n">
        <f aca="false">DT55</f>
        <v>0</v>
      </c>
      <c r="DU54" s="60" t="n">
        <f aca="false">DU55</f>
        <v>0</v>
      </c>
      <c r="DV54" s="60" t="n">
        <f aca="false">DV55</f>
        <v>0</v>
      </c>
      <c r="DW54" s="60" t="n">
        <f aca="false">DW55</f>
        <v>0</v>
      </c>
      <c r="DX54" s="60" t="n">
        <f aca="false">DX55</f>
        <v>0</v>
      </c>
      <c r="DY54" s="60" t="n">
        <f aca="false">DY55</f>
        <v>0</v>
      </c>
      <c r="DZ54" s="60" t="n">
        <f aca="false">DZ55</f>
        <v>0</v>
      </c>
      <c r="EA54" s="60" t="n">
        <f aca="false">EA55</f>
        <v>0</v>
      </c>
      <c r="EB54" s="60" t="n">
        <f aca="false">EB55</f>
        <v>0</v>
      </c>
      <c r="EC54" s="60" t="n">
        <f aca="false">EC55</f>
        <v>0</v>
      </c>
      <c r="ED54" s="60" t="n">
        <f aca="false">ED55</f>
        <v>0</v>
      </c>
      <c r="EE54" s="60" t="n">
        <f aca="false">EE55</f>
        <v>0</v>
      </c>
      <c r="EF54" s="60" t="n">
        <f aca="false">EF55</f>
        <v>0</v>
      </c>
      <c r="EG54" s="60" t="n">
        <f aca="false">EG55</f>
        <v>0</v>
      </c>
      <c r="EH54" s="60" t="n">
        <f aca="false">EH55</f>
        <v>0</v>
      </c>
      <c r="EI54" s="60" t="n">
        <f aca="false">EI55</f>
        <v>0</v>
      </c>
      <c r="EJ54" s="60" t="n">
        <f aca="false">EJ55</f>
        <v>0</v>
      </c>
      <c r="EK54" s="60" t="n">
        <f aca="false">EK55</f>
        <v>0</v>
      </c>
      <c r="EL54" s="60" t="n">
        <f aca="false">EL55</f>
        <v>0</v>
      </c>
      <c r="EM54" s="60" t="n">
        <f aca="false">EM55</f>
        <v>0</v>
      </c>
      <c r="EN54" s="60" t="n">
        <f aca="false">EN55</f>
        <v>0</v>
      </c>
      <c r="EO54" s="60" t="n">
        <f aca="false">EO55</f>
        <v>0</v>
      </c>
      <c r="EP54" s="60" t="n">
        <f aca="false">EP55</f>
        <v>0</v>
      </c>
      <c r="EQ54" s="60" t="n">
        <f aca="false">EQ55</f>
        <v>0</v>
      </c>
      <c r="ER54" s="60" t="n">
        <f aca="false">ER55</f>
        <v>0</v>
      </c>
      <c r="ES54" s="60" t="n">
        <f aca="false">ES55</f>
        <v>0</v>
      </c>
      <c r="ET54" s="60" t="n">
        <f aca="false">ET55</f>
        <v>0</v>
      </c>
      <c r="EU54" s="60" t="n">
        <f aca="false">EU55</f>
        <v>0</v>
      </c>
      <c r="EV54" s="60" t="n">
        <f aca="false">EV55</f>
        <v>0</v>
      </c>
      <c r="EW54" s="60" t="n">
        <f aca="false">EW55</f>
        <v>0</v>
      </c>
      <c r="EX54" s="60" t="n">
        <f aca="false">EX55</f>
        <v>0</v>
      </c>
      <c r="EY54" s="60" t="n">
        <f aca="false">EY55</f>
        <v>0</v>
      </c>
      <c r="EZ54" s="60" t="n">
        <f aca="false">EZ55</f>
        <v>0</v>
      </c>
      <c r="FA54" s="60" t="n">
        <f aca="false">FA55</f>
        <v>0</v>
      </c>
      <c r="FB54" s="60" t="n">
        <f aca="false">FB55</f>
        <v>0</v>
      </c>
      <c r="FC54" s="60" t="n">
        <f aca="false">FC55</f>
        <v>0</v>
      </c>
      <c r="FD54" s="60" t="n">
        <f aca="false">FD55</f>
        <v>0</v>
      </c>
      <c r="FE54" s="60" t="n">
        <f aca="false">FE55</f>
        <v>0</v>
      </c>
      <c r="FF54" s="60" t="n">
        <f aca="false">FF55</f>
        <v>0</v>
      </c>
      <c r="FG54" s="60" t="n">
        <f aca="false">FG55</f>
        <v>0</v>
      </c>
      <c r="FH54" s="60" t="n">
        <f aca="false">FH55</f>
        <v>0</v>
      </c>
      <c r="FI54" s="60" t="n">
        <f aca="false">FI55</f>
        <v>0</v>
      </c>
      <c r="FJ54" s="60" t="n">
        <f aca="false">FJ55</f>
        <v>0</v>
      </c>
      <c r="FK54" s="60" t="n">
        <f aca="false">FK55</f>
        <v>0</v>
      </c>
      <c r="FL54" s="60" t="n">
        <f aca="false">FL55</f>
        <v>0</v>
      </c>
      <c r="FM54" s="60" t="n">
        <f aca="false">FM55</f>
        <v>0</v>
      </c>
      <c r="FN54" s="60" t="n">
        <f aca="false">FN55</f>
        <v>0</v>
      </c>
      <c r="FO54" s="60" t="n">
        <f aca="false">FO55</f>
        <v>0</v>
      </c>
      <c r="FP54" s="60" t="n">
        <f aca="false">FP55</f>
        <v>0</v>
      </c>
      <c r="FQ54" s="60" t="n">
        <f aca="false">FQ55</f>
        <v>0</v>
      </c>
      <c r="FR54" s="60" t="n">
        <f aca="false">FR55</f>
        <v>0</v>
      </c>
      <c r="FS54" s="60" t="n">
        <f aca="false">FS55</f>
        <v>0</v>
      </c>
      <c r="FT54" s="60" t="n">
        <f aca="false">FT55</f>
        <v>0</v>
      </c>
      <c r="FU54" s="60" t="n">
        <f aca="false">FU55</f>
        <v>0</v>
      </c>
      <c r="FV54" s="60" t="n">
        <f aca="false">FV55</f>
        <v>0</v>
      </c>
      <c r="FW54" s="60" t="n">
        <f aca="false">FW55</f>
        <v>0</v>
      </c>
      <c r="FX54" s="60" t="n">
        <f aca="false">FX55</f>
        <v>0</v>
      </c>
      <c r="FY54" s="60" t="n">
        <f aca="false">FY55</f>
        <v>0</v>
      </c>
      <c r="FZ54" s="60" t="n">
        <f aca="false">FZ55</f>
        <v>0</v>
      </c>
      <c r="GA54" s="60" t="n">
        <f aca="false">GA55</f>
        <v>0</v>
      </c>
      <c r="GB54" s="60" t="n">
        <f aca="false">GB55</f>
        <v>0</v>
      </c>
      <c r="GC54" s="60" t="n">
        <f aca="false">GC55</f>
        <v>0</v>
      </c>
      <c r="GD54" s="60" t="n">
        <f aca="false">GD55</f>
        <v>0</v>
      </c>
      <c r="GE54" s="60" t="n">
        <f aca="false">GE55</f>
        <v>0</v>
      </c>
      <c r="GF54" s="60" t="n">
        <f aca="false">GF55</f>
        <v>0</v>
      </c>
      <c r="GG54" s="60" t="n">
        <f aca="false">GG55</f>
        <v>0</v>
      </c>
      <c r="GH54" s="60" t="n">
        <f aca="false">GH55</f>
        <v>0</v>
      </c>
      <c r="GI54" s="60" t="n">
        <f aca="false">GI55</f>
        <v>0</v>
      </c>
      <c r="GJ54" s="60" t="n">
        <f aca="false">GJ55</f>
        <v>0</v>
      </c>
      <c r="GK54" s="60" t="n">
        <f aca="false">GK55</f>
        <v>0</v>
      </c>
      <c r="GL54" s="60" t="n">
        <f aca="false">GL55</f>
        <v>0</v>
      </c>
      <c r="GM54" s="60" t="n">
        <f aca="false">GM55</f>
        <v>0</v>
      </c>
      <c r="GN54" s="60" t="n">
        <f aca="false">GN55</f>
        <v>0</v>
      </c>
      <c r="GO54" s="60" t="n">
        <f aca="false">GO55</f>
        <v>0</v>
      </c>
      <c r="GP54" s="60" t="n">
        <f aca="false">GP55</f>
        <v>0</v>
      </c>
      <c r="GQ54" s="60" t="n">
        <f aca="false">GQ55</f>
        <v>0</v>
      </c>
      <c r="GR54" s="60" t="n">
        <f aca="false">GR55</f>
        <v>0</v>
      </c>
      <c r="GS54" s="60" t="n">
        <f aca="false">GS55</f>
        <v>0</v>
      </c>
      <c r="GT54" s="60" t="n">
        <f aca="false">GT55</f>
        <v>0</v>
      </c>
      <c r="GU54" s="60" t="n">
        <f aca="false">GU55</f>
        <v>0</v>
      </c>
      <c r="GV54" s="60" t="n">
        <f aca="false">GV55</f>
        <v>0</v>
      </c>
      <c r="GW54" s="60" t="n">
        <f aca="false">GW55</f>
        <v>0</v>
      </c>
      <c r="GX54" s="60" t="n">
        <f aca="false">GX55</f>
        <v>0</v>
      </c>
      <c r="GY54" s="60" t="n">
        <f aca="false">GY55</f>
        <v>0</v>
      </c>
      <c r="GZ54" s="60" t="n">
        <f aca="false">GZ55</f>
        <v>0</v>
      </c>
      <c r="HA54" s="60" t="n">
        <f aca="false">HA55</f>
        <v>0</v>
      </c>
      <c r="HB54" s="60" t="n">
        <f aca="false">HB55</f>
        <v>0</v>
      </c>
      <c r="HC54" s="60" t="n">
        <f aca="false">HC55</f>
        <v>0</v>
      </c>
      <c r="HD54" s="60" t="n">
        <f aca="false">HD55</f>
        <v>0</v>
      </c>
      <c r="HE54" s="60" t="n">
        <f aca="false">HE55</f>
        <v>0</v>
      </c>
      <c r="HF54" s="60" t="n">
        <f aca="false">HF55</f>
        <v>0</v>
      </c>
      <c r="HG54" s="60" t="n">
        <f aca="false">HG55</f>
        <v>0</v>
      </c>
      <c r="HH54" s="60" t="n">
        <f aca="false">HH55</f>
        <v>0</v>
      </c>
      <c r="HI54" s="60" t="n">
        <f aca="false">HI55</f>
        <v>0</v>
      </c>
      <c r="HJ54" s="60" t="n">
        <f aca="false">HJ55</f>
        <v>0</v>
      </c>
      <c r="HK54" s="60" t="n">
        <f aca="false">HK55</f>
        <v>0</v>
      </c>
      <c r="HL54" s="60" t="n">
        <f aca="false">HL55</f>
        <v>0</v>
      </c>
      <c r="HM54" s="60" t="n">
        <f aca="false">HM55</f>
        <v>0</v>
      </c>
      <c r="HN54" s="60" t="n">
        <f aca="false">HN55</f>
        <v>0</v>
      </c>
      <c r="HO54" s="60" t="n">
        <f aca="false">HO55</f>
        <v>0</v>
      </c>
      <c r="HP54" s="60" t="n">
        <f aca="false">HP55</f>
        <v>0</v>
      </c>
      <c r="HQ54" s="60" t="n">
        <f aca="false">HQ55</f>
        <v>0</v>
      </c>
      <c r="HR54" s="60" t="n">
        <f aca="false">HR55</f>
        <v>0</v>
      </c>
      <c r="HS54" s="60" t="n">
        <f aca="false">HS55</f>
        <v>0</v>
      </c>
      <c r="HT54" s="60" t="n">
        <f aca="false">HT55</f>
        <v>0</v>
      </c>
      <c r="HU54" s="60" t="n">
        <f aca="false">HU55</f>
        <v>0</v>
      </c>
      <c r="HV54" s="60" t="n">
        <f aca="false">HV55</f>
        <v>0</v>
      </c>
      <c r="HW54" s="60" t="n">
        <f aca="false">HW55</f>
        <v>0</v>
      </c>
      <c r="HX54" s="60" t="n">
        <f aca="false">HX55</f>
        <v>0</v>
      </c>
      <c r="HY54" s="60" t="n">
        <f aca="false">HY55</f>
        <v>0</v>
      </c>
      <c r="HZ54" s="60" t="n">
        <f aca="false">HZ55</f>
        <v>0</v>
      </c>
      <c r="IA54" s="60" t="n">
        <f aca="false">IA55</f>
        <v>0</v>
      </c>
      <c r="IB54" s="60" t="n">
        <f aca="false">IB55</f>
        <v>0</v>
      </c>
    </row>
    <row r="55" s="63" customFormat="true" ht="37.5" hidden="false" customHeight="false" outlineLevel="0" collapsed="false">
      <c r="A55" s="65" t="s">
        <v>136</v>
      </c>
      <c r="B55" s="74" t="s">
        <v>137</v>
      </c>
      <c r="C55" s="67" t="n">
        <v>35000</v>
      </c>
      <c r="D55" s="68" t="n">
        <f aca="false">C55+E55</f>
        <v>35000</v>
      </c>
      <c r="E55" s="69" t="n">
        <f aca="false">SUM(F55:BD55)</f>
        <v>0</v>
      </c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1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2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</row>
    <row r="56" s="63" customFormat="true" ht="42" hidden="false" customHeight="true" outlineLevel="0" collapsed="false">
      <c r="A56" s="65" t="s">
        <v>138</v>
      </c>
      <c r="B56" s="73" t="s">
        <v>139</v>
      </c>
      <c r="C56" s="57" t="n">
        <f aca="false">C57</f>
        <v>379623</v>
      </c>
      <c r="D56" s="58" t="n">
        <f aca="false">D57</f>
        <v>381481.9</v>
      </c>
      <c r="E56" s="59" t="n">
        <f aca="false">E57</f>
        <v>1858.9</v>
      </c>
      <c r="F56" s="82" t="n">
        <f aca="false">F57</f>
        <v>0</v>
      </c>
      <c r="G56" s="82" t="n">
        <f aca="false">G57</f>
        <v>0</v>
      </c>
      <c r="H56" s="82" t="n">
        <f aca="false">H57</f>
        <v>0</v>
      </c>
      <c r="I56" s="82" t="n">
        <f aca="false">I57</f>
        <v>0</v>
      </c>
      <c r="J56" s="82" t="n">
        <f aca="false">J57</f>
        <v>0</v>
      </c>
      <c r="K56" s="82" t="n">
        <f aca="false">K57</f>
        <v>0</v>
      </c>
      <c r="L56" s="82" t="n">
        <f aca="false">L57</f>
        <v>1858.9</v>
      </c>
      <c r="M56" s="82" t="n">
        <f aca="false">M57</f>
        <v>0</v>
      </c>
      <c r="N56" s="82" t="n">
        <f aca="false">N57</f>
        <v>0</v>
      </c>
      <c r="O56" s="82" t="n">
        <f aca="false">O57</f>
        <v>0</v>
      </c>
      <c r="P56" s="82" t="n">
        <f aca="false">P57</f>
        <v>0</v>
      </c>
      <c r="Q56" s="82" t="n">
        <f aca="false">Q57</f>
        <v>0</v>
      </c>
      <c r="R56" s="82" t="n">
        <f aca="false">R57</f>
        <v>0</v>
      </c>
      <c r="S56" s="83" t="n">
        <f aca="false">S57</f>
        <v>0</v>
      </c>
      <c r="T56" s="82" t="n">
        <f aca="false">T57</f>
        <v>0</v>
      </c>
      <c r="U56" s="82" t="n">
        <f aca="false">U57</f>
        <v>0</v>
      </c>
      <c r="V56" s="82" t="n">
        <f aca="false">V57</f>
        <v>0</v>
      </c>
      <c r="W56" s="82" t="n">
        <f aca="false">W57</f>
        <v>0</v>
      </c>
      <c r="X56" s="82" t="n">
        <f aca="false">X57</f>
        <v>0</v>
      </c>
      <c r="Y56" s="82" t="n">
        <f aca="false">Y57</f>
        <v>0</v>
      </c>
      <c r="Z56" s="82" t="n">
        <f aca="false">Z57</f>
        <v>0</v>
      </c>
      <c r="AA56" s="82" t="n">
        <f aca="false">AA57</f>
        <v>0</v>
      </c>
      <c r="AB56" s="82" t="n">
        <f aca="false">AB57</f>
        <v>0</v>
      </c>
      <c r="AC56" s="82" t="n">
        <f aca="false">AC57</f>
        <v>0</v>
      </c>
      <c r="AD56" s="82" t="n">
        <f aca="false">AD57</f>
        <v>0</v>
      </c>
      <c r="AE56" s="82" t="n">
        <f aca="false">AE57</f>
        <v>0</v>
      </c>
      <c r="AF56" s="82" t="n">
        <f aca="false">AF57</f>
        <v>0</v>
      </c>
      <c r="AG56" s="82" t="n">
        <f aca="false">AG57</f>
        <v>0</v>
      </c>
      <c r="AH56" s="82" t="n">
        <f aca="false">AH57</f>
        <v>0</v>
      </c>
      <c r="AI56" s="82" t="n">
        <f aca="false">AI57</f>
        <v>0</v>
      </c>
      <c r="AJ56" s="82" t="n">
        <f aca="false">AJ57</f>
        <v>0</v>
      </c>
      <c r="AK56" s="82" t="n">
        <f aca="false">AK57</f>
        <v>0</v>
      </c>
      <c r="AL56" s="82" t="n">
        <f aca="false">AL57</f>
        <v>0</v>
      </c>
      <c r="AM56" s="82" t="n">
        <f aca="false">AM57</f>
        <v>0</v>
      </c>
      <c r="AN56" s="82" t="n">
        <f aca="false">AN57</f>
        <v>0</v>
      </c>
      <c r="AO56" s="82" t="n">
        <f aca="false">AO57</f>
        <v>0</v>
      </c>
      <c r="AP56" s="84" t="n">
        <f aca="false">AP57</f>
        <v>0</v>
      </c>
      <c r="AQ56" s="82" t="n">
        <f aca="false">AQ57</f>
        <v>0</v>
      </c>
      <c r="AR56" s="82" t="n">
        <f aca="false">AR57</f>
        <v>0</v>
      </c>
      <c r="AS56" s="82" t="n">
        <f aca="false">AS57</f>
        <v>0</v>
      </c>
      <c r="AT56" s="82" t="n">
        <f aca="false">AT57</f>
        <v>0</v>
      </c>
      <c r="AU56" s="82" t="n">
        <f aca="false">AU57</f>
        <v>0</v>
      </c>
      <c r="AV56" s="82" t="n">
        <f aca="false">AV57</f>
        <v>0</v>
      </c>
      <c r="AW56" s="82" t="n">
        <f aca="false">AW57</f>
        <v>0</v>
      </c>
      <c r="AX56" s="82" t="n">
        <f aca="false">AX57</f>
        <v>0</v>
      </c>
      <c r="AY56" s="82" t="n">
        <f aca="false">AY57</f>
        <v>0</v>
      </c>
      <c r="AZ56" s="82" t="n">
        <f aca="false">AZ57</f>
        <v>0</v>
      </c>
      <c r="BA56" s="82" t="n">
        <f aca="false">BA57</f>
        <v>0</v>
      </c>
      <c r="BB56" s="82" t="n">
        <f aca="false">BB57</f>
        <v>0</v>
      </c>
      <c r="BC56" s="82" t="n">
        <f aca="false">BC57</f>
        <v>0</v>
      </c>
      <c r="BD56" s="82" t="n">
        <f aca="false">BD57</f>
        <v>0</v>
      </c>
      <c r="BE56" s="82" t="n">
        <f aca="false">BE57</f>
        <v>0</v>
      </c>
      <c r="BF56" s="82" t="n">
        <f aca="false">BF57</f>
        <v>0</v>
      </c>
      <c r="BG56" s="82" t="n">
        <f aca="false">BG57</f>
        <v>0</v>
      </c>
      <c r="BH56" s="82" t="n">
        <f aca="false">BH57</f>
        <v>0</v>
      </c>
      <c r="BI56" s="82" t="n">
        <f aca="false">BI57</f>
        <v>0</v>
      </c>
      <c r="BJ56" s="82" t="n">
        <f aca="false">BJ57</f>
        <v>0</v>
      </c>
      <c r="BK56" s="82" t="n">
        <f aca="false">BK57</f>
        <v>0</v>
      </c>
      <c r="BL56" s="82" t="n">
        <f aca="false">BL57</f>
        <v>0</v>
      </c>
      <c r="BM56" s="82" t="n">
        <f aca="false">BM57</f>
        <v>0</v>
      </c>
      <c r="BN56" s="82" t="n">
        <f aca="false">BN57</f>
        <v>0</v>
      </c>
      <c r="BO56" s="82" t="n">
        <f aca="false">BO57</f>
        <v>0</v>
      </c>
      <c r="BP56" s="82" t="n">
        <f aca="false">BP57</f>
        <v>0</v>
      </c>
      <c r="BQ56" s="82" t="n">
        <f aca="false">BQ57</f>
        <v>0</v>
      </c>
      <c r="BR56" s="82" t="n">
        <f aca="false">BR57</f>
        <v>0</v>
      </c>
      <c r="BS56" s="82" t="n">
        <f aca="false">BS57</f>
        <v>0</v>
      </c>
      <c r="BT56" s="82" t="n">
        <f aca="false">BT57</f>
        <v>0</v>
      </c>
      <c r="BU56" s="82" t="n">
        <f aca="false">BU57</f>
        <v>0</v>
      </c>
      <c r="BV56" s="82" t="n">
        <f aca="false">BV57</f>
        <v>0</v>
      </c>
      <c r="BW56" s="82" t="n">
        <f aca="false">BW57</f>
        <v>0</v>
      </c>
      <c r="BX56" s="82" t="n">
        <f aca="false">BX57</f>
        <v>0</v>
      </c>
      <c r="BY56" s="82" t="n">
        <f aca="false">BY57</f>
        <v>0</v>
      </c>
      <c r="BZ56" s="82" t="n">
        <f aca="false">BZ57</f>
        <v>0</v>
      </c>
      <c r="CA56" s="82" t="n">
        <f aca="false">CA57</f>
        <v>0</v>
      </c>
      <c r="CB56" s="82" t="n">
        <f aca="false">CB57</f>
        <v>0</v>
      </c>
      <c r="CC56" s="82" t="n">
        <f aca="false">CC57</f>
        <v>0</v>
      </c>
      <c r="CD56" s="82" t="n">
        <f aca="false">CD57</f>
        <v>0</v>
      </c>
      <c r="CE56" s="82" t="n">
        <f aca="false">CE57</f>
        <v>0</v>
      </c>
      <c r="CF56" s="82" t="n">
        <f aca="false">CF57</f>
        <v>0</v>
      </c>
      <c r="CG56" s="82" t="n">
        <f aca="false">CG57</f>
        <v>0</v>
      </c>
      <c r="CH56" s="82" t="n">
        <f aca="false">CH57</f>
        <v>0</v>
      </c>
      <c r="CI56" s="82" t="n">
        <f aca="false">CI57</f>
        <v>0</v>
      </c>
      <c r="CJ56" s="82" t="n">
        <f aca="false">CJ57</f>
        <v>0</v>
      </c>
      <c r="CK56" s="82" t="n">
        <f aca="false">CK57</f>
        <v>0</v>
      </c>
      <c r="CL56" s="82" t="n">
        <f aca="false">CL57</f>
        <v>0</v>
      </c>
      <c r="CM56" s="82" t="n">
        <f aca="false">CM57</f>
        <v>0</v>
      </c>
      <c r="CN56" s="82" t="n">
        <f aca="false">CN57</f>
        <v>0</v>
      </c>
      <c r="CO56" s="82" t="n">
        <f aca="false">CO57</f>
        <v>0</v>
      </c>
      <c r="CP56" s="82" t="n">
        <f aca="false">CP57</f>
        <v>0</v>
      </c>
      <c r="CQ56" s="82" t="n">
        <f aca="false">CQ57</f>
        <v>0</v>
      </c>
      <c r="CR56" s="82" t="n">
        <f aca="false">CR57</f>
        <v>0</v>
      </c>
      <c r="CS56" s="82" t="n">
        <f aca="false">CS57</f>
        <v>0</v>
      </c>
      <c r="CT56" s="82" t="n">
        <f aca="false">CT57</f>
        <v>0</v>
      </c>
      <c r="CU56" s="82" t="n">
        <f aca="false">CU57</f>
        <v>0</v>
      </c>
      <c r="CV56" s="82" t="n">
        <f aca="false">CV57</f>
        <v>0</v>
      </c>
      <c r="CW56" s="82" t="n">
        <f aca="false">CW57</f>
        <v>0</v>
      </c>
      <c r="CX56" s="82" t="n">
        <f aca="false">CX57</f>
        <v>0</v>
      </c>
      <c r="CY56" s="82" t="n">
        <f aca="false">CY57</f>
        <v>0</v>
      </c>
      <c r="CZ56" s="82" t="n">
        <f aca="false">CZ57</f>
        <v>0</v>
      </c>
      <c r="DA56" s="82" t="n">
        <f aca="false">DA57</f>
        <v>0</v>
      </c>
      <c r="DB56" s="82" t="n">
        <f aca="false">DB57</f>
        <v>0</v>
      </c>
      <c r="DC56" s="82" t="n">
        <f aca="false">DC57</f>
        <v>0</v>
      </c>
      <c r="DD56" s="82" t="n">
        <f aca="false">DD57</f>
        <v>0</v>
      </c>
      <c r="DE56" s="82" t="n">
        <f aca="false">DE57</f>
        <v>0</v>
      </c>
      <c r="DF56" s="82" t="n">
        <f aca="false">DF57</f>
        <v>0</v>
      </c>
      <c r="DG56" s="82" t="n">
        <f aca="false">DG57</f>
        <v>0</v>
      </c>
      <c r="DH56" s="82" t="n">
        <f aca="false">DH57</f>
        <v>0</v>
      </c>
      <c r="DI56" s="82" t="n">
        <f aca="false">DI57</f>
        <v>0</v>
      </c>
      <c r="DJ56" s="82" t="n">
        <f aca="false">DJ57</f>
        <v>0</v>
      </c>
      <c r="DK56" s="82" t="n">
        <f aca="false">DK57</f>
        <v>0</v>
      </c>
      <c r="DL56" s="82" t="n">
        <f aca="false">DL57</f>
        <v>0</v>
      </c>
      <c r="DM56" s="82" t="n">
        <f aca="false">DM57</f>
        <v>0</v>
      </c>
      <c r="DN56" s="82" t="n">
        <f aca="false">DN57</f>
        <v>0</v>
      </c>
      <c r="DO56" s="82" t="n">
        <f aca="false">DO57</f>
        <v>0</v>
      </c>
      <c r="DP56" s="82" t="n">
        <f aca="false">DP57</f>
        <v>0</v>
      </c>
      <c r="DQ56" s="82" t="n">
        <f aca="false">DQ57</f>
        <v>0</v>
      </c>
      <c r="DR56" s="82" t="n">
        <f aca="false">DR57</f>
        <v>0</v>
      </c>
      <c r="DS56" s="82" t="n">
        <f aca="false">DS57</f>
        <v>0</v>
      </c>
      <c r="DT56" s="82" t="n">
        <f aca="false">DT57</f>
        <v>0</v>
      </c>
      <c r="DU56" s="82" t="n">
        <f aca="false">DU57</f>
        <v>0</v>
      </c>
      <c r="DV56" s="82" t="n">
        <f aca="false">DV57</f>
        <v>0</v>
      </c>
      <c r="DW56" s="82" t="n">
        <f aca="false">DW57</f>
        <v>0</v>
      </c>
      <c r="DX56" s="82" t="n">
        <f aca="false">DX57</f>
        <v>0</v>
      </c>
      <c r="DY56" s="82" t="n">
        <f aca="false">DY57</f>
        <v>0</v>
      </c>
      <c r="DZ56" s="82" t="n">
        <f aca="false">DZ57</f>
        <v>0</v>
      </c>
      <c r="EA56" s="82" t="n">
        <f aca="false">EA57</f>
        <v>0</v>
      </c>
      <c r="EB56" s="82" t="n">
        <f aca="false">EB57</f>
        <v>0</v>
      </c>
      <c r="EC56" s="82" t="n">
        <f aca="false">EC57</f>
        <v>0</v>
      </c>
      <c r="ED56" s="82" t="n">
        <f aca="false">ED57</f>
        <v>0</v>
      </c>
      <c r="EE56" s="82" t="n">
        <f aca="false">EE57</f>
        <v>0</v>
      </c>
      <c r="EF56" s="82" t="n">
        <f aca="false">EF57</f>
        <v>0</v>
      </c>
      <c r="EG56" s="82" t="n">
        <f aca="false">EG57</f>
        <v>0</v>
      </c>
      <c r="EH56" s="82" t="n">
        <f aca="false">EH57</f>
        <v>0</v>
      </c>
      <c r="EI56" s="82" t="n">
        <f aca="false">EI57</f>
        <v>0</v>
      </c>
      <c r="EJ56" s="82" t="n">
        <f aca="false">EJ57</f>
        <v>0</v>
      </c>
      <c r="EK56" s="82" t="n">
        <f aca="false">EK57</f>
        <v>0</v>
      </c>
      <c r="EL56" s="82" t="n">
        <f aca="false">EL57</f>
        <v>0</v>
      </c>
      <c r="EM56" s="82" t="n">
        <f aca="false">EM57</f>
        <v>0</v>
      </c>
      <c r="EN56" s="82" t="n">
        <f aca="false">EN57</f>
        <v>0</v>
      </c>
      <c r="EO56" s="82" t="n">
        <f aca="false">EO57</f>
        <v>0</v>
      </c>
      <c r="EP56" s="82" t="n">
        <f aca="false">EP57</f>
        <v>0</v>
      </c>
      <c r="EQ56" s="82" t="n">
        <f aca="false">EQ57</f>
        <v>0</v>
      </c>
      <c r="ER56" s="82" t="n">
        <f aca="false">ER57</f>
        <v>0</v>
      </c>
      <c r="ES56" s="82" t="n">
        <f aca="false">ES57</f>
        <v>0</v>
      </c>
      <c r="ET56" s="82" t="n">
        <f aca="false">ET57</f>
        <v>0</v>
      </c>
      <c r="EU56" s="82" t="n">
        <f aca="false">EU57</f>
        <v>0</v>
      </c>
      <c r="EV56" s="82" t="n">
        <f aca="false">EV57</f>
        <v>0</v>
      </c>
      <c r="EW56" s="82" t="n">
        <f aca="false">EW57</f>
        <v>0</v>
      </c>
      <c r="EX56" s="82" t="n">
        <f aca="false">EX57</f>
        <v>0</v>
      </c>
      <c r="EY56" s="82" t="n">
        <f aca="false">EY57</f>
        <v>0</v>
      </c>
      <c r="EZ56" s="82" t="n">
        <f aca="false">EZ57</f>
        <v>0</v>
      </c>
      <c r="FA56" s="82" t="n">
        <f aca="false">FA57</f>
        <v>0</v>
      </c>
      <c r="FB56" s="82" t="n">
        <f aca="false">FB57</f>
        <v>0</v>
      </c>
      <c r="FC56" s="82" t="n">
        <f aca="false">FC57</f>
        <v>0</v>
      </c>
      <c r="FD56" s="82" t="n">
        <f aca="false">FD57</f>
        <v>0</v>
      </c>
      <c r="FE56" s="82" t="n">
        <f aca="false">FE57</f>
        <v>0</v>
      </c>
      <c r="FF56" s="82" t="n">
        <f aca="false">FF57</f>
        <v>0</v>
      </c>
      <c r="FG56" s="82" t="n">
        <f aca="false">FG57</f>
        <v>0</v>
      </c>
      <c r="FH56" s="82" t="n">
        <f aca="false">FH57</f>
        <v>0</v>
      </c>
      <c r="FI56" s="82" t="n">
        <f aca="false">FI57</f>
        <v>0</v>
      </c>
      <c r="FJ56" s="82" t="n">
        <f aca="false">FJ57</f>
        <v>0</v>
      </c>
      <c r="FK56" s="82" t="n">
        <f aca="false">FK57</f>
        <v>0</v>
      </c>
      <c r="FL56" s="82" t="n">
        <f aca="false">FL57</f>
        <v>0</v>
      </c>
      <c r="FM56" s="82" t="n">
        <f aca="false">FM57</f>
        <v>0</v>
      </c>
      <c r="FN56" s="82" t="n">
        <f aca="false">FN57</f>
        <v>0</v>
      </c>
      <c r="FO56" s="82" t="n">
        <f aca="false">FO57</f>
        <v>0</v>
      </c>
      <c r="FP56" s="82" t="n">
        <f aca="false">FP57</f>
        <v>0</v>
      </c>
      <c r="FQ56" s="82" t="n">
        <f aca="false">FQ57</f>
        <v>0</v>
      </c>
      <c r="FR56" s="82" t="n">
        <f aca="false">FR57</f>
        <v>0</v>
      </c>
      <c r="FS56" s="82" t="n">
        <f aca="false">FS57</f>
        <v>0</v>
      </c>
      <c r="FT56" s="82" t="n">
        <f aca="false">FT57</f>
        <v>0</v>
      </c>
      <c r="FU56" s="82" t="n">
        <f aca="false">FU57</f>
        <v>0</v>
      </c>
      <c r="FV56" s="82" t="n">
        <f aca="false">FV57</f>
        <v>0</v>
      </c>
      <c r="FW56" s="82" t="n">
        <f aca="false">FW57</f>
        <v>0</v>
      </c>
      <c r="FX56" s="82" t="n">
        <f aca="false">FX57</f>
        <v>0</v>
      </c>
      <c r="FY56" s="82" t="n">
        <f aca="false">FY57</f>
        <v>0</v>
      </c>
      <c r="FZ56" s="82" t="n">
        <f aca="false">FZ57</f>
        <v>0</v>
      </c>
      <c r="GA56" s="82" t="n">
        <f aca="false">GA57</f>
        <v>0</v>
      </c>
      <c r="GB56" s="82" t="n">
        <f aca="false">GB57</f>
        <v>0</v>
      </c>
      <c r="GC56" s="82" t="n">
        <f aca="false">GC57</f>
        <v>0</v>
      </c>
      <c r="GD56" s="82" t="n">
        <f aca="false">GD57</f>
        <v>0</v>
      </c>
      <c r="GE56" s="82" t="n">
        <f aca="false">GE57</f>
        <v>0</v>
      </c>
      <c r="GF56" s="82" t="n">
        <f aca="false">GF57</f>
        <v>0</v>
      </c>
      <c r="GG56" s="82" t="n">
        <f aca="false">GG57</f>
        <v>0</v>
      </c>
      <c r="GH56" s="82" t="n">
        <f aca="false">GH57</f>
        <v>0</v>
      </c>
      <c r="GI56" s="82" t="n">
        <f aca="false">GI57</f>
        <v>0</v>
      </c>
      <c r="GJ56" s="82" t="n">
        <f aca="false">GJ57</f>
        <v>0</v>
      </c>
      <c r="GK56" s="82" t="n">
        <f aca="false">GK57</f>
        <v>0</v>
      </c>
      <c r="GL56" s="82" t="n">
        <f aca="false">GL57</f>
        <v>0</v>
      </c>
      <c r="GM56" s="82" t="n">
        <f aca="false">GM57</f>
        <v>0</v>
      </c>
      <c r="GN56" s="82" t="n">
        <f aca="false">GN57</f>
        <v>0</v>
      </c>
      <c r="GO56" s="82" t="n">
        <f aca="false">GO57</f>
        <v>0</v>
      </c>
      <c r="GP56" s="82" t="n">
        <f aca="false">GP57</f>
        <v>0</v>
      </c>
      <c r="GQ56" s="82" t="n">
        <f aca="false">GQ57</f>
        <v>0</v>
      </c>
      <c r="GR56" s="82" t="n">
        <f aca="false">GR57</f>
        <v>0</v>
      </c>
      <c r="GS56" s="82" t="n">
        <f aca="false">GS57</f>
        <v>0</v>
      </c>
      <c r="GT56" s="82" t="n">
        <f aca="false">GT57</f>
        <v>0</v>
      </c>
      <c r="GU56" s="82" t="n">
        <f aca="false">GU57</f>
        <v>0</v>
      </c>
      <c r="GV56" s="82" t="n">
        <f aca="false">GV57</f>
        <v>0</v>
      </c>
      <c r="GW56" s="82" t="n">
        <f aca="false">GW57</f>
        <v>0</v>
      </c>
      <c r="GX56" s="82" t="n">
        <f aca="false">GX57</f>
        <v>0</v>
      </c>
      <c r="GY56" s="82" t="n">
        <f aca="false">GY57</f>
        <v>0</v>
      </c>
      <c r="GZ56" s="82" t="n">
        <f aca="false">GZ57</f>
        <v>0</v>
      </c>
      <c r="HA56" s="82" t="n">
        <f aca="false">HA57</f>
        <v>0</v>
      </c>
      <c r="HB56" s="82" t="n">
        <f aca="false">HB57</f>
        <v>0</v>
      </c>
      <c r="HC56" s="82" t="n">
        <f aca="false">HC57</f>
        <v>0</v>
      </c>
      <c r="HD56" s="82" t="n">
        <f aca="false">HD57</f>
        <v>0</v>
      </c>
      <c r="HE56" s="82" t="n">
        <f aca="false">HE57</f>
        <v>0</v>
      </c>
      <c r="HF56" s="82" t="n">
        <f aca="false">HF57</f>
        <v>0</v>
      </c>
      <c r="HG56" s="82" t="n">
        <f aca="false">HG57</f>
        <v>0</v>
      </c>
      <c r="HH56" s="82" t="n">
        <f aca="false">HH57</f>
        <v>0</v>
      </c>
      <c r="HI56" s="82" t="n">
        <f aca="false">HI57</f>
        <v>0</v>
      </c>
      <c r="HJ56" s="82" t="n">
        <f aca="false">HJ57</f>
        <v>0</v>
      </c>
      <c r="HK56" s="82" t="n">
        <f aca="false">HK57</f>
        <v>0</v>
      </c>
      <c r="HL56" s="82" t="n">
        <f aca="false">HL57</f>
        <v>0</v>
      </c>
      <c r="HM56" s="82" t="n">
        <f aca="false">HM57</f>
        <v>0</v>
      </c>
      <c r="HN56" s="82" t="n">
        <f aca="false">HN57</f>
        <v>0</v>
      </c>
      <c r="HO56" s="82" t="n">
        <f aca="false">HO57</f>
        <v>0</v>
      </c>
      <c r="HP56" s="82" t="n">
        <f aca="false">HP57</f>
        <v>0</v>
      </c>
      <c r="HQ56" s="82" t="n">
        <f aca="false">HQ57</f>
        <v>0</v>
      </c>
      <c r="HR56" s="82" t="n">
        <f aca="false">HR57</f>
        <v>0</v>
      </c>
      <c r="HS56" s="82" t="n">
        <f aca="false">HS57</f>
        <v>0</v>
      </c>
      <c r="HT56" s="82" t="n">
        <f aca="false">HT57</f>
        <v>0</v>
      </c>
      <c r="HU56" s="82" t="n">
        <f aca="false">HU57</f>
        <v>0</v>
      </c>
      <c r="HV56" s="82" t="n">
        <f aca="false">HV57</f>
        <v>0</v>
      </c>
      <c r="HW56" s="82" t="n">
        <f aca="false">HW57</f>
        <v>0</v>
      </c>
      <c r="HX56" s="82" t="n">
        <f aca="false">HX57</f>
        <v>0</v>
      </c>
      <c r="HY56" s="82" t="n">
        <f aca="false">HY57</f>
        <v>0</v>
      </c>
      <c r="HZ56" s="82" t="n">
        <f aca="false">HZ57</f>
        <v>0</v>
      </c>
      <c r="IA56" s="82" t="n">
        <f aca="false">IA57</f>
        <v>0</v>
      </c>
      <c r="IB56" s="82" t="n">
        <f aca="false">IB57</f>
        <v>0</v>
      </c>
    </row>
    <row r="57" s="63" customFormat="true" ht="72.75" hidden="false" customHeight="true" outlineLevel="0" collapsed="false">
      <c r="A57" s="65" t="s">
        <v>140</v>
      </c>
      <c r="B57" s="74" t="s">
        <v>141</v>
      </c>
      <c r="C57" s="67" t="n">
        <v>379623</v>
      </c>
      <c r="D57" s="68" t="n">
        <f aca="false">C57+E57</f>
        <v>381481.9</v>
      </c>
      <c r="E57" s="69" t="n">
        <f aca="false">SUM(F57:BD57)</f>
        <v>1858.9</v>
      </c>
      <c r="F57" s="70"/>
      <c r="G57" s="70"/>
      <c r="H57" s="70"/>
      <c r="I57" s="70"/>
      <c r="J57" s="70"/>
      <c r="K57" s="70"/>
      <c r="L57" s="70" t="n">
        <v>1858.9</v>
      </c>
      <c r="M57" s="70"/>
      <c r="N57" s="70"/>
      <c r="O57" s="70"/>
      <c r="P57" s="70"/>
      <c r="Q57" s="70"/>
      <c r="R57" s="70"/>
      <c r="S57" s="71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2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</row>
    <row r="58" s="63" customFormat="true" ht="39" hidden="false" customHeight="true" outlineLevel="0" collapsed="false">
      <c r="A58" s="55" t="s">
        <v>142</v>
      </c>
      <c r="B58" s="91" t="s">
        <v>143</v>
      </c>
      <c r="C58" s="57" t="n">
        <f aca="false">C59+C60+C61</f>
        <v>421414</v>
      </c>
      <c r="D58" s="58" t="n">
        <f aca="false">D59+D60+D61</f>
        <v>421414</v>
      </c>
      <c r="E58" s="59" t="n">
        <f aca="false">E59+E60+E61</f>
        <v>0</v>
      </c>
      <c r="F58" s="95" t="n">
        <f aca="false">F59+F60+F61</f>
        <v>0</v>
      </c>
      <c r="G58" s="95" t="n">
        <f aca="false">G59+G60+G61</f>
        <v>0</v>
      </c>
      <c r="H58" s="95" t="n">
        <f aca="false">H59+H60+H61</f>
        <v>0</v>
      </c>
      <c r="I58" s="95" t="n">
        <f aca="false">I59+I60+I61</f>
        <v>0</v>
      </c>
      <c r="J58" s="95" t="n">
        <f aca="false">J59+J60+J61</f>
        <v>0</v>
      </c>
      <c r="K58" s="95" t="n">
        <f aca="false">K59+K60+K61</f>
        <v>0</v>
      </c>
      <c r="L58" s="95" t="n">
        <f aca="false">L59+L60+L61</f>
        <v>0</v>
      </c>
      <c r="M58" s="95" t="n">
        <f aca="false">M59+M60+M61</f>
        <v>0</v>
      </c>
      <c r="N58" s="95" t="n">
        <f aca="false">N59+N60+N61</f>
        <v>0</v>
      </c>
      <c r="O58" s="95" t="n">
        <f aca="false">O59+O60+O61</f>
        <v>0</v>
      </c>
      <c r="P58" s="95" t="n">
        <f aca="false">P59+P60+P61</f>
        <v>0</v>
      </c>
      <c r="Q58" s="95" t="n">
        <f aca="false">Q59+Q60+Q61</f>
        <v>0</v>
      </c>
      <c r="R58" s="95" t="n">
        <f aca="false">R59+R60+R61</f>
        <v>0</v>
      </c>
      <c r="S58" s="96" t="n">
        <f aca="false">S59+S60+S61</f>
        <v>0</v>
      </c>
      <c r="T58" s="95" t="n">
        <f aca="false">T59+T60+T61</f>
        <v>0</v>
      </c>
      <c r="U58" s="95" t="n">
        <f aca="false">U59+U60+U61</f>
        <v>0</v>
      </c>
      <c r="V58" s="95" t="n">
        <f aca="false">V59+V60+V61</f>
        <v>0</v>
      </c>
      <c r="W58" s="95" t="n">
        <f aca="false">W59+W60+W61</f>
        <v>0</v>
      </c>
      <c r="X58" s="95" t="n">
        <f aca="false">X59+X60+X61</f>
        <v>0</v>
      </c>
      <c r="Y58" s="95" t="n">
        <f aca="false">Y59+Y60+Y61</f>
        <v>0</v>
      </c>
      <c r="Z58" s="95" t="n">
        <f aca="false">Z59+Z60+Z61</f>
        <v>0</v>
      </c>
      <c r="AA58" s="95" t="n">
        <f aca="false">AA59+AA60+AA61</f>
        <v>0</v>
      </c>
      <c r="AB58" s="95" t="n">
        <f aca="false">AB59+AB60+AB61</f>
        <v>0</v>
      </c>
      <c r="AC58" s="95" t="n">
        <f aca="false">AC59+AC60+AC61</f>
        <v>0</v>
      </c>
      <c r="AD58" s="60"/>
      <c r="AE58" s="60"/>
      <c r="AF58" s="95" t="n">
        <f aca="false">AF59+AF60+AF61</f>
        <v>0</v>
      </c>
      <c r="AG58" s="95" t="n">
        <f aca="false">AG59+AG60+AG61</f>
        <v>0</v>
      </c>
      <c r="AH58" s="95" t="n">
        <f aca="false">AH59+AH60+AH61</f>
        <v>0</v>
      </c>
      <c r="AI58" s="95" t="n">
        <f aca="false">AI59+AI60+AI61</f>
        <v>0</v>
      </c>
      <c r="AJ58" s="95" t="n">
        <f aca="false">AJ59+AJ60+AJ61</f>
        <v>0</v>
      </c>
      <c r="AK58" s="95" t="n">
        <f aca="false">AK59+AK60+AK61</f>
        <v>0</v>
      </c>
      <c r="AL58" s="95" t="n">
        <f aca="false">AL59+AL60+AL61</f>
        <v>0</v>
      </c>
      <c r="AM58" s="95" t="n">
        <f aca="false">AM59+AM60+AM61</f>
        <v>0</v>
      </c>
      <c r="AN58" s="95" t="n">
        <f aca="false">AN59+AN60+AN61</f>
        <v>0</v>
      </c>
      <c r="AO58" s="95" t="n">
        <f aca="false">AO59+AO60+AO61</f>
        <v>0</v>
      </c>
      <c r="AP58" s="97" t="n">
        <f aca="false">AP59+AP60+AP61</f>
        <v>0</v>
      </c>
      <c r="AQ58" s="95" t="n">
        <f aca="false">AQ59+AQ60+AQ61</f>
        <v>0</v>
      </c>
      <c r="AR58" s="95" t="n">
        <f aca="false">AR59+AR60+AR61</f>
        <v>0</v>
      </c>
      <c r="AS58" s="95" t="n">
        <f aca="false">AS59+AS60+AS61</f>
        <v>0</v>
      </c>
      <c r="AT58" s="95" t="n">
        <f aca="false">AT59+AT60+AT61</f>
        <v>0</v>
      </c>
      <c r="AU58" s="95" t="n">
        <f aca="false">AU59+AU60+AU61</f>
        <v>0</v>
      </c>
      <c r="AV58" s="95" t="n">
        <f aca="false">AV59+AV60+AV61</f>
        <v>0</v>
      </c>
      <c r="AW58" s="95" t="n">
        <f aca="false">AW59+AW60+AW61</f>
        <v>0</v>
      </c>
      <c r="AX58" s="95" t="n">
        <f aca="false">AX59+AX60+AX61</f>
        <v>0</v>
      </c>
      <c r="AY58" s="95" t="n">
        <f aca="false">AY59+AY60+AY61</f>
        <v>0</v>
      </c>
      <c r="AZ58" s="95" t="n">
        <f aca="false">AZ59+AZ60+AZ61</f>
        <v>0</v>
      </c>
      <c r="BA58" s="95" t="n">
        <f aca="false">BA59+BA60+BA61</f>
        <v>0</v>
      </c>
      <c r="BB58" s="95" t="n">
        <f aca="false">BB59+BB60+BB61</f>
        <v>0</v>
      </c>
      <c r="BC58" s="95" t="n">
        <f aca="false">BC59+BC60+BC61</f>
        <v>0</v>
      </c>
      <c r="BD58" s="60"/>
      <c r="BE58" s="60"/>
      <c r="BF58" s="60"/>
      <c r="BG58" s="95" t="n">
        <f aca="false">BG59+BG60+BG61</f>
        <v>0</v>
      </c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</row>
    <row r="59" s="63" customFormat="true" ht="41.25" hidden="false" customHeight="true" outlineLevel="0" collapsed="false">
      <c r="A59" s="65" t="s">
        <v>144</v>
      </c>
      <c r="B59" s="76" t="s">
        <v>145</v>
      </c>
      <c r="C59" s="67" t="n">
        <v>1000</v>
      </c>
      <c r="D59" s="68" t="n">
        <f aca="false">C59+E59</f>
        <v>1000</v>
      </c>
      <c r="E59" s="69" t="n">
        <f aca="false">SUM(F59:BD59)</f>
        <v>0</v>
      </c>
      <c r="F59" s="87"/>
      <c r="G59" s="87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1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2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</row>
    <row r="60" s="63" customFormat="true" ht="56.25" hidden="false" customHeight="false" outlineLevel="0" collapsed="false">
      <c r="A60" s="65" t="s">
        <v>146</v>
      </c>
      <c r="B60" s="76" t="s">
        <v>147</v>
      </c>
      <c r="C60" s="67" t="n">
        <v>246414</v>
      </c>
      <c r="D60" s="68" t="n">
        <f aca="false">C60+E60</f>
        <v>246414</v>
      </c>
      <c r="E60" s="69" t="n">
        <f aca="false">SUM(F60:BD60)</f>
        <v>0</v>
      </c>
      <c r="F60" s="87"/>
      <c r="G60" s="87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/>
      <c r="T60" s="60"/>
      <c r="U60" s="60"/>
      <c r="V60" s="60"/>
      <c r="W60" s="60"/>
      <c r="X60" s="60"/>
      <c r="Y60" s="60"/>
      <c r="Z60" s="60"/>
      <c r="AA60" s="60"/>
      <c r="AB60" s="87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2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</row>
    <row r="61" s="63" customFormat="true" ht="77.25" hidden="false" customHeight="true" outlineLevel="0" collapsed="false">
      <c r="A61" s="65" t="s">
        <v>148</v>
      </c>
      <c r="B61" s="76" t="s">
        <v>149</v>
      </c>
      <c r="C61" s="67" t="n">
        <v>174000</v>
      </c>
      <c r="D61" s="68" t="n">
        <f aca="false">C61+E61</f>
        <v>174000</v>
      </c>
      <c r="E61" s="69" t="n">
        <f aca="false">SUM(F61:BD61)</f>
        <v>0</v>
      </c>
      <c r="F61" s="87"/>
      <c r="G61" s="87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2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</row>
    <row r="62" s="63" customFormat="true" ht="25.5" hidden="false" customHeight="true" outlineLevel="0" collapsed="false">
      <c r="A62" s="55" t="s">
        <v>150</v>
      </c>
      <c r="B62" s="91" t="s">
        <v>151</v>
      </c>
      <c r="C62" s="101" t="n">
        <v>10000</v>
      </c>
      <c r="D62" s="68" t="n">
        <f aca="false">C62+E62</f>
        <v>10000</v>
      </c>
      <c r="E62" s="69" t="n">
        <f aca="false">SUM(F62:BD62)</f>
        <v>0</v>
      </c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1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2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</row>
    <row r="63" s="63" customFormat="true" ht="26.25" hidden="false" customHeight="true" outlineLevel="0" collapsed="false">
      <c r="A63" s="55" t="s">
        <v>152</v>
      </c>
      <c r="B63" s="91" t="s">
        <v>153</v>
      </c>
      <c r="C63" s="101" t="n">
        <v>75000</v>
      </c>
      <c r="D63" s="68" t="n">
        <f aca="false">C63+E63</f>
        <v>75000</v>
      </c>
      <c r="E63" s="69" t="n">
        <f aca="false">SUM(F63:BD63)</f>
        <v>0</v>
      </c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1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2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</row>
    <row r="64" s="63" customFormat="true" ht="18.75" hidden="true" customHeight="false" outlineLevel="0" collapsed="false">
      <c r="A64" s="55" t="s">
        <v>154</v>
      </c>
      <c r="B64" s="91" t="s">
        <v>155</v>
      </c>
      <c r="C64" s="57"/>
      <c r="D64" s="58"/>
      <c r="E64" s="59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1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2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</row>
    <row r="65" s="63" customFormat="true" ht="37.5" hidden="false" customHeight="false" outlineLevel="0" collapsed="false">
      <c r="A65" s="65"/>
      <c r="B65" s="91" t="s">
        <v>156</v>
      </c>
      <c r="C65" s="57" t="n">
        <f aca="false">C17+C39</f>
        <v>6791623</v>
      </c>
      <c r="D65" s="58" t="n">
        <f aca="false">D17+D39</f>
        <v>6793809.1</v>
      </c>
      <c r="E65" s="59" t="n">
        <f aca="false">E17+E39</f>
        <v>2186.1</v>
      </c>
      <c r="F65" s="95" t="n">
        <f aca="false">F17+F39</f>
        <v>0</v>
      </c>
      <c r="G65" s="95" t="n">
        <f aca="false">G17+G39</f>
        <v>0</v>
      </c>
      <c r="H65" s="95" t="n">
        <f aca="false">H17+H39</f>
        <v>0</v>
      </c>
      <c r="I65" s="95" t="n">
        <f aca="false">I17+I39</f>
        <v>0</v>
      </c>
      <c r="J65" s="95" t="n">
        <f aca="false">J17+J39</f>
        <v>0</v>
      </c>
      <c r="K65" s="95" t="n">
        <f aca="false">K17+K39</f>
        <v>327.2</v>
      </c>
      <c r="L65" s="95" t="n">
        <f aca="false">L17+L39</f>
        <v>1858.9</v>
      </c>
      <c r="M65" s="95" t="n">
        <f aca="false">M17+M39</f>
        <v>0</v>
      </c>
      <c r="N65" s="95" t="n">
        <f aca="false">N17+N39</f>
        <v>0</v>
      </c>
      <c r="O65" s="95" t="n">
        <f aca="false">O17+O39</f>
        <v>0</v>
      </c>
      <c r="P65" s="95" t="n">
        <f aca="false">P17+P39</f>
        <v>0</v>
      </c>
      <c r="Q65" s="95" t="n">
        <f aca="false">Q17+Q39</f>
        <v>0</v>
      </c>
      <c r="R65" s="95" t="n">
        <f aca="false">R17+R39</f>
        <v>0</v>
      </c>
      <c r="S65" s="96" t="n">
        <f aca="false">S17+S39</f>
        <v>0</v>
      </c>
      <c r="T65" s="95" t="n">
        <f aca="false">T17+T39</f>
        <v>0</v>
      </c>
      <c r="U65" s="95" t="n">
        <f aca="false">U17+U39</f>
        <v>0</v>
      </c>
      <c r="V65" s="95" t="n">
        <f aca="false">V17+V39</f>
        <v>0</v>
      </c>
      <c r="W65" s="95" t="n">
        <f aca="false">W17+W39</f>
        <v>0</v>
      </c>
      <c r="X65" s="95" t="n">
        <f aca="false">X17+X39</f>
        <v>0</v>
      </c>
      <c r="Y65" s="95" t="n">
        <f aca="false">Y17+Y39</f>
        <v>0</v>
      </c>
      <c r="Z65" s="95" t="n">
        <f aca="false">Z17+Z39</f>
        <v>0</v>
      </c>
      <c r="AA65" s="95" t="n">
        <f aca="false">AA17+AA39</f>
        <v>0</v>
      </c>
      <c r="AB65" s="95" t="n">
        <f aca="false">AB17+AB39</f>
        <v>0</v>
      </c>
      <c r="AC65" s="95" t="n">
        <f aca="false">AC17+AC39</f>
        <v>0</v>
      </c>
      <c r="AD65" s="95" t="n">
        <f aca="false">AD17+AD39</f>
        <v>0</v>
      </c>
      <c r="AE65" s="95" t="n">
        <f aca="false">AE17+AE39</f>
        <v>0</v>
      </c>
      <c r="AF65" s="95" t="n">
        <f aca="false">AF17+AF39</f>
        <v>0</v>
      </c>
      <c r="AG65" s="95" t="n">
        <f aca="false">AG17+AG39</f>
        <v>0</v>
      </c>
      <c r="AH65" s="95" t="n">
        <f aca="false">AH17+AH39</f>
        <v>0</v>
      </c>
      <c r="AI65" s="95" t="n">
        <f aca="false">AI17+AI39</f>
        <v>0</v>
      </c>
      <c r="AJ65" s="95" t="n">
        <f aca="false">AJ17+AJ39</f>
        <v>0</v>
      </c>
      <c r="AK65" s="95" t="n">
        <f aca="false">AK17+AK39</f>
        <v>0</v>
      </c>
      <c r="AL65" s="95" t="n">
        <f aca="false">AL17+AL39</f>
        <v>0</v>
      </c>
      <c r="AM65" s="95" t="n">
        <f aca="false">AM17+AM39</f>
        <v>0</v>
      </c>
      <c r="AN65" s="95" t="n">
        <f aca="false">AN17+AN39</f>
        <v>0</v>
      </c>
      <c r="AO65" s="95" t="n">
        <f aca="false">AO17+AO39</f>
        <v>0</v>
      </c>
      <c r="AP65" s="95" t="n">
        <f aca="false">AP17+AP39</f>
        <v>0</v>
      </c>
      <c r="AQ65" s="95" t="n">
        <f aca="false">AQ17+AQ39</f>
        <v>0</v>
      </c>
      <c r="AR65" s="95" t="n">
        <f aca="false">AR17+AR39</f>
        <v>0</v>
      </c>
      <c r="AS65" s="95" t="n">
        <f aca="false">AS17+AS39</f>
        <v>0</v>
      </c>
      <c r="AT65" s="95" t="n">
        <f aca="false">AT17+AT39</f>
        <v>0</v>
      </c>
      <c r="AU65" s="95" t="n">
        <f aca="false">AU17+AU39</f>
        <v>0</v>
      </c>
      <c r="AV65" s="95" t="n">
        <f aca="false">AV17+AV39</f>
        <v>0</v>
      </c>
      <c r="AW65" s="95" t="n">
        <f aca="false">AW17+AW39</f>
        <v>0</v>
      </c>
      <c r="AX65" s="95" t="n">
        <f aca="false">AX17+AX39</f>
        <v>0</v>
      </c>
      <c r="AY65" s="95" t="n">
        <f aca="false">AY17+AY39</f>
        <v>0</v>
      </c>
      <c r="AZ65" s="95" t="n">
        <f aca="false">AZ17+AZ39</f>
        <v>0</v>
      </c>
      <c r="BA65" s="95" t="n">
        <f aca="false">BA17+BA39</f>
        <v>0</v>
      </c>
      <c r="BB65" s="95" t="n">
        <f aca="false">BB17+BB39</f>
        <v>0</v>
      </c>
      <c r="BC65" s="95" t="n">
        <f aca="false">BC17+BC39</f>
        <v>0</v>
      </c>
      <c r="BD65" s="95" t="n">
        <f aca="false">BD17+BD39</f>
        <v>0</v>
      </c>
      <c r="BE65" s="95" t="n">
        <f aca="false">BE17+BE39</f>
        <v>0</v>
      </c>
      <c r="BF65" s="95" t="n">
        <f aca="false">BF17+BF39</f>
        <v>0</v>
      </c>
      <c r="BG65" s="95" t="n">
        <f aca="false">BG17+BG39</f>
        <v>0</v>
      </c>
      <c r="BH65" s="95" t="n">
        <f aca="false">BH17+BH39</f>
        <v>0</v>
      </c>
      <c r="BI65" s="95" t="n">
        <f aca="false">BI17+BI39</f>
        <v>0</v>
      </c>
      <c r="BJ65" s="95" t="n">
        <f aca="false">BJ17+BJ39</f>
        <v>0</v>
      </c>
      <c r="BK65" s="95" t="n">
        <f aca="false">BK17+BK39</f>
        <v>0</v>
      </c>
      <c r="BL65" s="95" t="n">
        <f aca="false">BL17+BL39</f>
        <v>0</v>
      </c>
      <c r="BM65" s="95" t="n">
        <f aca="false">BM17+BM39</f>
        <v>0</v>
      </c>
      <c r="BN65" s="95" t="n">
        <f aca="false">BN17+BN39</f>
        <v>0</v>
      </c>
      <c r="BO65" s="95" t="n">
        <f aca="false">BO17+BO39</f>
        <v>0</v>
      </c>
      <c r="BP65" s="95" t="n">
        <f aca="false">BP17+BP39</f>
        <v>0</v>
      </c>
      <c r="BQ65" s="95" t="n">
        <f aca="false">BQ17+BQ39</f>
        <v>0</v>
      </c>
      <c r="BR65" s="95" t="n">
        <f aca="false">BR17+BR39</f>
        <v>0</v>
      </c>
      <c r="BS65" s="95" t="n">
        <f aca="false">BS17+BS39</f>
        <v>0</v>
      </c>
      <c r="BT65" s="95" t="n">
        <f aca="false">BT17+BT39</f>
        <v>0</v>
      </c>
      <c r="BU65" s="95" t="n">
        <f aca="false">BU17+BU39</f>
        <v>0</v>
      </c>
      <c r="BV65" s="95" t="n">
        <f aca="false">BV17+BV39</f>
        <v>0</v>
      </c>
      <c r="BW65" s="95" t="n">
        <f aca="false">BW17+BW39</f>
        <v>0</v>
      </c>
      <c r="BX65" s="95" t="n">
        <f aca="false">BX17+BX39</f>
        <v>0</v>
      </c>
      <c r="BY65" s="95" t="n">
        <f aca="false">BY17+BY39</f>
        <v>0</v>
      </c>
      <c r="BZ65" s="95" t="n">
        <f aca="false">BZ17+BZ39</f>
        <v>0</v>
      </c>
      <c r="CA65" s="95" t="n">
        <f aca="false">CA17+CA39</f>
        <v>0</v>
      </c>
      <c r="CB65" s="95" t="n">
        <f aca="false">CB17+CB39</f>
        <v>0</v>
      </c>
      <c r="CC65" s="95" t="n">
        <f aca="false">CC17+CC39</f>
        <v>0</v>
      </c>
      <c r="CD65" s="95" t="n">
        <f aca="false">CD17+CD39</f>
        <v>0</v>
      </c>
      <c r="CE65" s="95" t="n">
        <f aca="false">CE17+CE39</f>
        <v>0</v>
      </c>
      <c r="CF65" s="95" t="n">
        <f aca="false">CF17+CF39</f>
        <v>0</v>
      </c>
      <c r="CG65" s="95" t="n">
        <f aca="false">CG17+CG39</f>
        <v>0</v>
      </c>
      <c r="CH65" s="95" t="n">
        <f aca="false">CH17+CH39</f>
        <v>0</v>
      </c>
      <c r="CI65" s="95" t="n">
        <f aca="false">CI17+CI39</f>
        <v>0</v>
      </c>
      <c r="CJ65" s="95" t="n">
        <f aca="false">CJ17+CJ39</f>
        <v>0</v>
      </c>
      <c r="CK65" s="95" t="n">
        <f aca="false">CK17+CK39</f>
        <v>0</v>
      </c>
      <c r="CL65" s="95" t="n">
        <f aca="false">CL17+CL39</f>
        <v>0</v>
      </c>
      <c r="CM65" s="95" t="n">
        <f aca="false">CM17+CM39</f>
        <v>0</v>
      </c>
      <c r="CN65" s="95" t="n">
        <f aca="false">CN17+CN39</f>
        <v>0</v>
      </c>
      <c r="CO65" s="95" t="n">
        <f aca="false">CO17+CO39</f>
        <v>0</v>
      </c>
      <c r="CP65" s="95" t="n">
        <f aca="false">CP17+CP39</f>
        <v>0</v>
      </c>
      <c r="CQ65" s="95" t="n">
        <f aca="false">CQ17+CQ39</f>
        <v>0</v>
      </c>
      <c r="CR65" s="95" t="n">
        <f aca="false">CR17+CR39</f>
        <v>0</v>
      </c>
      <c r="CS65" s="95" t="n">
        <f aca="false">CS17+CS39</f>
        <v>0</v>
      </c>
      <c r="CT65" s="95" t="n">
        <f aca="false">CT17+CT39</f>
        <v>0</v>
      </c>
      <c r="CU65" s="95" t="n">
        <f aca="false">CU17+CU39</f>
        <v>0</v>
      </c>
      <c r="CV65" s="95" t="n">
        <f aca="false">CV17+CV39</f>
        <v>0</v>
      </c>
      <c r="CW65" s="95" t="n">
        <f aca="false">CW17+CW39</f>
        <v>0</v>
      </c>
      <c r="CX65" s="95" t="n">
        <f aca="false">CX17+CX39</f>
        <v>0</v>
      </c>
      <c r="CY65" s="95" t="n">
        <f aca="false">CY17+CY39</f>
        <v>0</v>
      </c>
      <c r="CZ65" s="95" t="n">
        <f aca="false">CZ17+CZ39</f>
        <v>0</v>
      </c>
      <c r="DA65" s="95" t="n">
        <f aca="false">DA17+DA39</f>
        <v>0</v>
      </c>
      <c r="DB65" s="95" t="n">
        <f aca="false">DB17+DB39</f>
        <v>0</v>
      </c>
      <c r="DC65" s="95" t="n">
        <f aca="false">DC17+DC39</f>
        <v>0</v>
      </c>
      <c r="DD65" s="95" t="n">
        <f aca="false">DD17+DD39</f>
        <v>0</v>
      </c>
      <c r="DE65" s="95" t="n">
        <f aca="false">DE17+DE39</f>
        <v>0</v>
      </c>
      <c r="DF65" s="95" t="n">
        <f aca="false">DF17+DF39</f>
        <v>0</v>
      </c>
      <c r="DG65" s="95" t="n">
        <f aca="false">DG17+DG39</f>
        <v>0</v>
      </c>
      <c r="DH65" s="95" t="n">
        <f aca="false">DH17+DH39</f>
        <v>0</v>
      </c>
      <c r="DI65" s="95" t="n">
        <f aca="false">DI17+DI39</f>
        <v>0</v>
      </c>
      <c r="DJ65" s="95" t="n">
        <f aca="false">DJ17+DJ39</f>
        <v>0</v>
      </c>
      <c r="DK65" s="95" t="n">
        <f aca="false">DK17+DK39</f>
        <v>0</v>
      </c>
      <c r="DL65" s="95" t="n">
        <f aca="false">DL17+DL39</f>
        <v>0</v>
      </c>
      <c r="DM65" s="95" t="n">
        <f aca="false">DM17+DM39</f>
        <v>0</v>
      </c>
      <c r="DN65" s="95" t="n">
        <f aca="false">DN17+DN39</f>
        <v>0</v>
      </c>
      <c r="DO65" s="95" t="n">
        <f aca="false">DO17+DO39</f>
        <v>0</v>
      </c>
      <c r="DP65" s="95" t="n">
        <f aca="false">DP17+DP39</f>
        <v>0</v>
      </c>
      <c r="DQ65" s="95" t="n">
        <f aca="false">DQ17+DQ39</f>
        <v>0</v>
      </c>
      <c r="DR65" s="95" t="n">
        <f aca="false">DR17+DR39</f>
        <v>0</v>
      </c>
      <c r="DS65" s="95" t="n">
        <f aca="false">DS17+DS39</f>
        <v>0</v>
      </c>
      <c r="DT65" s="95" t="n">
        <f aca="false">DT17+DT39</f>
        <v>0</v>
      </c>
      <c r="DU65" s="95" t="n">
        <f aca="false">DU17+DU39</f>
        <v>0</v>
      </c>
      <c r="DV65" s="95" t="n">
        <f aca="false">DV17+DV39</f>
        <v>0</v>
      </c>
      <c r="DW65" s="95" t="n">
        <f aca="false">DW17+DW39</f>
        <v>0</v>
      </c>
      <c r="DX65" s="95" t="n">
        <f aca="false">DX17+DX39</f>
        <v>0</v>
      </c>
      <c r="DY65" s="95" t="n">
        <f aca="false">DY17+DY39</f>
        <v>0</v>
      </c>
      <c r="DZ65" s="95" t="n">
        <f aca="false">DZ17+DZ39</f>
        <v>0</v>
      </c>
      <c r="EA65" s="95" t="n">
        <f aca="false">EA17+EA39</f>
        <v>0</v>
      </c>
      <c r="EB65" s="95" t="n">
        <f aca="false">EB17+EB39</f>
        <v>0</v>
      </c>
      <c r="EC65" s="95" t="n">
        <f aca="false">EC17+EC39</f>
        <v>0</v>
      </c>
      <c r="ED65" s="95" t="n">
        <f aca="false">ED17+ED39</f>
        <v>0</v>
      </c>
      <c r="EE65" s="95" t="n">
        <f aca="false">EE17+EE39</f>
        <v>0</v>
      </c>
      <c r="EF65" s="95" t="n">
        <f aca="false">EF17+EF39</f>
        <v>0</v>
      </c>
      <c r="EG65" s="95" t="n">
        <f aca="false">EG17+EG39</f>
        <v>0</v>
      </c>
      <c r="EH65" s="95" t="n">
        <f aca="false">EH17+EH39</f>
        <v>0</v>
      </c>
      <c r="EI65" s="95" t="n">
        <f aca="false">EI17+EI39</f>
        <v>0</v>
      </c>
      <c r="EJ65" s="95" t="n">
        <f aca="false">EJ17+EJ39</f>
        <v>0</v>
      </c>
      <c r="EK65" s="95" t="n">
        <f aca="false">EK17+EK39</f>
        <v>0</v>
      </c>
      <c r="EL65" s="95" t="n">
        <f aca="false">EL17+EL39</f>
        <v>0</v>
      </c>
      <c r="EM65" s="95" t="n">
        <f aca="false">EM17+EM39</f>
        <v>0</v>
      </c>
      <c r="EN65" s="95" t="n">
        <f aca="false">EN17+EN39</f>
        <v>0</v>
      </c>
      <c r="EO65" s="95" t="n">
        <f aca="false">EO17+EO39</f>
        <v>0</v>
      </c>
      <c r="EP65" s="95" t="n">
        <f aca="false">EP17+EP39</f>
        <v>0</v>
      </c>
      <c r="EQ65" s="95" t="n">
        <f aca="false">EQ17+EQ39</f>
        <v>0</v>
      </c>
      <c r="ER65" s="95" t="n">
        <f aca="false">ER17+ER39</f>
        <v>0</v>
      </c>
      <c r="ES65" s="95" t="n">
        <f aca="false">ES17+ES39</f>
        <v>0</v>
      </c>
      <c r="ET65" s="95" t="n">
        <f aca="false">ET17+ET39</f>
        <v>0</v>
      </c>
      <c r="EU65" s="95" t="n">
        <f aca="false">EU17+EU39</f>
        <v>0</v>
      </c>
      <c r="EV65" s="95" t="n">
        <f aca="false">EV17+EV39</f>
        <v>0</v>
      </c>
      <c r="EW65" s="95" t="n">
        <f aca="false">EW17+EW39</f>
        <v>0</v>
      </c>
      <c r="EX65" s="95" t="n">
        <f aca="false">EX17+EX39</f>
        <v>0</v>
      </c>
      <c r="EY65" s="95" t="n">
        <f aca="false">EY17+EY39</f>
        <v>0</v>
      </c>
      <c r="EZ65" s="95" t="n">
        <f aca="false">EZ17+EZ39</f>
        <v>0</v>
      </c>
      <c r="FA65" s="95" t="n">
        <f aca="false">FA17+FA39</f>
        <v>0</v>
      </c>
      <c r="FB65" s="95" t="n">
        <f aca="false">FB17+FB39</f>
        <v>0</v>
      </c>
      <c r="FC65" s="95" t="n">
        <f aca="false">FC17+FC39</f>
        <v>0</v>
      </c>
      <c r="FD65" s="95" t="n">
        <f aca="false">FD17+FD39</f>
        <v>0</v>
      </c>
      <c r="FE65" s="95" t="n">
        <f aca="false">FE17+FE39</f>
        <v>0</v>
      </c>
      <c r="FF65" s="95" t="n">
        <f aca="false">FF17+FF39</f>
        <v>0</v>
      </c>
      <c r="FG65" s="95" t="n">
        <f aca="false">FG17+FG39</f>
        <v>0</v>
      </c>
      <c r="FH65" s="95" t="n">
        <f aca="false">FH17+FH39</f>
        <v>0</v>
      </c>
      <c r="FI65" s="95" t="n">
        <f aca="false">FI17+FI39</f>
        <v>0</v>
      </c>
      <c r="FJ65" s="95" t="n">
        <f aca="false">FJ17+FJ39</f>
        <v>0</v>
      </c>
      <c r="FK65" s="95" t="n">
        <f aca="false">FK17+FK39</f>
        <v>0</v>
      </c>
      <c r="FL65" s="95" t="n">
        <f aca="false">FL17+FL39</f>
        <v>0</v>
      </c>
      <c r="FM65" s="95" t="n">
        <f aca="false">FM17+FM39</f>
        <v>0</v>
      </c>
      <c r="FN65" s="95" t="n">
        <f aca="false">FN17+FN39</f>
        <v>0</v>
      </c>
      <c r="FO65" s="95" t="n">
        <f aca="false">FO17+FO39</f>
        <v>0</v>
      </c>
      <c r="FP65" s="95" t="n">
        <f aca="false">FP17+FP39</f>
        <v>0</v>
      </c>
      <c r="FQ65" s="95" t="n">
        <f aca="false">FQ17+FQ39</f>
        <v>0</v>
      </c>
      <c r="FR65" s="95" t="n">
        <f aca="false">FR17+FR39</f>
        <v>0</v>
      </c>
      <c r="FS65" s="95" t="n">
        <f aca="false">FS17+FS39</f>
        <v>0</v>
      </c>
      <c r="FT65" s="95" t="n">
        <f aca="false">FT17+FT39</f>
        <v>0</v>
      </c>
      <c r="FU65" s="95" t="n">
        <f aca="false">FU17+FU39</f>
        <v>0</v>
      </c>
      <c r="FV65" s="95" t="n">
        <f aca="false">FV17+FV39</f>
        <v>0</v>
      </c>
      <c r="FW65" s="95" t="n">
        <f aca="false">FW17+FW39</f>
        <v>0</v>
      </c>
      <c r="FX65" s="95" t="n">
        <f aca="false">FX17+FX39</f>
        <v>0</v>
      </c>
      <c r="FY65" s="95" t="n">
        <f aca="false">FY17+FY39</f>
        <v>0</v>
      </c>
      <c r="FZ65" s="95" t="n">
        <f aca="false">FZ17+FZ39</f>
        <v>0</v>
      </c>
      <c r="GA65" s="95" t="n">
        <f aca="false">GA17+GA39</f>
        <v>0</v>
      </c>
      <c r="GB65" s="95" t="n">
        <f aca="false">GB17+GB39</f>
        <v>0</v>
      </c>
      <c r="GC65" s="95" t="n">
        <f aca="false">GC17+GC39</f>
        <v>0</v>
      </c>
      <c r="GD65" s="95" t="n">
        <f aca="false">GD17+GD39</f>
        <v>0</v>
      </c>
      <c r="GE65" s="95" t="n">
        <f aca="false">GE17+GE39</f>
        <v>0</v>
      </c>
      <c r="GF65" s="95" t="n">
        <f aca="false">GF17+GF39</f>
        <v>0</v>
      </c>
      <c r="GG65" s="95" t="n">
        <f aca="false">GG17+GG39</f>
        <v>0</v>
      </c>
      <c r="GH65" s="95" t="n">
        <f aca="false">GH17+GH39</f>
        <v>0</v>
      </c>
      <c r="GI65" s="95" t="n">
        <f aca="false">GI17+GI39</f>
        <v>0</v>
      </c>
      <c r="GJ65" s="95" t="n">
        <f aca="false">GJ17+GJ39</f>
        <v>0</v>
      </c>
      <c r="GK65" s="95" t="n">
        <f aca="false">GK17+GK39</f>
        <v>0</v>
      </c>
      <c r="GL65" s="95" t="n">
        <f aca="false">GL17+GL39</f>
        <v>0</v>
      </c>
      <c r="GM65" s="95" t="n">
        <f aca="false">GM17+GM39</f>
        <v>0</v>
      </c>
      <c r="GN65" s="95" t="n">
        <f aca="false">GN17+GN39</f>
        <v>0</v>
      </c>
      <c r="GO65" s="95" t="n">
        <f aca="false">GO17+GO39</f>
        <v>0</v>
      </c>
      <c r="GP65" s="95" t="n">
        <f aca="false">GP17+GP39</f>
        <v>0</v>
      </c>
      <c r="GQ65" s="95" t="n">
        <f aca="false">GQ17+GQ39</f>
        <v>0</v>
      </c>
      <c r="GR65" s="95" t="n">
        <f aca="false">GR17+GR39</f>
        <v>0</v>
      </c>
      <c r="GS65" s="95" t="n">
        <f aca="false">GS17+GS39</f>
        <v>0</v>
      </c>
      <c r="GT65" s="95" t="n">
        <f aca="false">GT17+GT39</f>
        <v>0</v>
      </c>
      <c r="GU65" s="95" t="n">
        <f aca="false">GU17+GU39</f>
        <v>0</v>
      </c>
      <c r="GV65" s="95" t="n">
        <f aca="false">GV17+GV39</f>
        <v>0</v>
      </c>
      <c r="GW65" s="95" t="n">
        <f aca="false">GW17+GW39</f>
        <v>0</v>
      </c>
      <c r="GX65" s="95" t="n">
        <f aca="false">GX17+GX39</f>
        <v>0</v>
      </c>
      <c r="GY65" s="95" t="n">
        <f aca="false">GY17+GY39</f>
        <v>0</v>
      </c>
      <c r="GZ65" s="95" t="n">
        <f aca="false">GZ17+GZ39</f>
        <v>0</v>
      </c>
      <c r="HA65" s="95" t="n">
        <f aca="false">HA17+HA39</f>
        <v>0</v>
      </c>
      <c r="HB65" s="95" t="n">
        <f aca="false">HB17+HB39</f>
        <v>0</v>
      </c>
      <c r="HC65" s="95" t="n">
        <f aca="false">HC17+HC39</f>
        <v>0</v>
      </c>
      <c r="HD65" s="95" t="n">
        <f aca="false">HD17+HD39</f>
        <v>0</v>
      </c>
      <c r="HE65" s="95" t="n">
        <f aca="false">HE17+HE39</f>
        <v>0</v>
      </c>
      <c r="HF65" s="95" t="n">
        <f aca="false">HF17+HF39</f>
        <v>0</v>
      </c>
      <c r="HG65" s="95" t="n">
        <f aca="false">HG17+HG39</f>
        <v>0</v>
      </c>
      <c r="HH65" s="95" t="n">
        <f aca="false">HH17+HH39</f>
        <v>0</v>
      </c>
      <c r="HI65" s="95" t="n">
        <f aca="false">HI17+HI39</f>
        <v>0</v>
      </c>
      <c r="HJ65" s="95" t="n">
        <f aca="false">HJ17+HJ39</f>
        <v>0</v>
      </c>
      <c r="HK65" s="95" t="n">
        <f aca="false">HK17+HK39</f>
        <v>0</v>
      </c>
      <c r="HL65" s="95" t="n">
        <f aca="false">HL17+HL39</f>
        <v>0</v>
      </c>
      <c r="HM65" s="95" t="n">
        <f aca="false">HM17+HM39</f>
        <v>0</v>
      </c>
      <c r="HN65" s="95" t="n">
        <f aca="false">HN17+HN39</f>
        <v>0</v>
      </c>
      <c r="HO65" s="95" t="n">
        <f aca="false">HO17+HO39</f>
        <v>0</v>
      </c>
      <c r="HP65" s="95" t="n">
        <f aca="false">HP17+HP39</f>
        <v>0</v>
      </c>
      <c r="HQ65" s="95" t="n">
        <f aca="false">HQ17+HQ39</f>
        <v>0</v>
      </c>
      <c r="HR65" s="95" t="n">
        <f aca="false">HR17+HR39</f>
        <v>0</v>
      </c>
      <c r="HS65" s="95" t="n">
        <f aca="false">HS17+HS39</f>
        <v>0</v>
      </c>
      <c r="HT65" s="95" t="n">
        <f aca="false">HT17+HT39</f>
        <v>0</v>
      </c>
      <c r="HU65" s="95" t="n">
        <f aca="false">HU17+HU39</f>
        <v>0</v>
      </c>
      <c r="HV65" s="95" t="n">
        <f aca="false">HV17+HV39</f>
        <v>0</v>
      </c>
      <c r="HW65" s="95" t="n">
        <f aca="false">HW17+HW39</f>
        <v>0</v>
      </c>
      <c r="HX65" s="95" t="n">
        <f aca="false">HX17+HX39</f>
        <v>0</v>
      </c>
      <c r="HY65" s="95" t="n">
        <f aca="false">HY17+HY39</f>
        <v>0</v>
      </c>
      <c r="HZ65" s="95" t="n">
        <f aca="false">HZ17+HZ39</f>
        <v>0</v>
      </c>
      <c r="IA65" s="95" t="n">
        <f aca="false">IA17+IA39</f>
        <v>0</v>
      </c>
      <c r="IB65" s="95" t="n">
        <f aca="false">IB17+IB39</f>
        <v>0</v>
      </c>
    </row>
    <row r="66" s="63" customFormat="true" ht="57" hidden="false" customHeight="true" outlineLevel="0" collapsed="false">
      <c r="A66" s="55" t="s">
        <v>157</v>
      </c>
      <c r="B66" s="91" t="s">
        <v>158</v>
      </c>
      <c r="C66" s="57" t="n">
        <f aca="false">SUM(C67+C103+C129+C130+C135+C136)</f>
        <v>1689983.1</v>
      </c>
      <c r="D66" s="58" t="n">
        <f aca="false">SUM(D67+D103+D129+D130+D136+D135)</f>
        <v>1845850.1</v>
      </c>
      <c r="E66" s="59" t="n">
        <f aca="false">SUM(E67+E103+E129+E130+E136+E135)</f>
        <v>155867</v>
      </c>
      <c r="F66" s="95" t="n">
        <f aca="false">SUM(F67+F103+F129+F130+F136+F135)</f>
        <v>155867</v>
      </c>
      <c r="G66" s="95" t="n">
        <f aca="false">SUM(G67+G103+G129+G130+G136+G135)</f>
        <v>0</v>
      </c>
      <c r="H66" s="95" t="n">
        <f aca="false">SUM(H67+H103+H129+H130+H136+H135)</f>
        <v>0</v>
      </c>
      <c r="I66" s="95" t="n">
        <f aca="false">SUM(I67+I103+I129+I130+I136+I135)</f>
        <v>0</v>
      </c>
      <c r="J66" s="95" t="n">
        <f aca="false">SUM(J67+J103+J129+J130+J136+J135)</f>
        <v>0</v>
      </c>
      <c r="K66" s="95" t="n">
        <f aca="false">SUM(K67+K103+K129+K130+K136+K135)</f>
        <v>0</v>
      </c>
      <c r="L66" s="95" t="n">
        <f aca="false">SUM(L67+L103+L129+L130+L136+L135)</f>
        <v>0</v>
      </c>
      <c r="M66" s="95" t="n">
        <f aca="false">SUM(M67+M103+M129+M130+M136+M135)</f>
        <v>0</v>
      </c>
      <c r="N66" s="95" t="n">
        <f aca="false">SUM(N67+N103+N129+N130+N136+N135)</f>
        <v>0</v>
      </c>
      <c r="O66" s="95" t="n">
        <f aca="false">SUM(O67+O103+O129+O130+O136+O135)</f>
        <v>0</v>
      </c>
      <c r="P66" s="95" t="n">
        <f aca="false">SUM(P67+P103+P129+P130+P136+P135)</f>
        <v>0</v>
      </c>
      <c r="Q66" s="95" t="n">
        <f aca="false">SUM(Q67+Q103+Q129+Q130+Q136+Q135)</f>
        <v>0</v>
      </c>
      <c r="R66" s="95" t="n">
        <f aca="false">SUM(R67+R103+R129+R130+R136+R135)</f>
        <v>0</v>
      </c>
      <c r="S66" s="96" t="n">
        <f aca="false">SUM(S67+S103+S129+S130+S136+S135)</f>
        <v>0</v>
      </c>
      <c r="T66" s="95" t="n">
        <f aca="false">SUM(T67+T103+T129+T130+T136+T135)</f>
        <v>0</v>
      </c>
      <c r="U66" s="95" t="n">
        <f aca="false">SUM(U67+U103+U129+U130+U136+U135)</f>
        <v>0</v>
      </c>
      <c r="V66" s="95" t="n">
        <f aca="false">SUM(V67+V103+V129+V130+V136+V135)</f>
        <v>0</v>
      </c>
      <c r="W66" s="95" t="n">
        <f aca="false">SUM(W67+W103+W129+W130+W136+W135)</f>
        <v>0</v>
      </c>
      <c r="X66" s="95" t="n">
        <f aca="false">SUM(X67+X103+X129+X130+X136+X135)</f>
        <v>0</v>
      </c>
      <c r="Y66" s="95" t="n">
        <f aca="false">SUM(Y67+Y103+Y129+Y130+Y136+Y135)</f>
        <v>0</v>
      </c>
      <c r="Z66" s="95" t="n">
        <f aca="false">SUM(Z67+Z103+Z129+Z130+Z136+Z135)</f>
        <v>0</v>
      </c>
      <c r="AA66" s="95" t="n">
        <f aca="false">SUM(AA67+AA103+AA129+AA130+AA136+AA135)</f>
        <v>0</v>
      </c>
      <c r="AB66" s="95" t="n">
        <f aca="false">SUM(AB67+AB103+AB129+AB130+AB136+AB135)</f>
        <v>0</v>
      </c>
      <c r="AC66" s="95" t="n">
        <f aca="false">SUM(AC67+AC103+AC129+AC130+AC136+AC135)</f>
        <v>0</v>
      </c>
      <c r="AD66" s="95" t="n">
        <f aca="false">SUM(AD67+AD103+AD129+AD130+AD136+AD135)</f>
        <v>0</v>
      </c>
      <c r="AE66" s="95" t="n">
        <f aca="false">SUM(AE67+AE103+AE129+AE130+AE136+AE135)</f>
        <v>0</v>
      </c>
      <c r="AF66" s="95" t="n">
        <f aca="false">SUM(AF67+AF103+AF129+AF130+AF136+AF135)</f>
        <v>0</v>
      </c>
      <c r="AG66" s="95" t="n">
        <f aca="false">SUM(AG67+AG103+AG129+AG130+AG136+AG135)</f>
        <v>0</v>
      </c>
      <c r="AH66" s="95" t="n">
        <f aca="false">SUM(AH67+AH103+AH129+AH130+AH136+AH135)</f>
        <v>0</v>
      </c>
      <c r="AI66" s="95" t="n">
        <f aca="false">SUM(AI67+AI103+AI129+AI130+AI136+AI135)</f>
        <v>0</v>
      </c>
      <c r="AJ66" s="95" t="n">
        <f aca="false">SUM(AJ67+AJ103+AJ129+AJ130+AJ136+AJ135)</f>
        <v>0</v>
      </c>
      <c r="AK66" s="95" t="n">
        <f aca="false">SUM(AK67+AK103+AK129+AK130+AK136+AK135)</f>
        <v>0</v>
      </c>
      <c r="AL66" s="95" t="n">
        <f aca="false">SUM(AL67+AL103+AL129+AL130+AL136+AL135)</f>
        <v>0</v>
      </c>
      <c r="AM66" s="95" t="n">
        <f aca="false">SUM(AM67+AM103+AM129+AM130+AM136+AM135)</f>
        <v>0</v>
      </c>
      <c r="AN66" s="95" t="n">
        <f aca="false">SUM(AN67+AN103+AN129+AN130+AN136+AN135)</f>
        <v>0</v>
      </c>
      <c r="AO66" s="95" t="n">
        <f aca="false">SUM(AO67+AO103+AO129+AO130+AO136+AO135)</f>
        <v>0</v>
      </c>
      <c r="AP66" s="95" t="n">
        <f aca="false">SUM(AP67+AP103+AP129+AP130+AP136+AP135)</f>
        <v>0</v>
      </c>
      <c r="AQ66" s="95" t="n">
        <f aca="false">SUM(AQ67+AQ103+AQ129+AQ130+AQ136+AQ135)</f>
        <v>0</v>
      </c>
      <c r="AR66" s="95" t="n">
        <f aca="false">SUM(AR67+AR103+AR129+AR130+AR136+AR135)</f>
        <v>0</v>
      </c>
      <c r="AS66" s="95" t="n">
        <f aca="false">SUM(AS67+AS103+AS129+AS130+AS136+AS135)</f>
        <v>0</v>
      </c>
      <c r="AT66" s="95" t="n">
        <f aca="false">SUM(AT67+AT103+AT129+AT130+AT136+AT135)</f>
        <v>0</v>
      </c>
      <c r="AU66" s="95" t="n">
        <f aca="false">SUM(AU67+AU103+AU129+AU130+AU136+AU135)</f>
        <v>0</v>
      </c>
      <c r="AV66" s="95" t="n">
        <f aca="false">SUM(AV67+AV103+AV129+AV130+AV136+AV135)</f>
        <v>0</v>
      </c>
      <c r="AW66" s="95" t="n">
        <f aca="false">SUM(AW67+AW103+AW129+AW130+AW136+AW135)</f>
        <v>0</v>
      </c>
      <c r="AX66" s="95" t="n">
        <f aca="false">SUM(AX67+AX103+AX129+AX130+AX136+AX135)</f>
        <v>0</v>
      </c>
      <c r="AY66" s="95" t="n">
        <f aca="false">SUM(AY67+AY103+AY129+AY130+AY136+AY135)</f>
        <v>0</v>
      </c>
      <c r="AZ66" s="95" t="n">
        <f aca="false">SUM(AZ67+AZ103+AZ129+AZ130+AZ136+AZ135)</f>
        <v>0</v>
      </c>
      <c r="BA66" s="95" t="n">
        <f aca="false">SUM(BA67+BA103+BA129+BA130+BA136+BA135)</f>
        <v>0</v>
      </c>
      <c r="BB66" s="95" t="n">
        <f aca="false">SUM(BB67+BB103+BB129+BB130+BB136+BB135)</f>
        <v>0</v>
      </c>
      <c r="BC66" s="95" t="n">
        <f aca="false">SUM(BC67+BC103+BC129+BC130+BC136+BC135)</f>
        <v>0</v>
      </c>
      <c r="BD66" s="95" t="n">
        <f aca="false">SUM(BD67+BD103+BD129+BD130+BD136+BD135)</f>
        <v>0</v>
      </c>
      <c r="BE66" s="95" t="n">
        <f aca="false">SUM(BE67+BE103+BE129+BE130+BE136+BE135)</f>
        <v>0</v>
      </c>
      <c r="BF66" s="95" t="n">
        <f aca="false">SUM(BF67+BF103+BF129+BF130+BF136+BF135)</f>
        <v>0</v>
      </c>
      <c r="BG66" s="95" t="n">
        <f aca="false">SUM(BG67+BG103+BG129+BG130+BG136+BG135)</f>
        <v>0</v>
      </c>
      <c r="BH66" s="95" t="n">
        <f aca="false">SUM(BH67+BH103+BH129+BH130+BH136+BH135)</f>
        <v>0</v>
      </c>
      <c r="BI66" s="95" t="n">
        <f aca="false">SUM(BI67+BI103+BI129+BI130+BI136+BI135)</f>
        <v>0</v>
      </c>
      <c r="BJ66" s="95" t="n">
        <f aca="false">SUM(BJ67+BJ103+BJ129+BJ130+BJ136+BJ135)</f>
        <v>0</v>
      </c>
      <c r="BK66" s="95" t="n">
        <f aca="false">SUM(BK67+BK103+BK129+BK130+BK136+BK135)</f>
        <v>0</v>
      </c>
      <c r="BL66" s="95" t="n">
        <f aca="false">SUM(BL67+BL103+BL129+BL130+BL136+BL135)</f>
        <v>0</v>
      </c>
      <c r="BM66" s="95" t="n">
        <f aca="false">SUM(BM67+BM103+BM129+BM130+BM136+BM135)</f>
        <v>0</v>
      </c>
      <c r="BN66" s="95" t="n">
        <f aca="false">SUM(BN67+BN103+BN129+BN130+BN136+BN135)</f>
        <v>0</v>
      </c>
      <c r="BO66" s="95" t="n">
        <f aca="false">SUM(BO67+BO103+BO129+BO130+BO136+BO135)</f>
        <v>0</v>
      </c>
      <c r="BP66" s="95" t="n">
        <f aca="false">SUM(BP67+BP103+BP129+BP130+BP136+BP135)</f>
        <v>0</v>
      </c>
      <c r="BQ66" s="95" t="n">
        <f aca="false">SUM(BQ67+BQ103+BQ129+BQ130+BQ136+BQ135)</f>
        <v>0</v>
      </c>
      <c r="BR66" s="95" t="n">
        <f aca="false">SUM(BR67+BR103+BR129+BR130+BR136+BR135)</f>
        <v>0</v>
      </c>
      <c r="BS66" s="95" t="n">
        <f aca="false">SUM(BS67+BS103+BS129+BS130+BS136+BS135)</f>
        <v>0</v>
      </c>
      <c r="BT66" s="95" t="n">
        <f aca="false">SUM(BT67+BT103+BT129+BT130+BT136+BT135)</f>
        <v>0</v>
      </c>
      <c r="BU66" s="95" t="n">
        <f aca="false">SUM(BU67+BU103+BU129+BU130+BU136+BU135)</f>
        <v>0</v>
      </c>
      <c r="BV66" s="95" t="n">
        <f aca="false">SUM(BV67+BV103+BV129+BV130+BV136+BV135)</f>
        <v>0</v>
      </c>
      <c r="BW66" s="95" t="n">
        <f aca="false">SUM(BW67+BW103+BW129+BW130+BW136+BW135)</f>
        <v>0</v>
      </c>
      <c r="BX66" s="95" t="n">
        <f aca="false">SUM(BX67+BX103+BX129+BX130+BX136+BX135)</f>
        <v>0</v>
      </c>
      <c r="BY66" s="95" t="n">
        <f aca="false">SUM(BY67+BY103+BY129+BY130+BY136+BY135)</f>
        <v>0</v>
      </c>
      <c r="BZ66" s="95" t="n">
        <f aca="false">SUM(BZ67+BZ103+BZ129+BZ130+BZ136+BZ135)</f>
        <v>0</v>
      </c>
      <c r="CA66" s="95" t="n">
        <f aca="false">SUM(CA67+CA103+CA129+CA130+CA136+CA135)</f>
        <v>0</v>
      </c>
      <c r="CB66" s="95" t="n">
        <f aca="false">SUM(CB67+CB103+CB129+CB130+CB136+CB135)</f>
        <v>0</v>
      </c>
      <c r="CC66" s="95" t="n">
        <f aca="false">SUM(CC67+CC103+CC129+CC130+CC136+CC135)</f>
        <v>0</v>
      </c>
      <c r="CD66" s="95" t="n">
        <f aca="false">SUM(CD67+CD103+CD129+CD130+CD136+CD135)</f>
        <v>0</v>
      </c>
      <c r="CE66" s="95" t="n">
        <f aca="false">SUM(CE67+CE103+CE129+CE130+CE136+CE135)</f>
        <v>0</v>
      </c>
      <c r="CF66" s="95" t="n">
        <f aca="false">SUM(CF67+CF103+CF129+CF130+CF136+CF135)</f>
        <v>0</v>
      </c>
      <c r="CG66" s="95" t="n">
        <f aca="false">SUM(CG67+CG103+CG129+CG130+CG136+CG135)</f>
        <v>0</v>
      </c>
      <c r="CH66" s="95" t="n">
        <f aca="false">SUM(CH67+CH103+CH129+CH130+CH136+CH135)</f>
        <v>0</v>
      </c>
      <c r="CI66" s="95" t="n">
        <f aca="false">SUM(CI67+CI103+CI129+CI130+CI136+CI135)</f>
        <v>0</v>
      </c>
      <c r="CJ66" s="95" t="n">
        <f aca="false">SUM(CJ67+CJ103+CJ129+CJ130+CJ136+CJ135)</f>
        <v>0</v>
      </c>
      <c r="CK66" s="95" t="n">
        <f aca="false">SUM(CK67+CK103+CK129+CK130+CK136+CK135)</f>
        <v>0</v>
      </c>
      <c r="CL66" s="95" t="n">
        <f aca="false">SUM(CL67+CL103+CL129+CL130+CL136+CL135)</f>
        <v>0</v>
      </c>
      <c r="CM66" s="95" t="n">
        <f aca="false">SUM(CM67+CM103+CM129+CM130+CM136+CM135)</f>
        <v>0</v>
      </c>
      <c r="CN66" s="95" t="n">
        <f aca="false">SUM(CN67+CN103+CN129+CN130+CN136+CN135)</f>
        <v>0</v>
      </c>
      <c r="CO66" s="95" t="n">
        <f aca="false">SUM(CO67+CO103+CO129+CO130+CO136+CO135)</f>
        <v>0</v>
      </c>
      <c r="CP66" s="95" t="n">
        <f aca="false">SUM(CP67+CP103+CP129+CP130+CP136+CP135)</f>
        <v>0</v>
      </c>
      <c r="CQ66" s="95" t="n">
        <f aca="false">SUM(CQ67+CQ103+CQ129+CQ130+CQ136+CQ135)</f>
        <v>0</v>
      </c>
      <c r="CR66" s="95" t="n">
        <f aca="false">SUM(CR67+CR103+CR129+CR130+CR136+CR135)</f>
        <v>0</v>
      </c>
      <c r="CS66" s="95" t="n">
        <f aca="false">SUM(CS67+CS103+CS129+CS130+CS136+CS135)</f>
        <v>0</v>
      </c>
      <c r="CT66" s="95" t="n">
        <f aca="false">SUM(CT67+CT103+CT129+CT130+CT136+CT135)</f>
        <v>0</v>
      </c>
      <c r="CU66" s="95" t="n">
        <f aca="false">SUM(CU67+CU103+CU129+CU130+CU136+CU135)</f>
        <v>0</v>
      </c>
      <c r="CV66" s="95" t="n">
        <f aca="false">SUM(CV67+CV103+CV129+CV130+CV136+CV135)</f>
        <v>0</v>
      </c>
      <c r="CW66" s="95" t="n">
        <f aca="false">SUM(CW67+CW103+CW129+CW130+CW136+CW135)</f>
        <v>0</v>
      </c>
      <c r="CX66" s="95" t="n">
        <f aca="false">SUM(CX67+CX103+CX129+CX130+CX136+CX135)</f>
        <v>0</v>
      </c>
      <c r="CY66" s="95" t="n">
        <f aca="false">SUM(CY67+CY103+CY129+CY130+CY136+CY135)</f>
        <v>0</v>
      </c>
      <c r="CZ66" s="95" t="n">
        <f aca="false">SUM(CZ67+CZ103+CZ129+CZ130+CZ136+CZ135)</f>
        <v>0</v>
      </c>
      <c r="DA66" s="95" t="n">
        <f aca="false">SUM(DA67+DA103+DA129+DA130+DA136+DA135)</f>
        <v>0</v>
      </c>
      <c r="DB66" s="95" t="n">
        <f aca="false">SUM(DB67+DB103+DB129+DB130+DB136+DB135)</f>
        <v>0</v>
      </c>
      <c r="DC66" s="95" t="n">
        <f aca="false">SUM(DC67+DC103+DC129+DC130+DC136+DC135)</f>
        <v>0</v>
      </c>
      <c r="DD66" s="95" t="n">
        <f aca="false">SUM(DD67+DD103+DD129+DD130+DD136+DD135)</f>
        <v>0</v>
      </c>
      <c r="DE66" s="95" t="n">
        <f aca="false">SUM(DE67+DE103+DE129+DE130+DE136+DE135)</f>
        <v>0</v>
      </c>
      <c r="DF66" s="95" t="n">
        <f aca="false">SUM(DF67+DF103+DF129+DF130+DF136+DF135)</f>
        <v>0</v>
      </c>
      <c r="DG66" s="95" t="n">
        <f aca="false">SUM(DG67+DG103+DG129+DG130+DG136+DG135)</f>
        <v>0</v>
      </c>
      <c r="DH66" s="95" t="n">
        <f aca="false">SUM(DH67+DH103+DH129+DH130+DH136+DH135)</f>
        <v>0</v>
      </c>
      <c r="DI66" s="95" t="n">
        <f aca="false">SUM(DI67+DI103+DI129+DI130+DI136+DI135)</f>
        <v>0</v>
      </c>
      <c r="DJ66" s="95" t="n">
        <f aca="false">SUM(DJ67+DJ103+DJ129+DJ130+DJ136+DJ135)</f>
        <v>0</v>
      </c>
      <c r="DK66" s="95" t="n">
        <f aca="false">SUM(DK67+DK103+DK129+DK130+DK136+DK135)</f>
        <v>0</v>
      </c>
      <c r="DL66" s="95" t="n">
        <f aca="false">SUM(DL67+DL103+DL129+DL130+DL136+DL135)</f>
        <v>0</v>
      </c>
      <c r="DM66" s="95" t="n">
        <f aca="false">SUM(DM67+DM103+DM129+DM130+DM136+DM135)</f>
        <v>0</v>
      </c>
      <c r="DN66" s="95" t="n">
        <f aca="false">SUM(DN67+DN103+DN129+DN130+DN136+DN135)</f>
        <v>0</v>
      </c>
      <c r="DO66" s="95" t="n">
        <f aca="false">SUM(DO67+DO103+DO129+DO130+DO136+DO135)</f>
        <v>0</v>
      </c>
      <c r="DP66" s="95" t="n">
        <f aca="false">SUM(DP67+DP103+DP129+DP130+DP136+DP135)</f>
        <v>0</v>
      </c>
      <c r="DQ66" s="95" t="n">
        <f aca="false">SUM(DQ67+DQ103+DQ129+DQ130+DQ136+DQ135)</f>
        <v>0</v>
      </c>
      <c r="DR66" s="95" t="n">
        <f aca="false">SUM(DR67+DR103+DR129+DR130+DR136+DR135)</f>
        <v>0</v>
      </c>
      <c r="DS66" s="95" t="n">
        <f aca="false">SUM(DS67+DS103+DS129+DS130+DS136+DS135)</f>
        <v>0</v>
      </c>
      <c r="DT66" s="95" t="n">
        <f aca="false">SUM(DT67+DT103+DT129+DT130+DT136+DT135)</f>
        <v>0</v>
      </c>
      <c r="DU66" s="95" t="n">
        <f aca="false">SUM(DU67+DU103+DU129+DU130+DU136+DU135)</f>
        <v>0</v>
      </c>
      <c r="DV66" s="95" t="n">
        <f aca="false">SUM(DV67+DV103+DV129+DV130+DV136+DV135)</f>
        <v>0</v>
      </c>
      <c r="DW66" s="95" t="n">
        <f aca="false">SUM(DW67+DW103+DW129+DW130+DW136+DW135)</f>
        <v>0</v>
      </c>
      <c r="DX66" s="95" t="n">
        <f aca="false">SUM(DX67+DX103+DX129+DX130+DX136+DX135)</f>
        <v>0</v>
      </c>
      <c r="DY66" s="95" t="n">
        <f aca="false">SUM(DY67+DY103+DY129+DY130+DY136+DY135)</f>
        <v>0</v>
      </c>
      <c r="DZ66" s="95" t="n">
        <f aca="false">SUM(DZ67+DZ103+DZ129+DZ130+DZ136+DZ135)</f>
        <v>0</v>
      </c>
      <c r="EA66" s="95" t="n">
        <f aca="false">SUM(EA67+EA103+EA129+EA130+EA136+EA135)</f>
        <v>0</v>
      </c>
      <c r="EB66" s="95" t="n">
        <f aca="false">SUM(EB67+EB103+EB129+EB130+EB136+EB135)</f>
        <v>0</v>
      </c>
      <c r="EC66" s="95" t="n">
        <f aca="false">SUM(EC67+EC103+EC129+EC130+EC136+EC135)</f>
        <v>0</v>
      </c>
      <c r="ED66" s="95" t="n">
        <f aca="false">SUM(ED67+ED103+ED129+ED130+ED136+ED135)</f>
        <v>0</v>
      </c>
      <c r="EE66" s="95" t="n">
        <f aca="false">SUM(EE67+EE103+EE129+EE130+EE136+EE135)</f>
        <v>0</v>
      </c>
      <c r="EF66" s="95" t="n">
        <f aca="false">SUM(EF67+EF103+EF129+EF130+EF136+EF135)</f>
        <v>0</v>
      </c>
      <c r="EG66" s="95" t="n">
        <f aca="false">SUM(EG67+EG103+EG129+EG130+EG136+EG135)</f>
        <v>0</v>
      </c>
      <c r="EH66" s="95" t="n">
        <f aca="false">SUM(EH67+EH103+EH129+EH130+EH136+EH135)</f>
        <v>0</v>
      </c>
      <c r="EI66" s="95" t="n">
        <f aca="false">SUM(EI67+EI103+EI129+EI130+EI136+EI135)</f>
        <v>0</v>
      </c>
      <c r="EJ66" s="95" t="n">
        <f aca="false">SUM(EJ67+EJ103+EJ129+EJ130+EJ136+EJ135)</f>
        <v>0</v>
      </c>
      <c r="EK66" s="95" t="n">
        <f aca="false">SUM(EK67+EK103+EK129+EK130+EK136+EK135)</f>
        <v>0</v>
      </c>
      <c r="EL66" s="95" t="n">
        <f aca="false">SUM(EL67+EL103+EL129+EL130+EL136+EL135)</f>
        <v>0</v>
      </c>
      <c r="EM66" s="95" t="n">
        <f aca="false">SUM(EM67+EM103+EM129+EM130+EM136+EM135)</f>
        <v>0</v>
      </c>
      <c r="EN66" s="95" t="n">
        <f aca="false">SUM(EN67+EN103+EN129+EN130+EN136+EN135)</f>
        <v>0</v>
      </c>
      <c r="EO66" s="95" t="n">
        <f aca="false">SUM(EO67+EO103+EO129+EO130+EO136+EO135)</f>
        <v>0</v>
      </c>
      <c r="EP66" s="95" t="n">
        <f aca="false">SUM(EP67+EP103+EP129+EP130+EP136+EP135)</f>
        <v>0</v>
      </c>
      <c r="EQ66" s="95" t="n">
        <f aca="false">SUM(EQ67+EQ103+EQ129+EQ130+EQ136+EQ135)</f>
        <v>0</v>
      </c>
      <c r="ER66" s="95" t="n">
        <f aca="false">SUM(ER67+ER103+ER129+ER130+ER136+ER135)</f>
        <v>0</v>
      </c>
      <c r="ES66" s="95" t="n">
        <f aca="false">SUM(ES67+ES103+ES129+ES130+ES136+ES135)</f>
        <v>0</v>
      </c>
      <c r="ET66" s="95" t="n">
        <f aca="false">SUM(ET67+ET103+ET129+ET130+ET136+ET135)</f>
        <v>0</v>
      </c>
      <c r="EU66" s="95" t="n">
        <f aca="false">SUM(EU67+EU103+EU129+EU130+EU136+EU135)</f>
        <v>0</v>
      </c>
      <c r="EV66" s="95" t="n">
        <f aca="false">SUM(EV67+EV103+EV129+EV130+EV136+EV135)</f>
        <v>0</v>
      </c>
      <c r="EW66" s="95" t="n">
        <f aca="false">SUM(EW67+EW103+EW129+EW130+EW136+EW135)</f>
        <v>0</v>
      </c>
      <c r="EX66" s="95" t="n">
        <f aca="false">SUM(EX67+EX103+EX129+EX130+EX136+EX135)</f>
        <v>0</v>
      </c>
      <c r="EY66" s="95" t="n">
        <f aca="false">SUM(EY67+EY103+EY129+EY130+EY136+EY135)</f>
        <v>0</v>
      </c>
      <c r="EZ66" s="95" t="n">
        <f aca="false">SUM(EZ67+EZ103+EZ129+EZ130+EZ136+EZ135)</f>
        <v>0</v>
      </c>
      <c r="FA66" s="95" t="n">
        <f aca="false">SUM(FA67+FA103+FA129+FA130+FA136+FA135)</f>
        <v>0</v>
      </c>
      <c r="FB66" s="95" t="n">
        <f aca="false">SUM(FB67+FB103+FB129+FB130+FB136+FB135)</f>
        <v>0</v>
      </c>
      <c r="FC66" s="95" t="n">
        <f aca="false">SUM(FC67+FC103+FC129+FC130+FC136+FC135)</f>
        <v>0</v>
      </c>
      <c r="FD66" s="95" t="n">
        <f aca="false">SUM(FD67+FD103+FD129+FD130+FD136+FD135)</f>
        <v>0</v>
      </c>
      <c r="FE66" s="95" t="n">
        <f aca="false">SUM(FE67+FE103+FE129+FE130+FE136+FE135)</f>
        <v>0</v>
      </c>
      <c r="FF66" s="95" t="n">
        <f aca="false">SUM(FF67+FF103+FF129+FF130+FF136+FF135)</f>
        <v>0</v>
      </c>
      <c r="FG66" s="95" t="n">
        <f aca="false">SUM(FG67+FG103+FG129+FG130+FG136+FG135)</f>
        <v>0</v>
      </c>
      <c r="FH66" s="95" t="n">
        <f aca="false">SUM(FH67+FH103+FH129+FH130+FH136+FH135)</f>
        <v>0</v>
      </c>
      <c r="FI66" s="95" t="n">
        <f aca="false">SUM(FI67+FI103+FI129+FI130+FI136+FI135)</f>
        <v>0</v>
      </c>
      <c r="FJ66" s="95" t="n">
        <f aca="false">SUM(FJ67+FJ103+FJ129+FJ130+FJ136+FJ135)</f>
        <v>0</v>
      </c>
      <c r="FK66" s="95" t="n">
        <f aca="false">SUM(FK67+FK103+FK129+FK130+FK136+FK135)</f>
        <v>0</v>
      </c>
      <c r="FL66" s="95" t="n">
        <f aca="false">SUM(FL67+FL103+FL129+FL130+FL136+FL135)</f>
        <v>0</v>
      </c>
      <c r="FM66" s="95" t="n">
        <f aca="false">SUM(FM67+FM103+FM129+FM130+FM136+FM135)</f>
        <v>0</v>
      </c>
      <c r="FN66" s="95" t="n">
        <f aca="false">SUM(FN67+FN103+FN129+FN130+FN136+FN135)</f>
        <v>0</v>
      </c>
      <c r="FO66" s="95" t="n">
        <f aca="false">SUM(FO67+FO103+FO129+FO130+FO136+FO135)</f>
        <v>0</v>
      </c>
      <c r="FP66" s="95" t="n">
        <f aca="false">SUM(FP67+FP103+FP129+FP130+FP136+FP135)</f>
        <v>0</v>
      </c>
      <c r="FQ66" s="95" t="n">
        <f aca="false">SUM(FQ67+FQ103+FQ129+FQ130+FQ136+FQ135)</f>
        <v>0</v>
      </c>
      <c r="FR66" s="95" t="n">
        <f aca="false">SUM(FR67+FR103+FR129+FR130+FR136+FR135)</f>
        <v>0</v>
      </c>
      <c r="FS66" s="95" t="n">
        <f aca="false">SUM(FS67+FS103+FS129+FS130+FS136+FS135)</f>
        <v>0</v>
      </c>
      <c r="FT66" s="95" t="n">
        <f aca="false">SUM(FT67+FT103+FT129+FT130+FT136+FT135)</f>
        <v>0</v>
      </c>
      <c r="FU66" s="95" t="n">
        <f aca="false">SUM(FU67+FU103+FU129+FU130+FU136+FU135)</f>
        <v>0</v>
      </c>
      <c r="FV66" s="95" t="n">
        <f aca="false">SUM(FV67+FV103+FV129+FV130+FV136+FV135)</f>
        <v>0</v>
      </c>
      <c r="FW66" s="95" t="n">
        <f aca="false">SUM(FW67+FW103+FW129+FW130+FW136+FW135)</f>
        <v>0</v>
      </c>
      <c r="FX66" s="95" t="n">
        <f aca="false">SUM(FX67+FX103+FX129+FX130+FX136+FX135)</f>
        <v>0</v>
      </c>
      <c r="FY66" s="95" t="n">
        <f aca="false">SUM(FY67+FY103+FY129+FY130+FY136+FY135)</f>
        <v>0</v>
      </c>
      <c r="FZ66" s="95" t="n">
        <f aca="false">SUM(FZ67+FZ103+FZ129+FZ130+FZ136+FZ135)</f>
        <v>0</v>
      </c>
      <c r="GA66" s="95" t="n">
        <f aca="false">SUM(GA67+GA103+GA129+GA130+GA136+GA135)</f>
        <v>0</v>
      </c>
      <c r="GB66" s="95" t="n">
        <f aca="false">SUM(GB67+GB103+GB129+GB130+GB136+GB135)</f>
        <v>0</v>
      </c>
      <c r="GC66" s="95" t="n">
        <f aca="false">SUM(GC67+GC103+GC129+GC130+GC136+GC135)</f>
        <v>0</v>
      </c>
      <c r="GD66" s="95" t="n">
        <f aca="false">SUM(GD67+GD103+GD129+GD130+GD136+GD135)</f>
        <v>0</v>
      </c>
      <c r="GE66" s="95" t="n">
        <f aca="false">SUM(GE67+GE103+GE129+GE130+GE136+GE135)</f>
        <v>0</v>
      </c>
      <c r="GF66" s="95" t="n">
        <f aca="false">SUM(GF67+GF103+GF129+GF130+GF136+GF135)</f>
        <v>0</v>
      </c>
      <c r="GG66" s="95" t="n">
        <f aca="false">SUM(GG67+GG103+GG129+GG130+GG136+GG135)</f>
        <v>0</v>
      </c>
      <c r="GH66" s="95" t="n">
        <f aca="false">SUM(GH67+GH103+GH129+GH130+GH136+GH135)</f>
        <v>0</v>
      </c>
      <c r="GI66" s="95" t="n">
        <f aca="false">SUM(GI67+GI103+GI129+GI130+GI136+GI135)</f>
        <v>0</v>
      </c>
      <c r="GJ66" s="95" t="n">
        <f aca="false">SUM(GJ67+GJ103+GJ129+GJ130+GJ136+GJ135)</f>
        <v>0</v>
      </c>
      <c r="GK66" s="95" t="n">
        <f aca="false">SUM(GK67+GK103+GK129+GK130+GK136+GK135)</f>
        <v>0</v>
      </c>
      <c r="GL66" s="95" t="n">
        <f aca="false">SUM(GL67+GL103+GL129+GL130+GL136+GL135)</f>
        <v>0</v>
      </c>
      <c r="GM66" s="95" t="n">
        <f aca="false">SUM(GM67+GM103+GM129+GM130+GM136+GM135)</f>
        <v>0</v>
      </c>
      <c r="GN66" s="95" t="n">
        <f aca="false">SUM(GN67+GN103+GN129+GN130+GN136+GN135)</f>
        <v>0</v>
      </c>
      <c r="GO66" s="95" t="n">
        <f aca="false">SUM(GO67+GO103+GO129+GO130+GO136+GO135)</f>
        <v>0</v>
      </c>
      <c r="GP66" s="95" t="n">
        <f aca="false">SUM(GP67+GP103+GP129+GP130+GP136+GP135)</f>
        <v>0</v>
      </c>
      <c r="GQ66" s="95" t="n">
        <f aca="false">SUM(GQ67+GQ103+GQ129+GQ130+GQ136+GQ135)</f>
        <v>0</v>
      </c>
      <c r="GR66" s="95" t="n">
        <f aca="false">SUM(GR67+GR103+GR129+GR130+GR136+GR135)</f>
        <v>0</v>
      </c>
      <c r="GS66" s="95" t="n">
        <f aca="false">SUM(GS67+GS103+GS129+GS130+GS136+GS135)</f>
        <v>0</v>
      </c>
      <c r="GT66" s="95" t="n">
        <f aca="false">SUM(GT67+GT103+GT129+GT130+GT136+GT135)</f>
        <v>0</v>
      </c>
      <c r="GU66" s="95" t="n">
        <f aca="false">SUM(GU67+GU103+GU129+GU130+GU136+GU135)</f>
        <v>0</v>
      </c>
      <c r="GV66" s="95" t="n">
        <f aca="false">SUM(GV67+GV103+GV129+GV130+GV136+GV135)</f>
        <v>0</v>
      </c>
      <c r="GW66" s="95" t="n">
        <f aca="false">SUM(GW67+GW103+GW129+GW130+GW136+GW135)</f>
        <v>0</v>
      </c>
      <c r="GX66" s="95" t="n">
        <f aca="false">SUM(GX67+GX103+GX129+GX130+GX136+GX135)</f>
        <v>0</v>
      </c>
      <c r="GY66" s="95" t="n">
        <f aca="false">SUM(GY67+GY103+GY129+GY130+GY136+GY135)</f>
        <v>0</v>
      </c>
      <c r="GZ66" s="95" t="n">
        <f aca="false">SUM(GZ67+GZ103+GZ129+GZ130+GZ136+GZ135)</f>
        <v>0</v>
      </c>
      <c r="HA66" s="95" t="n">
        <f aca="false">SUM(HA67+HA103+HA129+HA130+HA136+HA135)</f>
        <v>0</v>
      </c>
      <c r="HB66" s="95" t="n">
        <f aca="false">SUM(HB67+HB103+HB129+HB130+HB136+HB135)</f>
        <v>0</v>
      </c>
      <c r="HC66" s="95" t="n">
        <f aca="false">SUM(HC67+HC103+HC129+HC130+HC136+HC135)</f>
        <v>0</v>
      </c>
      <c r="HD66" s="95" t="n">
        <f aca="false">SUM(HD67+HD103+HD129+HD130+HD136+HD135)</f>
        <v>0</v>
      </c>
      <c r="HE66" s="95" t="n">
        <f aca="false">SUM(HE67+HE103+HE129+HE130+HE136+HE135)</f>
        <v>0</v>
      </c>
      <c r="HF66" s="95" t="n">
        <f aca="false">SUM(HF67+HF103+HF129+HF130+HF136+HF135)</f>
        <v>0</v>
      </c>
      <c r="HG66" s="95" t="n">
        <f aca="false">SUM(HG67+HG103+HG129+HG130+HG136+HG135)</f>
        <v>0</v>
      </c>
      <c r="HH66" s="95" t="n">
        <f aca="false">SUM(HH67+HH103+HH129+HH130+HH136+HH135)</f>
        <v>0</v>
      </c>
      <c r="HI66" s="95" t="n">
        <f aca="false">SUM(HI67+HI103+HI129+HI130+HI136+HI135)</f>
        <v>0</v>
      </c>
      <c r="HJ66" s="95" t="n">
        <f aca="false">SUM(HJ67+HJ103+HJ129+HJ130+HJ136+HJ135)</f>
        <v>0</v>
      </c>
      <c r="HK66" s="95" t="n">
        <f aca="false">SUM(HK67+HK103+HK129+HK130+HK136+HK135)</f>
        <v>0</v>
      </c>
      <c r="HL66" s="95" t="n">
        <f aca="false">SUM(HL67+HL103+HL129+HL130+HL136+HL135)</f>
        <v>0</v>
      </c>
      <c r="HM66" s="95" t="n">
        <f aca="false">SUM(HM67+HM103+HM129+HM130+HM136+HM135)</f>
        <v>0</v>
      </c>
      <c r="HN66" s="95" t="n">
        <f aca="false">SUM(HN67+HN103+HN129+HN130+HN136+HN135)</f>
        <v>0</v>
      </c>
      <c r="HO66" s="95" t="n">
        <f aca="false">SUM(HO67+HO103+HO129+HO130+HO136+HO135)</f>
        <v>0</v>
      </c>
      <c r="HP66" s="95" t="n">
        <f aca="false">SUM(HP67+HP103+HP129+HP130+HP136+HP135)</f>
        <v>0</v>
      </c>
      <c r="HQ66" s="95" t="n">
        <f aca="false">SUM(HQ67+HQ103+HQ129+HQ130+HQ136+HQ135)</f>
        <v>0</v>
      </c>
      <c r="HR66" s="95" t="n">
        <f aca="false">SUM(HR67+HR103+HR129+HR130+HR136+HR135)</f>
        <v>0</v>
      </c>
      <c r="HS66" s="95" t="n">
        <f aca="false">SUM(HS67+HS103+HS129+HS130+HS136+HS135)</f>
        <v>0</v>
      </c>
      <c r="HT66" s="95" t="n">
        <f aca="false">SUM(HT67+HT103+HT129+HT130+HT136+HT135)</f>
        <v>0</v>
      </c>
      <c r="HU66" s="95" t="n">
        <f aca="false">SUM(HU67+HU103+HU129+HU130+HU136+HU135)</f>
        <v>0</v>
      </c>
      <c r="HV66" s="95" t="n">
        <f aca="false">SUM(HV67+HV103+HV129+HV130+HV136+HV135)</f>
        <v>0</v>
      </c>
      <c r="HW66" s="95" t="n">
        <f aca="false">SUM(HW67+HW103+HW129+HW130+HW136+HW135)</f>
        <v>0</v>
      </c>
      <c r="HX66" s="95" t="n">
        <f aca="false">SUM(HX67+HX103+HX129+HX130+HX136+HX135)</f>
        <v>0</v>
      </c>
      <c r="HY66" s="95" t="n">
        <f aca="false">SUM(HY67+HY103+HY129+HY130+HY136+HY135)</f>
        <v>0</v>
      </c>
      <c r="HZ66" s="95" t="n">
        <f aca="false">SUM(HZ67+HZ103+HZ129+HZ130+HZ136+HZ135)</f>
        <v>0</v>
      </c>
      <c r="IA66" s="95" t="n">
        <f aca="false">SUM(IA67+IA103+IA129+IA130+IA136+IA135)</f>
        <v>0</v>
      </c>
      <c r="IB66" s="95" t="n">
        <f aca="false">SUM(IB67+IB103+IB129+IB130+IB136+IB135)</f>
        <v>0</v>
      </c>
    </row>
    <row r="67" s="63" customFormat="true" ht="56.25" hidden="false" customHeight="false" outlineLevel="0" collapsed="false">
      <c r="A67" s="55" t="s">
        <v>159</v>
      </c>
      <c r="B67" s="91" t="s">
        <v>160</v>
      </c>
      <c r="C67" s="101" t="n">
        <f aca="false">SUM(C68+C69+C70+C71+C72+C76+C86+C87+C88+C90+C89+C91+C92+C93+C94+C95+C96+C97+C98+C99+C100+C101+C102)</f>
        <v>1672036.9</v>
      </c>
      <c r="D67" s="102" t="n">
        <f aca="false">SUM(D68+D69+D70+D71+D72+D76+D86+D87+D88+D90+D89+D91+D92+D93+D94+D95+D96+D97+D98+D99+D100+D101+D102)</f>
        <v>1530259.1</v>
      </c>
      <c r="E67" s="103" t="n">
        <f aca="false">SUM(E68+E69+E70+E71+E72+E76+E86+E87+E88+E90+E89+E91+E92+E93+E94+E95+E96+E97+E98+E99+E100+E101+E102)</f>
        <v>-141777.8</v>
      </c>
      <c r="F67" s="104" t="n">
        <f aca="false">SUM(F68+F69+F70+F71+F72+F76+F86+F87+F88+F90+F89+F91+F92+F93+F94+F95+F96+F97+F98+F99+F100+F101+F102)</f>
        <v>-141777.8</v>
      </c>
      <c r="G67" s="104" t="n">
        <f aca="false">SUM(G68+G69+G70+G71+G72+G76+G86+G87+G88+G90+G89+G91+G92+G93+G94+G95+G96+G97+G98+G99+G100+G101+G102)</f>
        <v>0</v>
      </c>
      <c r="H67" s="104" t="n">
        <f aca="false">SUM(H68+H69+H70+H71+H72+H76+H86+H87+H88+H90+H89+H91+H92+H93+H94+H95+H96+H97+H98+H99+H100+H101+H102)</f>
        <v>0</v>
      </c>
      <c r="I67" s="104" t="n">
        <f aca="false">SUM(I68+I69+I70+I71+I72+I76+I86+I87+I88+I90+I89+I91+I92+I93+I94+I95+I96+I97+I98+I99+I100+I101+I102)</f>
        <v>0</v>
      </c>
      <c r="J67" s="104" t="n">
        <f aca="false">SUM(J68+J69+J70+J71+J72+J76+J86+J87+J88+J90+J89+J91+J92+J93+J94+J95+J96+J97+J98+J99+J100+J101+J102)</f>
        <v>0</v>
      </c>
      <c r="K67" s="104" t="n">
        <f aca="false">SUM(K68+K69+K70+K71+K72+K76+K86+K87+K88+K90+K89+K91+K92+K93+K94+K95+K96+K97+K98+K99+K100+K101+K102)</f>
        <v>0</v>
      </c>
      <c r="L67" s="104" t="n">
        <f aca="false">SUM(L68+L69+L70+L71+L72+L76+L86+L87+L88+L90+L89+L91+L92+L93+L94+L95+L96+L97+L98+L99+L100+L101+L102)</f>
        <v>0</v>
      </c>
      <c r="M67" s="104" t="n">
        <f aca="false">SUM(M68+M69+M70+M71+M72+M76+M86+M87+M88+M90+M89+M91+M92+M93+M94+M95+M96+M97+M98+M99+M100+M101+M102)</f>
        <v>0</v>
      </c>
      <c r="N67" s="104" t="n">
        <f aca="false">SUM(N68+N69+N70+N71+N72+N76+N86+N87+N88+N90+N89+N91+N92+N93+N94+N95+N96+N97+N98+N99+N100+N101+N102)</f>
        <v>0</v>
      </c>
      <c r="O67" s="104" t="n">
        <f aca="false">SUM(O68+O69+O70+O71+O72+O76+O86+O87+O88+O90+O89+O91+O92+O93+O94+O95+O96+O97+O98+O99+O100+O101+O102)</f>
        <v>0</v>
      </c>
      <c r="P67" s="104" t="n">
        <f aca="false">SUM(P68+P69+P70+P71+P72+P76+P86+P87+P88+P90+P89+P91+P92+P93+P94+P95+P96+P97+P98+P99+P100+P101+P102)</f>
        <v>0</v>
      </c>
      <c r="Q67" s="104" t="n">
        <f aca="false">SUM(Q68+Q69+Q70+Q71+Q72+Q76+Q86+Q87+Q88+Q90+Q89+Q91+Q92+Q93+Q94+Q95+Q96+Q97+Q98+Q99+Q100+Q101+Q102)</f>
        <v>0</v>
      </c>
      <c r="R67" s="104" t="n">
        <f aca="false">SUM(R68+R69+R70+R71+R72+R76+R86+R87+R88+R90+R89+R91+R92+R93+R94+R95+R96+R97+R98+R99+R100+R101+R102)</f>
        <v>0</v>
      </c>
      <c r="S67" s="105" t="n">
        <f aca="false">SUM(S68+S69+S70+S71+S72+S76+S86+S87+S88+S90+S89+S91+S92+S93+S94+S95+S96+S97+S98+S99+S100+S101+S102)</f>
        <v>0</v>
      </c>
      <c r="T67" s="104" t="n">
        <f aca="false">SUM(T68+T69+T70+T71+T72+T76+T86+T87+T88+T90+T89+T91+T92+T93+T94+T95+T96+T97+T98+T99+T100+T101+T102)</f>
        <v>0</v>
      </c>
      <c r="U67" s="104" t="n">
        <f aca="false">SUM(U68+U69+U70+U71+U72+U76+U86+U87+U88+U90+U89+U91+U92+U93+U94+U95+U96+U97+U98+U99+U100+U101+U102)</f>
        <v>0</v>
      </c>
      <c r="V67" s="104" t="n">
        <f aca="false">SUM(V68+V69+V70+V71+V72+V76+V86+V87+V88+V90+V89+V91+V92+V93+V94+V95+V96+V97+V98+V99+V100+V101+V102)</f>
        <v>0</v>
      </c>
      <c r="W67" s="104" t="n">
        <f aca="false">SUM(W68+W69+W70+W71+W72+W76+W86+W87+W88+W90+W89+W91+W92+W93+W94+W95+W96+W97+W98+W99+W100+W101+W102)</f>
        <v>0</v>
      </c>
      <c r="X67" s="104" t="n">
        <f aca="false">SUM(X68+X69+X70+X71+X72+X76+X86+X87+X88+X90+X89+X91+X92+X93+X94+X95+X96+X97+X98+X99+X100+X101+X102)</f>
        <v>0</v>
      </c>
      <c r="Y67" s="104" t="n">
        <f aca="false">SUM(Y68+Y69+Y70+Y71+Y72+Y76+Y86+Y87+Y88+Y90+Y89+Y91+Y92+Y93+Y94+Y95+Y96+Y97+Y98+Y99+Y100+Y101+Y102)</f>
        <v>0</v>
      </c>
      <c r="Z67" s="104" t="n">
        <f aca="false">SUM(Z68+Z69+Z70+Z71+Z72+Z76+Z86+Z87+Z88+Z90+Z89+Z91+Z92+Z93+Z94+Z95+Z96+Z97+Z98+Z99+Z100+Z101+Z102)</f>
        <v>0</v>
      </c>
      <c r="AA67" s="104" t="n">
        <f aca="false">SUM(AA68+AA69+AA70+AA71+AA72+AA76+AA86+AA87+AA88+AA90+AA89+AA91+AA92+AA93+AA94+AA95+AA96+AA97+AA98+AA99+AA100+AA101+AA102)</f>
        <v>0</v>
      </c>
      <c r="AB67" s="104" t="n">
        <f aca="false">SUM(AB68+AB69+AB70+AB71+AB72+AB76+AB86+AB87+AB88+AB90+AB89+AB91+AB92+AB93+AB94+AB95+AB96+AB97+AB98+AB99+AB100+AB101+AB102)</f>
        <v>0</v>
      </c>
      <c r="AC67" s="104" t="n">
        <f aca="false">SUM(AC68+AC69+AC70+AC71+AC72+AC76+AC86+AC87+AC88+AC90+AC89+AC91+AC92+AC93+AC94+AC95+AC96+AC97+AC98+AC99+AC100+AC101+AC102)</f>
        <v>0</v>
      </c>
      <c r="AD67" s="104" t="n">
        <f aca="false">SUM(AD68+AD69+AD70+AD71+AD72+AD76+AD86+AD87+AD88+AD90+AD89+AD91+AD92+AD93+AD94+AD95+AD96+AD97+AD98+AD99+AD100+AD101+AD102)</f>
        <v>0</v>
      </c>
      <c r="AE67" s="104" t="n">
        <f aca="false">SUM(AE68+AE69+AE70+AE71+AE72+AE76+AE86+AE87+AE88+AE90+AE89+AE91+AE92+AE93+AE94+AE95+AE96+AE97+AE98+AE99+AE100+AE101+AE102)</f>
        <v>0</v>
      </c>
      <c r="AF67" s="104" t="n">
        <f aca="false">SUM(AF68+AF69+AF70+AF71+AF72+AF76+AF86+AF87+AF88+AF90+AF89+AF91+AF92+AF93+AF94+AF95+AF96+AF97+AF98+AF99+AF100+AF101+AF102)</f>
        <v>0</v>
      </c>
      <c r="AG67" s="104" t="n">
        <f aca="false">SUM(AG68+AG69+AG70+AG71+AG72+AG76+AG86+AG87+AG88+AG90+AG89+AG91+AG92+AG93+AG94+AG95+AG96+AG97+AG98+AG99+AG100+AG101+AG102)</f>
        <v>0</v>
      </c>
      <c r="AH67" s="104" t="n">
        <f aca="false">SUM(AH68+AH69+AH70+AH71+AH72+AH76+AH86+AH87+AH88+AH90+AH89+AH91+AH92+AH93+AH94+AH95+AH96+AH97+AH98+AH99+AH100+AH101+AH102)</f>
        <v>0</v>
      </c>
      <c r="AI67" s="104" t="n">
        <f aca="false">SUM(AI68+AI69+AI70+AI71+AI72+AI76+AI86+AI87+AI88+AI90+AI89+AI91+AI92+AI93+AI94+AI95+AI96+AI97+AI98+AI99+AI100+AI101+AI102)</f>
        <v>0</v>
      </c>
      <c r="AJ67" s="104" t="n">
        <f aca="false">SUM(AJ68+AJ69+AJ70+AJ71+AJ72+AJ76+AJ86+AJ87+AJ88+AJ90+AJ89+AJ91+AJ92+AJ93+AJ94+AJ95+AJ96+AJ97+AJ98+AJ99+AJ100+AJ101+AJ102)</f>
        <v>0</v>
      </c>
      <c r="AK67" s="104" t="n">
        <f aca="false">SUM(AK68+AK69+AK70+AK71+AK72+AK76+AK86+AK87+AK88+AK90+AK89+AK91+AK92+AK93+AK94+AK95+AK96+AK97+AK98+AK99+AK100+AK101+AK102)</f>
        <v>0</v>
      </c>
      <c r="AL67" s="104" t="n">
        <f aca="false">SUM(AL68+AL69+AL70+AL71+AL72+AL76+AL86+AL87+AL88+AL90+AL89+AL91+AL92+AL93+AL94+AL95+AL96+AL97+AL98+AL99+AL100+AL101+AL102)</f>
        <v>0</v>
      </c>
      <c r="AM67" s="104" t="n">
        <f aca="false">SUM(AM68+AM69+AM70+AM71+AM72+AM76+AM86+AM87+AM88+AM90+AM89+AM91+AM92+AM93+AM94+AM95+AM96+AM97+AM98+AM99+AM100+AM101+AM102)</f>
        <v>0</v>
      </c>
      <c r="AN67" s="104" t="n">
        <f aca="false">SUM(AN68+AN69+AN70+AN71+AN72+AN76+AN86+AN87+AN88+AN90+AN89+AN91+AN92+AN93+AN94+AN95+AN96+AN97+AN98+AN99+AN100+AN101+AN102)</f>
        <v>0</v>
      </c>
      <c r="AO67" s="104" t="n">
        <f aca="false">SUM(AO68+AO69+AO70+AO71+AO72+AO76+AO86+AO87+AO88+AO90+AO89+AO91+AO92+AO93+AO94+AO95+AO96+AO97+AO98+AO99+AO100+AO101+AO102)</f>
        <v>0</v>
      </c>
      <c r="AP67" s="104" t="n">
        <f aca="false">SUM(AP68+AP69+AP70+AP71+AP72+AP76+AP86+AP87+AP88+AP90+AP89+AP91+AP92+AP93+AP94+AP95+AP96+AP97+AP98+AP99+AP100+AP101+AP102)</f>
        <v>0</v>
      </c>
      <c r="AQ67" s="104" t="n">
        <f aca="false">SUM(AQ68+AQ69+AQ70+AQ71+AQ72+AQ76+AQ86+AQ87+AQ88+AQ90+AQ89+AQ91+AQ92+AQ93+AQ94+AQ95+AQ96+AQ97+AQ98+AQ99+AQ100+AQ101+AQ102)</f>
        <v>0</v>
      </c>
      <c r="AR67" s="104" t="n">
        <f aca="false">SUM(AR68+AR69+AR70+AR71+AR72+AR76+AR86+AR87+AR88+AR90+AR89+AR91+AR92+AR93+AR94+AR95+AR96+AR97+AR98+AR99+AR100+AR101+AR102)</f>
        <v>0</v>
      </c>
      <c r="AS67" s="104" t="n">
        <f aca="false">SUM(AS68+AS69+AS70+AS71+AS72+AS76+AS86+AS87+AS88+AS90+AS89+AS91+AS92+AS93+AS94+AS95+AS96+AS97+AS98+AS99+AS100+AS101+AS102)</f>
        <v>0</v>
      </c>
      <c r="AT67" s="104" t="n">
        <f aca="false">SUM(AT68+AT69+AT70+AT71+AT72+AT76+AT86+AT87+AT88+AT90+AT89+AT91+AT92+AT93+AT94+AT95+AT96+AT97+AT98+AT99+AT100+AT101+AT102)</f>
        <v>0</v>
      </c>
      <c r="AU67" s="104" t="n">
        <f aca="false">SUM(AU68+AU69+AU70+AU71+AU72+AU76+AU86+AU87+AU88+AU90+AU89+AU91+AU92+AU93+AU94+AU95+AU96+AU97+AU98+AU99+AU100+AU101+AU102)</f>
        <v>0</v>
      </c>
      <c r="AV67" s="104" t="n">
        <f aca="false">SUM(AV68+AV69+AV70+AV71+AV72+AV76+AV86+AV87+AV88+AV90+AV89+AV91+AV92+AV93+AV94+AV95+AV96+AV97+AV98+AV99+AV100+AV101+AV102)</f>
        <v>0</v>
      </c>
      <c r="AW67" s="104" t="n">
        <f aca="false">SUM(AW68+AW69+AW70+AW71+AW72+AW76+AW86+AW87+AW88+AW90+AW89+AW91+AW92+AW93+AW94+AW95+AW96+AW97+AW98+AW99+AW100+AW101+AW102)</f>
        <v>0</v>
      </c>
      <c r="AX67" s="104" t="n">
        <f aca="false">SUM(AX68+AX69+AX70+AX71+AX72+AX76+AX86+AX87+AX88+AX90+AX89+AX91+AX92+AX93+AX94+AX95+AX96+AX97+AX98+AX99+AX100+AX101+AX102)</f>
        <v>0</v>
      </c>
      <c r="AY67" s="104" t="n">
        <f aca="false">SUM(AY68+AY69+AY70+AY71+AY72+AY76+AY86+AY87+AY88+AY90+AY89+AY91+AY92+AY93+AY94+AY95+AY96+AY97+AY98+AY99+AY100+AY101+AY102)</f>
        <v>0</v>
      </c>
      <c r="AZ67" s="104" t="n">
        <f aca="false">SUM(AZ68+AZ69+AZ70+AZ71+AZ72+AZ76+AZ86+AZ87+AZ88+AZ90+AZ89+AZ91+AZ92+AZ93+AZ94+AZ95+AZ96+AZ97+AZ98+AZ99+AZ100+AZ101+AZ102)</f>
        <v>0</v>
      </c>
      <c r="BA67" s="104" t="n">
        <f aca="false">SUM(BA68+BA69+BA70+BA71+BA72+BA76+BA86+BA87+BA88+BA90+BA89+BA91+BA92+BA93+BA94+BA95+BA96+BA97+BA98+BA99+BA100+BA101+BA102)</f>
        <v>0</v>
      </c>
      <c r="BB67" s="104" t="n">
        <f aca="false">SUM(BB68+BB69+BB70+BB71+BB72+BB76+BB86+BB87+BB88+BB90+BB89+BB91+BB92+BB93+BB94+BB95+BB96+BB97+BB98+BB99+BB100+BB101+BB102)</f>
        <v>0</v>
      </c>
      <c r="BC67" s="104" t="n">
        <f aca="false">SUM(BC68+BC69+BC70+BC71+BC72+BC76+BC86+BC87+BC88+BC90+BC89+BC91+BC92+BC93+BC94+BC95+BC96+BC97+BC98+BC99+BC100+BC101+BC102)</f>
        <v>0</v>
      </c>
      <c r="BD67" s="104" t="n">
        <f aca="false">SUM(BD68+BD69+BD70+BD71+BD72+BD76+BD86+BD87+BD88+BD90+BD89+BD91+BD92+BD93+BD94+BD95+BD96+BD97+BD98+BD99+BD100+BD101+BD102)</f>
        <v>0</v>
      </c>
      <c r="BE67" s="104" t="n">
        <f aca="false">SUM(BE68+BE69+BE70+BE71+BE72+BE76+BE86+BE87+BE88+BE90+BE89+BE91+BE92+BE93+BE94+BE95+BE96+BE97+BE98+BE99+BE100+BE101+BE102)</f>
        <v>0</v>
      </c>
      <c r="BF67" s="104" t="n">
        <f aca="false">SUM(BF68+BF69+BF70+BF71+BF72+BF76+BF86+BF87+BF88+BF90+BF89+BF91+BF92+BF93+BF94+BF95+BF96+BF97+BF98+BF99+BF100+BF101+BF102)</f>
        <v>0</v>
      </c>
      <c r="BG67" s="104" t="n">
        <f aca="false">SUM(BG68+BG69+BG70+BG71+BG72+BG76+BG86+BG87+BG88+BG90+BG89+BG91+BG92+BG93+BG94+BG95+BG96+BG97+BG98+BG99+BG100+BG101+BG102)</f>
        <v>0</v>
      </c>
      <c r="BH67" s="104" t="n">
        <f aca="false">SUM(BH68+BH69+BH70+BH71+BH72+BH76+BH86+BH87+BH88+BH90+BH89+BH91+BH92+BH93+BH94+BH95+BH96+BH97+BH98+BH99+BH100+BH101+BH102)</f>
        <v>0</v>
      </c>
      <c r="BI67" s="104" t="n">
        <f aca="false">SUM(BI68+BI69+BI70+BI71+BI72+BI76+BI86+BI87+BI88+BI90+BI89+BI91+BI92+BI93+BI94+BI95+BI96+BI97+BI98+BI99+BI100+BI101+BI102)</f>
        <v>0</v>
      </c>
      <c r="BJ67" s="104" t="n">
        <f aca="false">SUM(BJ68+BJ69+BJ70+BJ71+BJ72+BJ76+BJ86+BJ87+BJ88+BJ90+BJ89+BJ91+BJ92+BJ93+BJ94+BJ95+BJ96+BJ97+BJ98+BJ99+BJ100+BJ101+BJ102)</f>
        <v>0</v>
      </c>
      <c r="BK67" s="104" t="n">
        <f aca="false">SUM(BK68+BK69+BK70+BK71+BK72+BK76+BK86+BK87+BK88+BK90+BK89+BK91+BK92+BK93+BK94+BK95+BK96+BK97+BK98+BK99+BK100+BK101+BK102)</f>
        <v>0</v>
      </c>
      <c r="BL67" s="104" t="n">
        <f aca="false">SUM(BL68+BL69+BL70+BL71+BL72+BL76+BL86+BL87+BL88+BL90+BL89+BL91+BL92+BL93+BL94+BL95+BL96+BL97+BL98+BL99+BL100+BL101+BL102)</f>
        <v>0</v>
      </c>
      <c r="BM67" s="104" t="n">
        <f aca="false">SUM(BM68+BM69+BM70+BM71+BM72+BM76+BM86+BM87+BM88+BM90+BM89+BM91+BM92+BM93+BM94+BM95+BM96+BM97+BM98+BM99+BM100+BM101+BM102)</f>
        <v>0</v>
      </c>
      <c r="BN67" s="104" t="n">
        <f aca="false">SUM(BN68+BN69+BN70+BN71+BN72+BN76+BN86+BN87+BN88+BN90+BN89+BN91+BN92+BN93+BN94+BN95+BN96+BN97+BN98+BN99+BN100+BN101+BN102)</f>
        <v>0</v>
      </c>
      <c r="BO67" s="104" t="n">
        <f aca="false">SUM(BO68+BO69+BO70+BO71+BO72+BO76+BO86+BO87+BO88+BO90+BO89+BO91+BO92+BO93+BO94+BO95+BO96+BO97+BO98+BO99+BO100+BO101+BO102)</f>
        <v>0</v>
      </c>
      <c r="BP67" s="104" t="n">
        <f aca="false">SUM(BP68+BP69+BP70+BP71+BP72+BP76+BP86+BP87+BP88+BP90+BP89+BP91+BP92+BP93+BP94+BP95+BP96+BP97+BP98+BP99+BP100+BP101+BP102)</f>
        <v>0</v>
      </c>
      <c r="BQ67" s="104" t="n">
        <f aca="false">SUM(BQ68+BQ69+BQ70+BQ71+BQ72+BQ76+BQ86+BQ87+BQ88+BQ90+BQ89+BQ91+BQ92+BQ93+BQ94+BQ95+BQ96+BQ97+BQ98+BQ99+BQ100+BQ101+BQ102)</f>
        <v>0</v>
      </c>
      <c r="BR67" s="104" t="n">
        <f aca="false">SUM(BR68+BR69+BR70+BR71+BR72+BR76+BR86+BR87+BR88+BR90+BR89+BR91+BR92+BR93+BR94+BR95+BR96+BR97+BR98+BR99+BR100+BR101+BR102)</f>
        <v>0</v>
      </c>
      <c r="BS67" s="104" t="n">
        <f aca="false">SUM(BS68+BS69+BS70+BS71+BS72+BS76+BS86+BS87+BS88+BS90+BS89+BS91+BS92+BS93+BS94+BS95+BS96+BS97+BS98+BS99+BS100+BS101+BS102)</f>
        <v>0</v>
      </c>
      <c r="BT67" s="104" t="n">
        <f aca="false">SUM(BT68+BT69+BT70+BT71+BT72+BT76+BT86+BT87+BT88+BT90+BT89+BT91+BT92+BT93+BT94+BT95+BT96+BT97+BT98+BT99+BT100+BT101+BT102)</f>
        <v>0</v>
      </c>
      <c r="BU67" s="104" t="n">
        <f aca="false">SUM(BU68+BU69+BU70+BU71+BU72+BU76+BU86+BU87+BU88+BU90+BU89+BU91+BU92+BU93+BU94+BU95+BU96+BU97+BU98+BU99+BU100+BU101+BU102)</f>
        <v>0</v>
      </c>
      <c r="BV67" s="104" t="n">
        <f aca="false">SUM(BV68+BV69+BV70+BV71+BV72+BV76+BV86+BV87+BV88+BV90+BV89+BV91+BV92+BV93+BV94+BV95+BV96+BV97+BV98+BV99+BV100+BV101+BV102)</f>
        <v>0</v>
      </c>
      <c r="BW67" s="104" t="n">
        <f aca="false">SUM(BW68+BW69+BW70+BW71+BW72+BW76+BW86+BW87+BW88+BW90+BW89+BW91+BW92+BW93+BW94+BW95+BW96+BW97+BW98+BW99+BW100+BW101+BW102)</f>
        <v>0</v>
      </c>
      <c r="BX67" s="104" t="n">
        <f aca="false">SUM(BX68+BX69+BX70+BX71+BX72+BX76+BX86+BX87+BX88+BX90+BX89+BX91+BX92+BX93+BX94+BX95+BX96+BX97+BX98+BX99+BX100+BX101+BX102)</f>
        <v>0</v>
      </c>
      <c r="BY67" s="104" t="n">
        <f aca="false">SUM(BY68+BY69+BY70+BY71+BY72+BY76+BY86+BY87+BY88+BY90+BY89+BY91+BY92+BY93+BY94+BY95+BY96+BY97+BY98+BY99+BY100+BY101+BY102)</f>
        <v>0</v>
      </c>
      <c r="BZ67" s="104" t="n">
        <f aca="false">SUM(BZ68+BZ69+BZ70+BZ71+BZ72+BZ76+BZ86+BZ87+BZ88+BZ90+BZ89+BZ91+BZ92+BZ93+BZ94+BZ95+BZ96+BZ97+BZ98+BZ99+BZ100+BZ101+BZ102)</f>
        <v>0</v>
      </c>
      <c r="CA67" s="104" t="n">
        <f aca="false">SUM(CA68+CA69+CA70+CA71+CA72+CA76+CA86+CA87+CA88+CA90+CA89+CA91+CA92+CA93+CA94+CA95+CA96+CA97+CA98+CA99+CA100+CA101+CA102)</f>
        <v>0</v>
      </c>
      <c r="CB67" s="104" t="n">
        <f aca="false">SUM(CB68+CB69+CB70+CB71+CB72+CB76+CB86+CB87+CB88+CB90+CB89+CB91+CB92+CB93+CB94+CB95+CB96+CB97+CB98+CB99+CB100+CB101+CB102)</f>
        <v>0</v>
      </c>
      <c r="CC67" s="104" t="n">
        <f aca="false">SUM(CC68+CC69+CC70+CC71+CC72+CC76+CC86+CC87+CC88+CC90+CC89+CC91+CC92+CC93+CC94+CC95+CC96+CC97+CC98+CC99+CC100+CC101+CC102)</f>
        <v>0</v>
      </c>
      <c r="CD67" s="104" t="n">
        <f aca="false">SUM(CD68+CD69+CD70+CD71+CD72+CD76+CD86+CD87+CD88+CD90+CD89+CD91+CD92+CD93+CD94+CD95+CD96+CD97+CD98+CD99+CD100+CD101+CD102)</f>
        <v>0</v>
      </c>
      <c r="CE67" s="104" t="n">
        <f aca="false">SUM(CE68+CE69+CE70+CE71+CE72+CE76+CE86+CE87+CE88+CE90+CE89+CE91+CE92+CE93+CE94+CE95+CE96+CE97+CE98+CE99+CE100+CE101+CE102)</f>
        <v>0</v>
      </c>
      <c r="CF67" s="104" t="n">
        <f aca="false">SUM(CF68+CF69+CF70+CF71+CF72+CF76+CF86+CF87+CF88+CF90+CF89+CF91+CF92+CF93+CF94+CF95+CF96+CF97+CF98+CF99+CF100+CF101+CF102)</f>
        <v>0</v>
      </c>
      <c r="CG67" s="104" t="n">
        <f aca="false">SUM(CG68+CG69+CG70+CG71+CG72+CG76+CG86+CG87+CG88+CG90+CG89+CG91+CG92+CG93+CG94+CG95+CG96+CG97+CG98+CG99+CG100+CG101+CG102)</f>
        <v>0</v>
      </c>
      <c r="CH67" s="104" t="n">
        <f aca="false">SUM(CH68+CH69+CH70+CH71+CH72+CH76+CH86+CH87+CH88+CH90+CH89+CH91+CH92+CH93+CH94+CH95+CH96+CH97+CH98+CH99+CH100+CH101+CH102)</f>
        <v>0</v>
      </c>
      <c r="CI67" s="104" t="n">
        <f aca="false">SUM(CI68+CI69+CI70+CI71+CI72+CI76+CI86+CI87+CI88+CI90+CI89+CI91+CI92+CI93+CI94+CI95+CI96+CI97+CI98+CI99+CI100+CI101+CI102)</f>
        <v>0</v>
      </c>
      <c r="CJ67" s="104" t="n">
        <f aca="false">SUM(CJ68+CJ69+CJ70+CJ71+CJ72+CJ76+CJ86+CJ87+CJ88+CJ90+CJ89+CJ91+CJ92+CJ93+CJ94+CJ95+CJ96+CJ97+CJ98+CJ99+CJ100+CJ101+CJ102)</f>
        <v>0</v>
      </c>
      <c r="CK67" s="104" t="n">
        <f aca="false">SUM(CK68+CK69+CK70+CK71+CK72+CK76+CK86+CK87+CK88+CK90+CK89+CK91+CK92+CK93+CK94+CK95+CK96+CK97+CK98+CK99+CK100+CK101+CK102)</f>
        <v>0</v>
      </c>
      <c r="CL67" s="104" t="n">
        <f aca="false">SUM(CL68+CL69+CL70+CL71+CL72+CL76+CL86+CL87+CL88+CL90+CL89+CL91+CL92+CL93+CL94+CL95+CL96+CL97+CL98+CL99+CL100+CL101+CL102)</f>
        <v>0</v>
      </c>
      <c r="CM67" s="104" t="n">
        <f aca="false">SUM(CM68+CM69+CM70+CM71+CM72+CM76+CM86+CM87+CM88+CM90+CM89+CM91+CM92+CM93+CM94+CM95+CM96+CM97+CM98+CM99+CM100+CM101+CM102)</f>
        <v>0</v>
      </c>
      <c r="CN67" s="104" t="n">
        <f aca="false">SUM(CN68+CN69+CN70+CN71+CN72+CN76+CN86+CN87+CN88+CN90+CN89+CN91+CN92+CN93+CN94+CN95+CN96+CN97+CN98+CN99+CN100+CN101+CN102)</f>
        <v>0</v>
      </c>
      <c r="CO67" s="104" t="n">
        <f aca="false">SUM(CO68+CO69+CO70+CO71+CO72+CO76+CO86+CO87+CO88+CO90+CO89+CO91+CO92+CO93+CO94+CO95+CO96+CO97+CO98+CO99+CO100+CO101+CO102)</f>
        <v>0</v>
      </c>
      <c r="CP67" s="104" t="n">
        <f aca="false">SUM(CP68+CP69+CP70+CP71+CP72+CP76+CP86+CP87+CP88+CP90+CP89+CP91+CP92+CP93+CP94+CP95+CP96+CP97+CP98+CP99+CP100+CP101+CP102)</f>
        <v>0</v>
      </c>
      <c r="CQ67" s="104" t="n">
        <f aca="false">SUM(CQ68+CQ69+CQ70+CQ71+CQ72+CQ76+CQ86+CQ87+CQ88+CQ90+CQ89+CQ91+CQ92+CQ93+CQ94+CQ95+CQ96+CQ97+CQ98+CQ99+CQ100+CQ101+CQ102)</f>
        <v>0</v>
      </c>
      <c r="CR67" s="104" t="n">
        <f aca="false">SUM(CR68+CR69+CR70+CR71+CR72+CR76+CR86+CR87+CR88+CR90+CR89+CR91+CR92+CR93+CR94+CR95+CR96+CR97+CR98+CR99+CR100+CR101+CR102)</f>
        <v>0</v>
      </c>
      <c r="CS67" s="104" t="n">
        <f aca="false">SUM(CS68+CS69+CS70+CS71+CS72+CS76+CS86+CS87+CS88+CS90+CS89+CS91+CS92+CS93+CS94+CS95+CS96+CS97+CS98+CS99+CS100+CS101+CS102)</f>
        <v>0</v>
      </c>
      <c r="CT67" s="104" t="n">
        <f aca="false">SUM(CT68+CT69+CT70+CT71+CT72+CT76+CT86+CT87+CT88+CT90+CT89+CT91+CT92+CT93+CT94+CT95+CT96+CT97+CT98+CT99+CT100+CT101+CT102)</f>
        <v>0</v>
      </c>
      <c r="CU67" s="104" t="n">
        <f aca="false">SUM(CU68+CU69+CU70+CU71+CU72+CU76+CU86+CU87+CU88+CU90+CU89+CU91+CU92+CU93+CU94+CU95+CU96+CU97+CU98+CU99+CU100+CU101+CU102)</f>
        <v>0</v>
      </c>
      <c r="CV67" s="104" t="n">
        <f aca="false">SUM(CV68+CV69+CV70+CV71+CV72+CV76+CV86+CV87+CV88+CV90+CV89+CV91+CV92+CV93+CV94+CV95+CV96+CV97+CV98+CV99+CV100+CV101+CV102)</f>
        <v>0</v>
      </c>
      <c r="CW67" s="104" t="n">
        <f aca="false">SUM(CW68+CW69+CW70+CW71+CW72+CW76+CW86+CW87+CW88+CW90+CW89+CW91+CW92+CW93+CW94+CW95+CW96+CW97+CW98+CW99+CW100+CW101+CW102)</f>
        <v>0</v>
      </c>
      <c r="CX67" s="104" t="n">
        <f aca="false">SUM(CX68+CX69+CX70+CX71+CX72+CX76+CX86+CX87+CX88+CX90+CX89+CX91+CX92+CX93+CX94+CX95+CX96+CX97+CX98+CX99+CX100+CX101+CX102)</f>
        <v>0</v>
      </c>
      <c r="CY67" s="104" t="n">
        <f aca="false">SUM(CY68+CY69+CY70+CY71+CY72+CY76+CY86+CY87+CY88+CY90+CY89+CY91+CY92+CY93+CY94+CY95+CY96+CY97+CY98+CY99+CY100+CY101+CY102)</f>
        <v>0</v>
      </c>
      <c r="CZ67" s="104" t="n">
        <f aca="false">SUM(CZ68+CZ69+CZ70+CZ71+CZ72+CZ76+CZ86+CZ87+CZ88+CZ90+CZ89+CZ91+CZ92+CZ93+CZ94+CZ95+CZ96+CZ97+CZ98+CZ99+CZ100+CZ101+CZ102)</f>
        <v>0</v>
      </c>
      <c r="DA67" s="104" t="n">
        <f aca="false">SUM(DA68+DA69+DA70+DA71+DA72+DA76+DA86+DA87+DA88+DA90+DA89+DA91+DA92+DA93+DA94+DA95+DA96+DA97+DA98+DA99+DA100+DA101+DA102)</f>
        <v>0</v>
      </c>
      <c r="DB67" s="104" t="n">
        <f aca="false">SUM(DB68+DB69+DB70+DB71+DB72+DB76+DB86+DB87+DB88+DB90+DB89+DB91+DB92+DB93+DB94+DB95+DB96+DB97+DB98+DB99+DB100+DB101+DB102)</f>
        <v>0</v>
      </c>
      <c r="DC67" s="104" t="n">
        <f aca="false">SUM(DC68+DC69+DC70+DC71+DC72+DC76+DC86+DC87+DC88+DC90+DC89+DC91+DC92+DC93+DC94+DC95+DC96+DC97+DC98+DC99+DC100+DC101+DC102)</f>
        <v>0</v>
      </c>
      <c r="DD67" s="104" t="n">
        <f aca="false">SUM(DD68+DD69+DD70+DD71+DD72+DD76+DD86+DD87+DD88+DD90+DD89+DD91+DD92+DD93+DD94+DD95+DD96+DD97+DD98+DD99+DD100+DD101+DD102)</f>
        <v>0</v>
      </c>
      <c r="DE67" s="104" t="n">
        <f aca="false">SUM(DE68+DE69+DE70+DE71+DE72+DE76+DE86+DE87+DE88+DE90+DE89+DE91+DE92+DE93+DE94+DE95+DE96+DE97+DE98+DE99+DE100+DE101+DE102)</f>
        <v>0</v>
      </c>
      <c r="DF67" s="104" t="n">
        <f aca="false">SUM(DF68+DF69+DF70+DF71+DF72+DF76+DF86+DF87+DF88+DF90+DF89+DF91+DF92+DF93+DF94+DF95+DF96+DF97+DF98+DF99+DF100+DF101+DF102)</f>
        <v>0</v>
      </c>
      <c r="DG67" s="104" t="n">
        <f aca="false">SUM(DG68+DG69+DG70+DG71+DG72+DG76+DG86+DG87+DG88+DG90+DG89+DG91+DG92+DG93+DG94+DG95+DG96+DG97+DG98+DG99+DG100+DG101+DG102)</f>
        <v>0</v>
      </c>
      <c r="DH67" s="104" t="n">
        <f aca="false">SUM(DH68+DH69+DH70+DH71+DH72+DH76+DH86+DH87+DH88+DH90+DH89+DH91+DH92+DH93+DH94+DH95+DH96+DH97+DH98+DH99+DH100+DH101+DH102)</f>
        <v>0</v>
      </c>
      <c r="DI67" s="104" t="n">
        <f aca="false">SUM(DI68+DI69+DI70+DI71+DI72+DI76+DI86+DI87+DI88+DI90+DI89+DI91+DI92+DI93+DI94+DI95+DI96+DI97+DI98+DI99+DI100+DI101+DI102)</f>
        <v>0</v>
      </c>
      <c r="DJ67" s="104" t="n">
        <f aca="false">SUM(DJ68+DJ69+DJ70+DJ71+DJ72+DJ76+DJ86+DJ87+DJ88+DJ90+DJ89+DJ91+DJ92+DJ93+DJ94+DJ95+DJ96+DJ97+DJ98+DJ99+DJ100+DJ101+DJ102)</f>
        <v>0</v>
      </c>
      <c r="DK67" s="104" t="n">
        <f aca="false">SUM(DK68+DK69+DK70+DK71+DK72+DK76+DK86+DK87+DK88+DK90+DK89+DK91+DK92+DK93+DK94+DK95+DK96+DK97+DK98+DK99+DK100+DK101+DK102)</f>
        <v>0</v>
      </c>
      <c r="DL67" s="104" t="n">
        <f aca="false">SUM(DL68+DL69+DL70+DL71+DL72+DL76+DL86+DL87+DL88+DL90+DL89+DL91+DL92+DL93+DL94+DL95+DL96+DL97+DL98+DL99+DL100+DL101+DL102)</f>
        <v>0</v>
      </c>
      <c r="DM67" s="104" t="n">
        <f aca="false">SUM(DM68+DM69+DM70+DM71+DM72+DM76+DM86+DM87+DM88+DM90+DM89+DM91+DM92+DM93+DM94+DM95+DM96+DM97+DM98+DM99+DM100+DM101+DM102)</f>
        <v>0</v>
      </c>
      <c r="DN67" s="104" t="n">
        <f aca="false">SUM(DN68+DN69+DN70+DN71+DN72+DN76+DN86+DN87+DN88+DN90+DN89+DN91+DN92+DN93+DN94+DN95+DN96+DN97+DN98+DN99+DN100+DN101+DN102)</f>
        <v>0</v>
      </c>
      <c r="DO67" s="104" t="n">
        <f aca="false">SUM(DO68+DO69+DO70+DO71+DO72+DO76+DO86+DO87+DO88+DO90+DO89+DO91+DO92+DO93+DO94+DO95+DO96+DO97+DO98+DO99+DO100+DO101+DO102)</f>
        <v>0</v>
      </c>
      <c r="DP67" s="104" t="n">
        <f aca="false">SUM(DP68+DP69+DP70+DP71+DP72+DP76+DP86+DP87+DP88+DP90+DP89+DP91+DP92+DP93+DP94+DP95+DP96+DP97+DP98+DP99+DP100+DP101+DP102)</f>
        <v>0</v>
      </c>
      <c r="DQ67" s="104" t="n">
        <f aca="false">SUM(DQ68+DQ69+DQ70+DQ71+DQ72+DQ76+DQ86+DQ87+DQ88+DQ90+DQ89+DQ91+DQ92+DQ93+DQ94+DQ95+DQ96+DQ97+DQ98+DQ99+DQ100+DQ101+DQ102)</f>
        <v>0</v>
      </c>
      <c r="DR67" s="104" t="n">
        <f aca="false">SUM(DR68+DR69+DR70+DR71+DR72+DR76+DR86+DR87+DR88+DR90+DR89+DR91+DR92+DR93+DR94+DR95+DR96+DR97+DR98+DR99+DR100+DR101+DR102)</f>
        <v>0</v>
      </c>
      <c r="DS67" s="104" t="n">
        <f aca="false">SUM(DS68+DS69+DS70+DS71+DS72+DS76+DS86+DS87+DS88+DS90+DS89+DS91+DS92+DS93+DS94+DS95+DS96+DS97+DS98+DS99+DS100+DS101+DS102)</f>
        <v>0</v>
      </c>
      <c r="DT67" s="104" t="n">
        <f aca="false">SUM(DT68+DT69+DT70+DT71+DT72+DT76+DT86+DT87+DT88+DT90+DT89+DT91+DT92+DT93+DT94+DT95+DT96+DT97+DT98+DT99+DT100+DT101+DT102)</f>
        <v>0</v>
      </c>
      <c r="DU67" s="104" t="n">
        <f aca="false">SUM(DU68+DU69+DU70+DU71+DU72+DU76+DU86+DU87+DU88+DU90+DU89+DU91+DU92+DU93+DU94+DU95+DU96+DU97+DU98+DU99+DU100+DU101+DU102)</f>
        <v>0</v>
      </c>
      <c r="DV67" s="104" t="n">
        <f aca="false">SUM(DV68+DV69+DV70+DV71+DV72+DV76+DV86+DV87+DV88+DV90+DV89+DV91+DV92+DV93+DV94+DV95+DV96+DV97+DV98+DV99+DV100+DV101+DV102)</f>
        <v>0</v>
      </c>
      <c r="DW67" s="104" t="n">
        <f aca="false">SUM(DW68+DW69+DW70+DW71+DW72+DW76+DW86+DW87+DW88+DW90+DW89+DW91+DW92+DW93+DW94+DW95+DW96+DW97+DW98+DW99+DW100+DW101+DW102)</f>
        <v>0</v>
      </c>
      <c r="DX67" s="104" t="n">
        <f aca="false">SUM(DX68+DX69+DX70+DX71+DX72+DX76+DX86+DX87+DX88+DX90+DX89+DX91+DX92+DX93+DX94+DX95+DX96+DX97+DX98+DX99+DX100+DX101+DX102)</f>
        <v>0</v>
      </c>
      <c r="DY67" s="104" t="n">
        <f aca="false">SUM(DY68+DY69+DY70+DY71+DY72+DY76+DY86+DY87+DY88+DY90+DY89+DY91+DY92+DY93+DY94+DY95+DY96+DY97+DY98+DY99+DY100+DY101+DY102)</f>
        <v>0</v>
      </c>
      <c r="DZ67" s="104" t="n">
        <f aca="false">SUM(DZ68+DZ69+DZ70+DZ71+DZ72+DZ76+DZ86+DZ87+DZ88+DZ90+DZ89+DZ91+DZ92+DZ93+DZ94+DZ95+DZ96+DZ97+DZ98+DZ99+DZ100+DZ101+DZ102)</f>
        <v>0</v>
      </c>
      <c r="EA67" s="104" t="n">
        <f aca="false">SUM(EA68+EA69+EA70+EA71+EA72+EA76+EA86+EA87+EA88+EA90+EA89+EA91+EA92+EA93+EA94+EA95+EA96+EA97+EA98+EA99+EA100+EA101+EA102)</f>
        <v>0</v>
      </c>
      <c r="EB67" s="104" t="n">
        <f aca="false">SUM(EB68+EB69+EB70+EB71+EB72+EB76+EB86+EB87+EB88+EB90+EB89+EB91+EB92+EB93+EB94+EB95+EB96+EB97+EB98+EB99+EB100+EB101+EB102)</f>
        <v>0</v>
      </c>
      <c r="EC67" s="104" t="n">
        <f aca="false">SUM(EC68+EC69+EC70+EC71+EC72+EC76+EC86+EC87+EC88+EC90+EC89+EC91+EC92+EC93+EC94+EC95+EC96+EC97+EC98+EC99+EC100+EC101+EC102)</f>
        <v>0</v>
      </c>
      <c r="ED67" s="104" t="n">
        <f aca="false">SUM(ED68+ED69+ED70+ED71+ED72+ED76+ED86+ED87+ED88+ED90+ED89+ED91+ED92+ED93+ED94+ED95+ED96+ED97+ED98+ED99+ED100+ED101+ED102)</f>
        <v>0</v>
      </c>
      <c r="EE67" s="104" t="n">
        <f aca="false">SUM(EE68+EE69+EE70+EE71+EE72+EE76+EE86+EE87+EE88+EE90+EE89+EE91+EE92+EE93+EE94+EE95+EE96+EE97+EE98+EE99+EE100+EE101+EE102)</f>
        <v>0</v>
      </c>
      <c r="EF67" s="104" t="n">
        <f aca="false">SUM(EF68+EF69+EF70+EF71+EF72+EF76+EF86+EF87+EF88+EF90+EF89+EF91+EF92+EF93+EF94+EF95+EF96+EF97+EF98+EF99+EF100+EF101+EF102)</f>
        <v>0</v>
      </c>
      <c r="EG67" s="104" t="n">
        <f aca="false">SUM(EG68+EG69+EG70+EG71+EG72+EG76+EG86+EG87+EG88+EG90+EG89+EG91+EG92+EG93+EG94+EG95+EG96+EG97+EG98+EG99+EG100+EG101+EG102)</f>
        <v>0</v>
      </c>
      <c r="EH67" s="104" t="n">
        <f aca="false">SUM(EH68+EH69+EH70+EH71+EH72+EH76+EH86+EH87+EH88+EH90+EH89+EH91+EH92+EH93+EH94+EH95+EH96+EH97+EH98+EH99+EH100+EH101+EH102)</f>
        <v>0</v>
      </c>
      <c r="EI67" s="104" t="n">
        <f aca="false">SUM(EI68+EI69+EI70+EI71+EI72+EI76+EI86+EI87+EI88+EI90+EI89+EI91+EI92+EI93+EI94+EI95+EI96+EI97+EI98+EI99+EI100+EI101+EI102)</f>
        <v>0</v>
      </c>
      <c r="EJ67" s="104" t="n">
        <f aca="false">SUM(EJ68+EJ69+EJ70+EJ71+EJ72+EJ76+EJ86+EJ87+EJ88+EJ90+EJ89+EJ91+EJ92+EJ93+EJ94+EJ95+EJ96+EJ97+EJ98+EJ99+EJ100+EJ101+EJ102)</f>
        <v>0</v>
      </c>
      <c r="EK67" s="104" t="n">
        <f aca="false">SUM(EK68+EK69+EK70+EK71+EK72+EK76+EK86+EK87+EK88+EK90+EK89+EK91+EK92+EK93+EK94+EK95+EK96+EK97+EK98+EK99+EK100+EK101+EK102)</f>
        <v>0</v>
      </c>
      <c r="EL67" s="104" t="n">
        <f aca="false">SUM(EL68+EL69+EL70+EL71+EL72+EL76+EL86+EL87+EL88+EL90+EL89+EL91+EL92+EL93+EL94+EL95+EL96+EL97+EL98+EL99+EL100+EL101+EL102)</f>
        <v>0</v>
      </c>
      <c r="EM67" s="104" t="n">
        <f aca="false">SUM(EM68+EM69+EM70+EM71+EM72+EM76+EM86+EM87+EM88+EM90+EM89+EM91+EM92+EM93+EM94+EM95+EM96+EM97+EM98+EM99+EM100+EM101+EM102)</f>
        <v>0</v>
      </c>
      <c r="EN67" s="104" t="n">
        <f aca="false">SUM(EN68+EN69+EN70+EN71+EN72+EN76+EN86+EN87+EN88+EN90+EN89+EN91+EN92+EN93+EN94+EN95+EN96+EN97+EN98+EN99+EN100+EN101+EN102)</f>
        <v>0</v>
      </c>
      <c r="EO67" s="104" t="n">
        <f aca="false">SUM(EO68+EO69+EO70+EO71+EO72+EO76+EO86+EO87+EO88+EO90+EO89+EO91+EO92+EO93+EO94+EO95+EO96+EO97+EO98+EO99+EO100+EO101+EO102)</f>
        <v>0</v>
      </c>
      <c r="EP67" s="104" t="n">
        <f aca="false">SUM(EP68+EP69+EP70+EP71+EP72+EP76+EP86+EP87+EP88+EP90+EP89+EP91+EP92+EP93+EP94+EP95+EP96+EP97+EP98+EP99+EP100+EP101+EP102)</f>
        <v>0</v>
      </c>
      <c r="EQ67" s="104" t="n">
        <f aca="false">SUM(EQ68+EQ69+EQ70+EQ71+EQ72+EQ76+EQ86+EQ87+EQ88+EQ90+EQ89+EQ91+EQ92+EQ93+EQ94+EQ95+EQ96+EQ97+EQ98+EQ99+EQ100+EQ101+EQ102)</f>
        <v>0</v>
      </c>
      <c r="ER67" s="104" t="n">
        <f aca="false">SUM(ER68+ER69+ER70+ER71+ER72+ER76+ER86+ER87+ER88+ER90+ER89+ER91+ER92+ER93+ER94+ER95+ER96+ER97+ER98+ER99+ER100+ER101+ER102)</f>
        <v>0</v>
      </c>
      <c r="ES67" s="104" t="n">
        <f aca="false">SUM(ES68+ES69+ES70+ES71+ES72+ES76+ES86+ES87+ES88+ES90+ES89+ES91+ES92+ES93+ES94+ES95+ES96+ES97+ES98+ES99+ES100+ES101+ES102)</f>
        <v>0</v>
      </c>
      <c r="ET67" s="104" t="n">
        <f aca="false">SUM(ET68+ET69+ET70+ET71+ET72+ET76+ET86+ET87+ET88+ET90+ET89+ET91+ET92+ET93+ET94+ET95+ET96+ET97+ET98+ET99+ET100+ET101+ET102)</f>
        <v>0</v>
      </c>
      <c r="EU67" s="104" t="n">
        <f aca="false">SUM(EU68+EU69+EU70+EU71+EU72+EU76+EU86+EU87+EU88+EU90+EU89+EU91+EU92+EU93+EU94+EU95+EU96+EU97+EU98+EU99+EU100+EU101+EU102)</f>
        <v>0</v>
      </c>
      <c r="EV67" s="104" t="n">
        <f aca="false">SUM(EV68+EV69+EV70+EV71+EV72+EV76+EV86+EV87+EV88+EV90+EV89+EV91+EV92+EV93+EV94+EV95+EV96+EV97+EV98+EV99+EV100+EV101+EV102)</f>
        <v>0</v>
      </c>
      <c r="EW67" s="104" t="n">
        <f aca="false">SUM(EW68+EW69+EW70+EW71+EW72+EW76+EW86+EW87+EW88+EW90+EW89+EW91+EW92+EW93+EW94+EW95+EW96+EW97+EW98+EW99+EW100+EW101+EW102)</f>
        <v>0</v>
      </c>
      <c r="EX67" s="104" t="n">
        <f aca="false">SUM(EX68+EX69+EX70+EX71+EX72+EX76+EX86+EX87+EX88+EX90+EX89+EX91+EX92+EX93+EX94+EX95+EX96+EX97+EX98+EX99+EX100+EX101+EX102)</f>
        <v>0</v>
      </c>
      <c r="EY67" s="104" t="n">
        <f aca="false">SUM(EY68+EY69+EY70+EY71+EY72+EY76+EY86+EY87+EY88+EY90+EY89+EY91+EY92+EY93+EY94+EY95+EY96+EY97+EY98+EY99+EY100+EY101+EY102)</f>
        <v>0</v>
      </c>
      <c r="EZ67" s="104" t="n">
        <f aca="false">SUM(EZ68+EZ69+EZ70+EZ71+EZ72+EZ76+EZ86+EZ87+EZ88+EZ90+EZ89+EZ91+EZ92+EZ93+EZ94+EZ95+EZ96+EZ97+EZ98+EZ99+EZ100+EZ101+EZ102)</f>
        <v>0</v>
      </c>
      <c r="FA67" s="104" t="n">
        <f aca="false">SUM(FA68+FA69+FA70+FA71+FA72+FA76+FA86+FA87+FA88+FA90+FA89+FA91+FA92+FA93+FA94+FA95+FA96+FA97+FA98+FA99+FA100+FA101+FA102)</f>
        <v>0</v>
      </c>
      <c r="FB67" s="104" t="n">
        <f aca="false">SUM(FB68+FB69+FB70+FB71+FB72+FB76+FB86+FB87+FB88+FB90+FB89+FB91+FB92+FB93+FB94+FB95+FB96+FB97+FB98+FB99+FB100+FB101+FB102)</f>
        <v>0</v>
      </c>
      <c r="FC67" s="104" t="n">
        <f aca="false">SUM(FC68+FC69+FC70+FC71+FC72+FC76+FC86+FC87+FC88+FC90+FC89+FC91+FC92+FC93+FC94+FC95+FC96+FC97+FC98+FC99+FC100+FC101+FC102)</f>
        <v>0</v>
      </c>
      <c r="FD67" s="104" t="n">
        <f aca="false">SUM(FD68+FD69+FD70+FD71+FD72+FD76+FD86+FD87+FD88+FD90+FD89+FD91+FD92+FD93+FD94+FD95+FD96+FD97+FD98+FD99+FD100+FD101+FD102)</f>
        <v>0</v>
      </c>
      <c r="FE67" s="104" t="n">
        <f aca="false">SUM(FE68+FE69+FE70+FE71+FE72+FE76+FE86+FE87+FE88+FE90+FE89+FE91+FE92+FE93+FE94+FE95+FE96+FE97+FE98+FE99+FE100+FE101+FE102)</f>
        <v>0</v>
      </c>
      <c r="FF67" s="104" t="n">
        <f aca="false">SUM(FF68+FF69+FF70+FF71+FF72+FF76+FF86+FF87+FF88+FF90+FF89+FF91+FF92+FF93+FF94+FF95+FF96+FF97+FF98+FF99+FF100+FF101+FF102)</f>
        <v>0</v>
      </c>
      <c r="FG67" s="104" t="n">
        <f aca="false">SUM(FG68+FG69+FG70+FG71+FG72+FG76+FG86+FG87+FG88+FG90+FG89+FG91+FG92+FG93+FG94+FG95+FG96+FG97+FG98+FG99+FG100+FG101+FG102)</f>
        <v>0</v>
      </c>
      <c r="FH67" s="104" t="n">
        <f aca="false">SUM(FH68+FH69+FH70+FH71+FH72+FH76+FH86+FH87+FH88+FH90+FH89+FH91+FH92+FH93+FH94+FH95+FH96+FH97+FH98+FH99+FH100+FH101+FH102)</f>
        <v>0</v>
      </c>
      <c r="FI67" s="104" t="n">
        <f aca="false">SUM(FI68+FI69+FI70+FI71+FI72+FI76+FI86+FI87+FI88+FI90+FI89+FI91+FI92+FI93+FI94+FI95+FI96+FI97+FI98+FI99+FI100+FI101+FI102)</f>
        <v>0</v>
      </c>
      <c r="FJ67" s="104" t="n">
        <f aca="false">SUM(FJ68+FJ69+FJ70+FJ71+FJ72+FJ76+FJ86+FJ87+FJ88+FJ90+FJ89+FJ91+FJ92+FJ93+FJ94+FJ95+FJ96+FJ97+FJ98+FJ99+FJ100+FJ101+FJ102)</f>
        <v>0</v>
      </c>
      <c r="FK67" s="104" t="n">
        <f aca="false">SUM(FK68+FK69+FK70+FK71+FK72+FK76+FK86+FK87+FK88+FK90+FK89+FK91+FK92+FK93+FK94+FK95+FK96+FK97+FK98+FK99+FK100+FK101+FK102)</f>
        <v>0</v>
      </c>
      <c r="FL67" s="104" t="n">
        <f aca="false">SUM(FL68+FL69+FL70+FL71+FL72+FL76+FL86+FL87+FL88+FL90+FL89+FL91+FL92+FL93+FL94+FL95+FL96+FL97+FL98+FL99+FL100+FL101+FL102)</f>
        <v>0</v>
      </c>
      <c r="FM67" s="104" t="n">
        <f aca="false">SUM(FM68+FM69+FM70+FM71+FM72+FM76+FM86+FM87+FM88+FM90+FM89+FM91+FM92+FM93+FM94+FM95+FM96+FM97+FM98+FM99+FM100+FM101+FM102)</f>
        <v>0</v>
      </c>
      <c r="FN67" s="104" t="n">
        <f aca="false">SUM(FN68+FN69+FN70+FN71+FN72+FN76+FN86+FN87+FN88+FN90+FN89+FN91+FN92+FN93+FN94+FN95+FN96+FN97+FN98+FN99+FN100+FN101+FN102)</f>
        <v>0</v>
      </c>
      <c r="FO67" s="104" t="n">
        <f aca="false">SUM(FO68+FO69+FO70+FO71+FO72+FO76+FO86+FO87+FO88+FO90+FO89+FO91+FO92+FO93+FO94+FO95+FO96+FO97+FO98+FO99+FO100+FO101+FO102)</f>
        <v>0</v>
      </c>
      <c r="FP67" s="104" t="n">
        <f aca="false">SUM(FP68+FP69+FP70+FP71+FP72+FP76+FP86+FP87+FP88+FP90+FP89+FP91+FP92+FP93+FP94+FP95+FP96+FP97+FP98+FP99+FP100+FP101+FP102)</f>
        <v>0</v>
      </c>
      <c r="FQ67" s="104" t="n">
        <f aca="false">SUM(FQ68+FQ69+FQ70+FQ71+FQ72+FQ76+FQ86+FQ87+FQ88+FQ90+FQ89+FQ91+FQ92+FQ93+FQ94+FQ95+FQ96+FQ97+FQ98+FQ99+FQ100+FQ101+FQ102)</f>
        <v>0</v>
      </c>
      <c r="FR67" s="104" t="n">
        <f aca="false">SUM(FR68+FR69+FR70+FR71+FR72+FR76+FR86+FR87+FR88+FR90+FR89+FR91+FR92+FR93+FR94+FR95+FR96+FR97+FR98+FR99+FR100+FR101+FR102)</f>
        <v>0</v>
      </c>
      <c r="FS67" s="104" t="n">
        <f aca="false">SUM(FS68+FS69+FS70+FS71+FS72+FS76+FS86+FS87+FS88+FS90+FS89+FS91+FS92+FS93+FS94+FS95+FS96+FS97+FS98+FS99+FS100+FS101+FS102)</f>
        <v>0</v>
      </c>
      <c r="FT67" s="104" t="n">
        <f aca="false">SUM(FT68+FT69+FT70+FT71+FT72+FT76+FT86+FT87+FT88+FT90+FT89+FT91+FT92+FT93+FT94+FT95+FT96+FT97+FT98+FT99+FT100+FT101+FT102)</f>
        <v>0</v>
      </c>
      <c r="FU67" s="104" t="n">
        <f aca="false">SUM(FU68+FU69+FU70+FU71+FU72+FU76+FU86+FU87+FU88+FU90+FU89+FU91+FU92+FU93+FU94+FU95+FU96+FU97+FU98+FU99+FU100+FU101+FU102)</f>
        <v>0</v>
      </c>
      <c r="FV67" s="104" t="n">
        <f aca="false">SUM(FV68+FV69+FV70+FV71+FV72+FV76+FV86+FV87+FV88+FV90+FV89+FV91+FV92+FV93+FV94+FV95+FV96+FV97+FV98+FV99+FV100+FV101+FV102)</f>
        <v>0</v>
      </c>
      <c r="FW67" s="104" t="n">
        <f aca="false">SUM(FW68+FW69+FW70+FW71+FW72+FW76+FW86+FW87+FW88+FW90+FW89+FW91+FW92+FW93+FW94+FW95+FW96+FW97+FW98+FW99+FW100+FW101+FW102)</f>
        <v>0</v>
      </c>
      <c r="FX67" s="104" t="n">
        <f aca="false">SUM(FX68+FX69+FX70+FX71+FX72+FX76+FX86+FX87+FX88+FX90+FX89+FX91+FX92+FX93+FX94+FX95+FX96+FX97+FX98+FX99+FX100+FX101+FX102)</f>
        <v>0</v>
      </c>
      <c r="FY67" s="104" t="n">
        <f aca="false">SUM(FY68+FY69+FY70+FY71+FY72+FY76+FY86+FY87+FY88+FY90+FY89+FY91+FY92+FY93+FY94+FY95+FY96+FY97+FY98+FY99+FY100+FY101+FY102)</f>
        <v>0</v>
      </c>
      <c r="FZ67" s="104" t="n">
        <f aca="false">SUM(FZ68+FZ69+FZ70+FZ71+FZ72+FZ76+FZ86+FZ87+FZ88+FZ90+FZ89+FZ91+FZ92+FZ93+FZ94+FZ95+FZ96+FZ97+FZ98+FZ99+FZ100+FZ101+FZ102)</f>
        <v>0</v>
      </c>
      <c r="GA67" s="104" t="n">
        <f aca="false">SUM(GA68+GA69+GA70+GA71+GA72+GA76+GA86+GA87+GA88+GA90+GA89+GA91+GA92+GA93+GA94+GA95+GA96+GA97+GA98+GA99+GA100+GA101+GA102)</f>
        <v>0</v>
      </c>
      <c r="GB67" s="104" t="n">
        <f aca="false">SUM(GB68+GB69+GB70+GB71+GB72+GB76+GB86+GB87+GB88+GB90+GB89+GB91+GB92+GB93+GB94+GB95+GB96+GB97+GB98+GB99+GB100+GB101+GB102)</f>
        <v>0</v>
      </c>
      <c r="GC67" s="104" t="n">
        <f aca="false">SUM(GC68+GC69+GC70+GC71+GC72+GC76+GC86+GC87+GC88+GC90+GC89+GC91+GC92+GC93+GC94+GC95+GC96+GC97+GC98+GC99+GC100+GC101+GC102)</f>
        <v>0</v>
      </c>
      <c r="GD67" s="104" t="n">
        <f aca="false">SUM(GD68+GD69+GD70+GD71+GD72+GD76+GD86+GD87+GD88+GD90+GD89+GD91+GD92+GD93+GD94+GD95+GD96+GD97+GD98+GD99+GD100+GD101+GD102)</f>
        <v>0</v>
      </c>
      <c r="GE67" s="104" t="n">
        <f aca="false">SUM(GE68+GE69+GE70+GE71+GE72+GE76+GE86+GE87+GE88+GE90+GE89+GE91+GE92+GE93+GE94+GE95+GE96+GE97+GE98+GE99+GE100+GE101+GE102)</f>
        <v>0</v>
      </c>
      <c r="GF67" s="104" t="n">
        <f aca="false">SUM(GF68+GF69+GF70+GF71+GF72+GF76+GF86+GF87+GF88+GF90+GF89+GF91+GF92+GF93+GF94+GF95+GF96+GF97+GF98+GF99+GF100+GF101+GF102)</f>
        <v>0</v>
      </c>
      <c r="GG67" s="104" t="n">
        <f aca="false">SUM(GG68+GG69+GG70+GG71+GG72+GG76+GG86+GG87+GG88+GG90+GG89+GG91+GG92+GG93+GG94+GG95+GG96+GG97+GG98+GG99+GG100+GG101+GG102)</f>
        <v>0</v>
      </c>
      <c r="GH67" s="104" t="n">
        <f aca="false">SUM(GH68+GH69+GH70+GH71+GH72+GH76+GH86+GH87+GH88+GH90+GH89+GH91+GH92+GH93+GH94+GH95+GH96+GH97+GH98+GH99+GH100+GH101+GH102)</f>
        <v>0</v>
      </c>
      <c r="GI67" s="104" t="n">
        <f aca="false">SUM(GI68+GI69+GI70+GI71+GI72+GI76+GI86+GI87+GI88+GI90+GI89+GI91+GI92+GI93+GI94+GI95+GI96+GI97+GI98+GI99+GI100+GI101+GI102)</f>
        <v>0</v>
      </c>
      <c r="GJ67" s="104" t="n">
        <f aca="false">SUM(GJ68+GJ69+GJ70+GJ71+GJ72+GJ76+GJ86+GJ87+GJ88+GJ90+GJ89+GJ91+GJ92+GJ93+GJ94+GJ95+GJ96+GJ97+GJ98+GJ99+GJ100+GJ101+GJ102)</f>
        <v>0</v>
      </c>
      <c r="GK67" s="104" t="n">
        <f aca="false">SUM(GK68+GK69+GK70+GK71+GK72+GK76+GK86+GK87+GK88+GK90+GK89+GK91+GK92+GK93+GK94+GK95+GK96+GK97+GK98+GK99+GK100+GK101+GK102)</f>
        <v>0</v>
      </c>
      <c r="GL67" s="104" t="n">
        <f aca="false">SUM(GL68+GL69+GL70+GL71+GL72+GL76+GL86+GL87+GL88+GL90+GL89+GL91+GL92+GL93+GL94+GL95+GL96+GL97+GL98+GL99+GL100+GL101+GL102)</f>
        <v>0</v>
      </c>
      <c r="GM67" s="104" t="n">
        <f aca="false">SUM(GM68+GM69+GM70+GM71+GM72+GM76+GM86+GM87+GM88+GM90+GM89+GM91+GM92+GM93+GM94+GM95+GM96+GM97+GM98+GM99+GM100+GM101+GM102)</f>
        <v>0</v>
      </c>
      <c r="GN67" s="104" t="n">
        <f aca="false">SUM(GN68+GN69+GN70+GN71+GN72+GN76+GN86+GN87+GN88+GN90+GN89+GN91+GN92+GN93+GN94+GN95+GN96+GN97+GN98+GN99+GN100+GN101+GN102)</f>
        <v>0</v>
      </c>
      <c r="GO67" s="104" t="n">
        <f aca="false">SUM(GO68+GO69+GO70+GO71+GO72+GO76+GO86+GO87+GO88+GO90+GO89+GO91+GO92+GO93+GO94+GO95+GO96+GO97+GO98+GO99+GO100+GO101+GO102)</f>
        <v>0</v>
      </c>
      <c r="GP67" s="104" t="n">
        <f aca="false">SUM(GP68+GP69+GP70+GP71+GP72+GP76+GP86+GP87+GP88+GP90+GP89+GP91+GP92+GP93+GP94+GP95+GP96+GP97+GP98+GP99+GP100+GP101+GP102)</f>
        <v>0</v>
      </c>
      <c r="GQ67" s="104" t="n">
        <f aca="false">SUM(GQ68+GQ69+GQ70+GQ71+GQ72+GQ76+GQ86+GQ87+GQ88+GQ90+GQ89+GQ91+GQ92+GQ93+GQ94+GQ95+GQ96+GQ97+GQ98+GQ99+GQ100+GQ101+GQ102)</f>
        <v>0</v>
      </c>
      <c r="GR67" s="104" t="n">
        <f aca="false">SUM(GR68+GR69+GR70+GR71+GR72+GR76+GR86+GR87+GR88+GR90+GR89+GR91+GR92+GR93+GR94+GR95+GR96+GR97+GR98+GR99+GR100+GR101+GR102)</f>
        <v>0</v>
      </c>
      <c r="GS67" s="104" t="n">
        <f aca="false">SUM(GS68+GS69+GS70+GS71+GS72+GS76+GS86+GS87+GS88+GS90+GS89+GS91+GS92+GS93+GS94+GS95+GS96+GS97+GS98+GS99+GS100+GS101+GS102)</f>
        <v>0</v>
      </c>
      <c r="GT67" s="104" t="n">
        <f aca="false">SUM(GT68+GT69+GT70+GT71+GT72+GT76+GT86+GT87+GT88+GT90+GT89+GT91+GT92+GT93+GT94+GT95+GT96+GT97+GT98+GT99+GT100+GT101+GT102)</f>
        <v>0</v>
      </c>
      <c r="GU67" s="104" t="n">
        <f aca="false">SUM(GU68+GU69+GU70+GU71+GU72+GU76+GU86+GU87+GU88+GU90+GU89+GU91+GU92+GU93+GU94+GU95+GU96+GU97+GU98+GU99+GU100+GU101+GU102)</f>
        <v>0</v>
      </c>
      <c r="GV67" s="104" t="n">
        <f aca="false">SUM(GV68+GV69+GV70+GV71+GV72+GV76+GV86+GV87+GV88+GV90+GV89+GV91+GV92+GV93+GV94+GV95+GV96+GV97+GV98+GV99+GV100+GV101+GV102)</f>
        <v>0</v>
      </c>
      <c r="GW67" s="104" t="n">
        <f aca="false">SUM(GW68+GW69+GW70+GW71+GW72+GW76+GW86+GW87+GW88+GW90+GW89+GW91+GW92+GW93+GW94+GW95+GW96+GW97+GW98+GW99+GW100+GW101+GW102)</f>
        <v>0</v>
      </c>
      <c r="GX67" s="104" t="n">
        <f aca="false">SUM(GX68+GX69+GX70+GX71+GX72+GX76+GX86+GX87+GX88+GX90+GX89+GX91+GX92+GX93+GX94+GX95+GX96+GX97+GX98+GX99+GX100+GX101+GX102)</f>
        <v>0</v>
      </c>
      <c r="GY67" s="104" t="n">
        <f aca="false">SUM(GY68+GY69+GY70+GY71+GY72+GY76+GY86+GY87+GY88+GY90+GY89+GY91+GY92+GY93+GY94+GY95+GY96+GY97+GY98+GY99+GY100+GY101+GY102)</f>
        <v>0</v>
      </c>
      <c r="GZ67" s="104" t="n">
        <f aca="false">SUM(GZ68+GZ69+GZ70+GZ71+GZ72+GZ76+GZ86+GZ87+GZ88+GZ90+GZ89+GZ91+GZ92+GZ93+GZ94+GZ95+GZ96+GZ97+GZ98+GZ99+GZ100+GZ101+GZ102)</f>
        <v>0</v>
      </c>
      <c r="HA67" s="104" t="n">
        <f aca="false">SUM(HA68+HA69+HA70+HA71+HA72+HA76+HA86+HA87+HA88+HA90+HA89+HA91+HA92+HA93+HA94+HA95+HA96+HA97+HA98+HA99+HA100+HA101+HA102)</f>
        <v>0</v>
      </c>
      <c r="HB67" s="104" t="n">
        <f aca="false">SUM(HB68+HB69+HB70+HB71+HB72+HB76+HB86+HB87+HB88+HB90+HB89+HB91+HB92+HB93+HB94+HB95+HB96+HB97+HB98+HB99+HB100+HB101+HB102)</f>
        <v>0</v>
      </c>
      <c r="HC67" s="104" t="n">
        <f aca="false">SUM(HC68+HC69+HC70+HC71+HC72+HC76+HC86+HC87+HC88+HC90+HC89+HC91+HC92+HC93+HC94+HC95+HC96+HC97+HC98+HC99+HC100+HC101+HC102)</f>
        <v>0</v>
      </c>
      <c r="HD67" s="104" t="n">
        <f aca="false">SUM(HD68+HD69+HD70+HD71+HD72+HD76+HD86+HD87+HD88+HD90+HD89+HD91+HD92+HD93+HD94+HD95+HD96+HD97+HD98+HD99+HD100+HD101+HD102)</f>
        <v>0</v>
      </c>
      <c r="HE67" s="104" t="n">
        <f aca="false">SUM(HE68+HE69+HE70+HE71+HE72+HE76+HE86+HE87+HE88+HE90+HE89+HE91+HE92+HE93+HE94+HE95+HE96+HE97+HE98+HE99+HE100+HE101+HE102)</f>
        <v>0</v>
      </c>
      <c r="HF67" s="104" t="n">
        <f aca="false">SUM(HF68+HF69+HF70+HF71+HF72+HF76+HF86+HF87+HF88+HF90+HF89+HF91+HF92+HF93+HF94+HF95+HF96+HF97+HF98+HF99+HF100+HF101+HF102)</f>
        <v>0</v>
      </c>
      <c r="HG67" s="104" t="n">
        <f aca="false">SUM(HG68+HG69+HG70+HG71+HG72+HG76+HG86+HG87+HG88+HG90+HG89+HG91+HG92+HG93+HG94+HG95+HG96+HG97+HG98+HG99+HG100+HG101+HG102)</f>
        <v>0</v>
      </c>
      <c r="HH67" s="104" t="n">
        <f aca="false">SUM(HH68+HH69+HH70+HH71+HH72+HH76+HH86+HH87+HH88+HH90+HH89+HH91+HH92+HH93+HH94+HH95+HH96+HH97+HH98+HH99+HH100+HH101+HH102)</f>
        <v>0</v>
      </c>
      <c r="HI67" s="104" t="n">
        <f aca="false">SUM(HI68+HI69+HI70+HI71+HI72+HI76+HI86+HI87+HI88+HI90+HI89+HI91+HI92+HI93+HI94+HI95+HI96+HI97+HI98+HI99+HI100+HI101+HI102)</f>
        <v>0</v>
      </c>
      <c r="HJ67" s="104" t="n">
        <f aca="false">SUM(HJ68+HJ69+HJ70+HJ71+HJ72+HJ76+HJ86+HJ87+HJ88+HJ90+HJ89+HJ91+HJ92+HJ93+HJ94+HJ95+HJ96+HJ97+HJ98+HJ99+HJ100+HJ101+HJ102)</f>
        <v>0</v>
      </c>
      <c r="HK67" s="104" t="n">
        <f aca="false">SUM(HK68+HK69+HK70+HK71+HK72+HK76+HK86+HK87+HK88+HK90+HK89+HK91+HK92+HK93+HK94+HK95+HK96+HK97+HK98+HK99+HK100+HK101+HK102)</f>
        <v>0</v>
      </c>
      <c r="HL67" s="104" t="n">
        <f aca="false">SUM(HL68+HL69+HL70+HL71+HL72+HL76+HL86+HL87+HL88+HL90+HL89+HL91+HL92+HL93+HL94+HL95+HL96+HL97+HL98+HL99+HL100+HL101+HL102)</f>
        <v>0</v>
      </c>
      <c r="HM67" s="104" t="n">
        <f aca="false">SUM(HM68+HM69+HM70+HM71+HM72+HM76+HM86+HM87+HM88+HM90+HM89+HM91+HM92+HM93+HM94+HM95+HM96+HM97+HM98+HM99+HM100+HM101+HM102)</f>
        <v>0</v>
      </c>
      <c r="HN67" s="104" t="n">
        <f aca="false">SUM(HN68+HN69+HN70+HN71+HN72+HN76+HN86+HN87+HN88+HN90+HN89+HN91+HN92+HN93+HN94+HN95+HN96+HN97+HN98+HN99+HN100+HN101+HN102)</f>
        <v>0</v>
      </c>
      <c r="HO67" s="104" t="n">
        <f aca="false">SUM(HO68+HO69+HO70+HO71+HO72+HO76+HO86+HO87+HO88+HO90+HO89+HO91+HO92+HO93+HO94+HO95+HO96+HO97+HO98+HO99+HO100+HO101+HO102)</f>
        <v>0</v>
      </c>
      <c r="HP67" s="104" t="n">
        <f aca="false">SUM(HP68+HP69+HP70+HP71+HP72+HP76+HP86+HP87+HP88+HP90+HP89+HP91+HP92+HP93+HP94+HP95+HP96+HP97+HP98+HP99+HP100+HP101+HP102)</f>
        <v>0</v>
      </c>
      <c r="HQ67" s="104" t="n">
        <f aca="false">SUM(HQ68+HQ69+HQ70+HQ71+HQ72+HQ76+HQ86+HQ87+HQ88+HQ90+HQ89+HQ91+HQ92+HQ93+HQ94+HQ95+HQ96+HQ97+HQ98+HQ99+HQ100+HQ101+HQ102)</f>
        <v>0</v>
      </c>
      <c r="HR67" s="104" t="n">
        <f aca="false">SUM(HR68+HR69+HR70+HR71+HR72+HR76+HR86+HR87+HR88+HR90+HR89+HR91+HR92+HR93+HR94+HR95+HR96+HR97+HR98+HR99+HR100+HR101+HR102)</f>
        <v>0</v>
      </c>
      <c r="HS67" s="104" t="n">
        <f aca="false">SUM(HS68+HS69+HS70+HS71+HS72+HS76+HS86+HS87+HS88+HS90+HS89+HS91+HS92+HS93+HS94+HS95+HS96+HS97+HS98+HS99+HS100+HS101+HS102)</f>
        <v>0</v>
      </c>
      <c r="HT67" s="104" t="n">
        <f aca="false">SUM(HT68+HT69+HT70+HT71+HT72+HT76+HT86+HT87+HT88+HT90+HT89+HT91+HT92+HT93+HT94+HT95+HT96+HT97+HT98+HT99+HT100+HT101+HT102)</f>
        <v>0</v>
      </c>
      <c r="HU67" s="104" t="n">
        <f aca="false">SUM(HU68+HU69+HU70+HU71+HU72+HU76+HU86+HU87+HU88+HU90+HU89+HU91+HU92+HU93+HU94+HU95+HU96+HU97+HU98+HU99+HU100+HU101+HU102)</f>
        <v>0</v>
      </c>
      <c r="HV67" s="104" t="n">
        <f aca="false">SUM(HV68+HV69+HV70+HV71+HV72+HV76+HV86+HV87+HV88+HV90+HV89+HV91+HV92+HV93+HV94+HV95+HV96+HV97+HV98+HV99+HV100+HV101+HV102)</f>
        <v>0</v>
      </c>
      <c r="HW67" s="104" t="n">
        <f aca="false">SUM(HW68+HW69+HW70+HW71+HW72+HW76+HW86+HW87+HW88+HW90+HW89+HW91+HW92+HW93+HW94+HW95+HW96+HW97+HW98+HW99+HW100+HW101+HW102)</f>
        <v>0</v>
      </c>
      <c r="HX67" s="104" t="n">
        <f aca="false">SUM(HX68+HX69+HX70+HX71+HX72+HX76+HX86+HX87+HX88+HX90+HX89+HX91+HX92+HX93+HX94+HX95+HX96+HX97+HX98+HX99+HX100+HX101+HX102)</f>
        <v>0</v>
      </c>
      <c r="HY67" s="104" t="n">
        <f aca="false">SUM(HY68+HY69+HY70+HY71+HY72+HY76+HY86+HY87+HY88+HY90+HY89+HY91+HY92+HY93+HY94+HY95+HY96+HY97+HY98+HY99+HY100+HY101+HY102)</f>
        <v>0</v>
      </c>
      <c r="HZ67" s="104" t="n">
        <f aca="false">SUM(HZ68+HZ69+HZ70+HZ71+HZ72+HZ76+HZ86+HZ87+HZ88+HZ90+HZ89+HZ91+HZ92+HZ93+HZ94+HZ95+HZ96+HZ97+HZ98+HZ99+HZ100+HZ101+HZ102)</f>
        <v>0</v>
      </c>
      <c r="IA67" s="104" t="n">
        <f aca="false">SUM(IA68+IA69+IA70+IA71+IA72+IA76+IA86+IA87+IA88+IA90+IA89+IA91+IA92+IA93+IA94+IA95+IA96+IA97+IA98+IA99+IA100+IA101+IA102)</f>
        <v>0</v>
      </c>
      <c r="IB67" s="104" t="n">
        <f aca="false">SUM(IB68+IB69+IB70+IB71+IB72+IB76+IB86+IB87+IB88+IB90+IB89+IB91+IB92+IB93+IB94+IB95+IB96+IB97+IB98+IB99+IB100+IB101+IB102)</f>
        <v>0</v>
      </c>
    </row>
    <row r="68" s="63" customFormat="true" ht="111.75" hidden="false" customHeight="true" outlineLevel="0" collapsed="false">
      <c r="A68" s="65" t="s">
        <v>159</v>
      </c>
      <c r="B68" s="106" t="s">
        <v>161</v>
      </c>
      <c r="C68" s="67" t="n">
        <v>1055508.6</v>
      </c>
      <c r="D68" s="68" t="n">
        <f aca="false">C68+E68</f>
        <v>961997.1</v>
      </c>
      <c r="E68" s="69" t="n">
        <f aca="false">SUM(F68:BD68)</f>
        <v>-93511.5</v>
      </c>
      <c r="F68" s="70" t="n">
        <v>-93511.5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2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</row>
    <row r="69" s="63" customFormat="true" ht="55.5" hidden="false" customHeight="true" outlineLevel="0" collapsed="false">
      <c r="A69" s="65" t="s">
        <v>159</v>
      </c>
      <c r="B69" s="106" t="s">
        <v>162</v>
      </c>
      <c r="C69" s="67" t="n">
        <v>88711.4</v>
      </c>
      <c r="D69" s="68" t="n">
        <f aca="false">C69+E69</f>
        <v>89164.6</v>
      </c>
      <c r="E69" s="69" t="n">
        <f aca="false">SUM(F69:BD69)</f>
        <v>453.2</v>
      </c>
      <c r="F69" s="71" t="n">
        <v>453.2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2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</row>
    <row r="70" s="63" customFormat="true" ht="60.75" hidden="false" customHeight="true" outlineLevel="0" collapsed="false">
      <c r="A70" s="65" t="s">
        <v>159</v>
      </c>
      <c r="B70" s="106" t="s">
        <v>163</v>
      </c>
      <c r="C70" s="67" t="n">
        <v>2138.5</v>
      </c>
      <c r="D70" s="68" t="n">
        <f aca="false">C70+E70</f>
        <v>2138.5</v>
      </c>
      <c r="E70" s="69" t="n">
        <f aca="false">SUM(F70:BD70)</f>
        <v>0</v>
      </c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1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2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</row>
    <row r="71" s="63" customFormat="true" ht="75" hidden="false" customHeight="true" outlineLevel="0" collapsed="false">
      <c r="A71" s="65" t="s">
        <v>164</v>
      </c>
      <c r="B71" s="106" t="s">
        <v>165</v>
      </c>
      <c r="C71" s="67"/>
      <c r="D71" s="68"/>
      <c r="E71" s="69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2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</row>
    <row r="72" s="63" customFormat="true" ht="60" hidden="false" customHeight="true" outlineLevel="0" collapsed="false">
      <c r="A72" s="65" t="s">
        <v>159</v>
      </c>
      <c r="B72" s="106" t="s">
        <v>166</v>
      </c>
      <c r="C72" s="67" t="n">
        <f aca="false">SUM(C73:C74)</f>
        <v>89132.5</v>
      </c>
      <c r="D72" s="68" t="n">
        <f aca="false">SUM(D73:D74)</f>
        <v>64555.6</v>
      </c>
      <c r="E72" s="69" t="n">
        <f aca="false">SUM(E73:E74)</f>
        <v>-24576.9</v>
      </c>
      <c r="F72" s="92" t="n">
        <f aca="false">SUM(F73:F74)</f>
        <v>-24576.9</v>
      </c>
      <c r="G72" s="70" t="n">
        <f aca="false">SUM(G73:G75)</f>
        <v>0</v>
      </c>
      <c r="H72" s="70" t="n">
        <f aca="false">SUM(H73:H75)</f>
        <v>0</v>
      </c>
      <c r="I72" s="70" t="n">
        <f aca="false">SUM(I73:I75)</f>
        <v>0</v>
      </c>
      <c r="J72" s="70" t="n">
        <f aca="false">SUM(J73:J75)</f>
        <v>0</v>
      </c>
      <c r="K72" s="70" t="n">
        <f aca="false">SUM(K73:K75)</f>
        <v>0</v>
      </c>
      <c r="L72" s="70" t="n">
        <f aca="false">SUM(L73:L75)</f>
        <v>0</v>
      </c>
      <c r="M72" s="70" t="n">
        <f aca="false">SUM(M73:M75)</f>
        <v>0</v>
      </c>
      <c r="N72" s="70" t="n">
        <f aca="false">SUM(N73:N75)</f>
        <v>0</v>
      </c>
      <c r="O72" s="70" t="n">
        <f aca="false">SUM(O73:O75)</f>
        <v>0</v>
      </c>
      <c r="P72" s="70" t="n">
        <f aca="false">SUM(P73:P75)</f>
        <v>0</v>
      </c>
      <c r="Q72" s="70" t="n">
        <f aca="false">SUM(Q73:Q75)</f>
        <v>0</v>
      </c>
      <c r="R72" s="70" t="n">
        <f aca="false">SUM(R73:R75)</f>
        <v>0</v>
      </c>
      <c r="S72" s="71" t="n">
        <f aca="false">SUM(S73:S75)</f>
        <v>0</v>
      </c>
      <c r="T72" s="70" t="n">
        <f aca="false">SUM(T73:T75)</f>
        <v>0</v>
      </c>
      <c r="U72" s="70" t="n">
        <f aca="false">SUM(U73:U75)</f>
        <v>0</v>
      </c>
      <c r="V72" s="70" t="n">
        <f aca="false">SUM(V73:V75)</f>
        <v>0</v>
      </c>
      <c r="W72" s="70" t="n">
        <f aca="false">SUM(W73:W75)</f>
        <v>0</v>
      </c>
      <c r="X72" s="70" t="n">
        <f aca="false">SUM(X73:X75)</f>
        <v>0</v>
      </c>
      <c r="Y72" s="70" t="n">
        <f aca="false">SUM(Y73:Y75)</f>
        <v>0</v>
      </c>
      <c r="Z72" s="70" t="n">
        <f aca="false">SUM(Z73:Z75)</f>
        <v>0</v>
      </c>
      <c r="AA72" s="70" t="n">
        <f aca="false">SUM(AA73:AA75)</f>
        <v>0</v>
      </c>
      <c r="AB72" s="70" t="n">
        <f aca="false">SUM(AB73:AB75)</f>
        <v>0</v>
      </c>
      <c r="AC72" s="70" t="n">
        <f aca="false">SUM(AC73:AC75)</f>
        <v>0</v>
      </c>
      <c r="AD72" s="70" t="n">
        <f aca="false">SUM(AD73:AD75)</f>
        <v>0</v>
      </c>
      <c r="AE72" s="70" t="n">
        <f aca="false">SUM(AE73:AE75)</f>
        <v>0</v>
      </c>
      <c r="AF72" s="70" t="n">
        <f aca="false">SUM(AF73:AF75)</f>
        <v>0</v>
      </c>
      <c r="AG72" s="70" t="n">
        <f aca="false">SUM(AG73:AG75)</f>
        <v>0</v>
      </c>
      <c r="AH72" s="70" t="n">
        <f aca="false">SUM(AH73:AH75)</f>
        <v>0</v>
      </c>
      <c r="AI72" s="70" t="n">
        <f aca="false">SUM(AI73:AI75)</f>
        <v>0</v>
      </c>
      <c r="AJ72" s="70" t="n">
        <f aca="false">SUM(AJ73:AJ75)</f>
        <v>0</v>
      </c>
      <c r="AK72" s="70" t="n">
        <f aca="false">SUM(AK73:AK75)</f>
        <v>0</v>
      </c>
      <c r="AL72" s="70" t="n">
        <f aca="false">SUM(AL73:AL75)</f>
        <v>0</v>
      </c>
      <c r="AM72" s="70" t="n">
        <f aca="false">SUM(AM73:AM75)</f>
        <v>0</v>
      </c>
      <c r="AN72" s="70" t="n">
        <f aca="false">SUM(AN73:AN75)</f>
        <v>0</v>
      </c>
      <c r="AO72" s="70" t="n">
        <f aca="false">SUM(AO73:AO75)</f>
        <v>0</v>
      </c>
      <c r="AP72" s="72" t="n">
        <f aca="false">SUM(AP73:AP75)</f>
        <v>0</v>
      </c>
      <c r="AQ72" s="70" t="n">
        <f aca="false">SUM(AQ73:AQ75)</f>
        <v>0</v>
      </c>
      <c r="AR72" s="70" t="n">
        <f aca="false">SUM(AR73:AR75)</f>
        <v>0</v>
      </c>
      <c r="AS72" s="70" t="n">
        <f aca="false">SUM(AS73:AS75)</f>
        <v>0</v>
      </c>
      <c r="AT72" s="70" t="n">
        <f aca="false">SUM(AT73:AT75)</f>
        <v>0</v>
      </c>
      <c r="AU72" s="70" t="n">
        <f aca="false">SUM(AU73:AU75)</f>
        <v>0</v>
      </c>
      <c r="AV72" s="70" t="n">
        <f aca="false">SUM(AV73:AV75)</f>
        <v>0</v>
      </c>
      <c r="AW72" s="70" t="n">
        <f aca="false">SUM(AW73:AW75)</f>
        <v>0</v>
      </c>
      <c r="AX72" s="70" t="n">
        <f aca="false">SUM(AX73:AX75)</f>
        <v>0</v>
      </c>
      <c r="AY72" s="70" t="n">
        <f aca="false">SUM(AY73:AY75)</f>
        <v>0</v>
      </c>
      <c r="AZ72" s="70" t="n">
        <f aca="false">SUM(AZ73:AZ75)</f>
        <v>0</v>
      </c>
      <c r="BA72" s="70" t="n">
        <f aca="false">SUM(BA73:BA75)</f>
        <v>0</v>
      </c>
      <c r="BB72" s="70" t="n">
        <f aca="false">SUM(BB73:BB75)</f>
        <v>0</v>
      </c>
      <c r="BC72" s="70" t="n">
        <f aca="false">SUM(BC73:BC75)</f>
        <v>0</v>
      </c>
      <c r="BD72" s="70" t="n">
        <f aca="false">SUM(BD73:BD75)</f>
        <v>0</v>
      </c>
      <c r="BE72" s="70" t="n">
        <f aca="false">SUM(BE73:BE75)</f>
        <v>0</v>
      </c>
      <c r="BF72" s="70" t="n">
        <f aca="false">SUM(BF73:BF75)</f>
        <v>0</v>
      </c>
      <c r="BG72" s="70" t="n">
        <f aca="false">SUM(BG73:BG75)</f>
        <v>0</v>
      </c>
      <c r="BH72" s="70" t="n">
        <f aca="false">SUM(BH73:BH75)</f>
        <v>0</v>
      </c>
      <c r="BI72" s="70" t="n">
        <f aca="false">SUM(BI73:BI75)</f>
        <v>0</v>
      </c>
      <c r="BJ72" s="70" t="n">
        <f aca="false">SUM(BJ73:BJ75)</f>
        <v>0</v>
      </c>
      <c r="BK72" s="70" t="n">
        <f aca="false">SUM(BK73:BK75)</f>
        <v>0</v>
      </c>
      <c r="BL72" s="70" t="n">
        <f aca="false">SUM(BL73:BL75)</f>
        <v>0</v>
      </c>
      <c r="BM72" s="70" t="n">
        <f aca="false">SUM(BM73:BM75)</f>
        <v>0</v>
      </c>
      <c r="BN72" s="70" t="n">
        <f aca="false">SUM(BN73:BN75)</f>
        <v>0</v>
      </c>
      <c r="BO72" s="70" t="n">
        <f aca="false">SUM(BO73:BO75)</f>
        <v>0</v>
      </c>
      <c r="BP72" s="70" t="n">
        <f aca="false">SUM(BP73:BP75)</f>
        <v>0</v>
      </c>
      <c r="BQ72" s="70" t="n">
        <f aca="false">SUM(BQ73:BQ75)</f>
        <v>0</v>
      </c>
      <c r="BR72" s="70" t="n">
        <f aca="false">SUM(BR73:BR75)</f>
        <v>0</v>
      </c>
      <c r="BS72" s="70" t="n">
        <f aca="false">SUM(BS73:BS75)</f>
        <v>0</v>
      </c>
      <c r="BT72" s="70" t="n">
        <f aca="false">SUM(BT73:BT75)</f>
        <v>0</v>
      </c>
      <c r="BU72" s="70" t="n">
        <f aca="false">SUM(BU73:BU75)</f>
        <v>0</v>
      </c>
      <c r="BV72" s="70" t="n">
        <f aca="false">SUM(BV73:BV75)</f>
        <v>0</v>
      </c>
      <c r="BW72" s="70" t="n">
        <f aca="false">SUM(BW73:BW75)</f>
        <v>0</v>
      </c>
      <c r="BX72" s="70" t="n">
        <f aca="false">SUM(BX73:BX75)</f>
        <v>0</v>
      </c>
      <c r="BY72" s="70" t="n">
        <f aca="false">SUM(BY73:BY75)</f>
        <v>0</v>
      </c>
      <c r="BZ72" s="70" t="n">
        <f aca="false">SUM(BZ73:BZ75)</f>
        <v>0</v>
      </c>
      <c r="CA72" s="70" t="n">
        <f aca="false">SUM(CA73:CA75)</f>
        <v>0</v>
      </c>
      <c r="CB72" s="70" t="n">
        <f aca="false">SUM(CB73:CB75)</f>
        <v>0</v>
      </c>
      <c r="CC72" s="70" t="n">
        <f aca="false">SUM(CC73:CC75)</f>
        <v>0</v>
      </c>
      <c r="CD72" s="70" t="n">
        <f aca="false">SUM(CD73:CD75)</f>
        <v>0</v>
      </c>
      <c r="CE72" s="70" t="n">
        <f aca="false">SUM(CE73:CE75)</f>
        <v>0</v>
      </c>
      <c r="CF72" s="70" t="n">
        <f aca="false">SUM(CF73:CF75)</f>
        <v>0</v>
      </c>
      <c r="CG72" s="70" t="n">
        <f aca="false">SUM(CG73:CG75)</f>
        <v>0</v>
      </c>
      <c r="CH72" s="70" t="n">
        <f aca="false">SUM(CH73:CH75)</f>
        <v>0</v>
      </c>
      <c r="CI72" s="70" t="n">
        <f aca="false">SUM(CI73:CI75)</f>
        <v>0</v>
      </c>
      <c r="CJ72" s="70" t="n">
        <f aca="false">SUM(CJ73:CJ75)</f>
        <v>0</v>
      </c>
      <c r="CK72" s="70" t="n">
        <f aca="false">SUM(CK73:CK75)</f>
        <v>0</v>
      </c>
      <c r="CL72" s="70" t="n">
        <f aca="false">SUM(CL73:CL75)</f>
        <v>0</v>
      </c>
      <c r="CM72" s="70" t="n">
        <f aca="false">SUM(CM73:CM75)</f>
        <v>0</v>
      </c>
      <c r="CN72" s="70" t="n">
        <f aca="false">SUM(CN73:CN75)</f>
        <v>0</v>
      </c>
      <c r="CO72" s="70" t="n">
        <f aca="false">SUM(CO73:CO75)</f>
        <v>0</v>
      </c>
      <c r="CP72" s="70" t="n">
        <f aca="false">SUM(CP73:CP75)</f>
        <v>0</v>
      </c>
      <c r="CQ72" s="70" t="n">
        <f aca="false">SUM(CQ73:CQ75)</f>
        <v>0</v>
      </c>
      <c r="CR72" s="70" t="n">
        <f aca="false">SUM(CR73:CR75)</f>
        <v>0</v>
      </c>
      <c r="CS72" s="70" t="n">
        <f aca="false">SUM(CS73:CS75)</f>
        <v>0</v>
      </c>
      <c r="CT72" s="70" t="n">
        <f aca="false">SUM(CT73:CT75)</f>
        <v>0</v>
      </c>
      <c r="CU72" s="70" t="n">
        <f aca="false">SUM(CU73:CU75)</f>
        <v>0</v>
      </c>
      <c r="CV72" s="70" t="n">
        <f aca="false">SUM(CV73:CV75)</f>
        <v>0</v>
      </c>
      <c r="CW72" s="70" t="n">
        <f aca="false">SUM(CW73:CW75)</f>
        <v>0</v>
      </c>
      <c r="CX72" s="70" t="n">
        <f aca="false">SUM(CX73:CX75)</f>
        <v>0</v>
      </c>
      <c r="CY72" s="70" t="n">
        <f aca="false">SUM(CY73:CY75)</f>
        <v>0</v>
      </c>
      <c r="CZ72" s="70" t="n">
        <f aca="false">SUM(CZ73:CZ75)</f>
        <v>0</v>
      </c>
      <c r="DA72" s="70" t="n">
        <f aca="false">SUM(DA73:DA75)</f>
        <v>0</v>
      </c>
      <c r="DB72" s="70" t="n">
        <f aca="false">SUM(DB73:DB75)</f>
        <v>0</v>
      </c>
      <c r="DC72" s="70" t="n">
        <f aca="false">SUM(DC73:DC75)</f>
        <v>0</v>
      </c>
      <c r="DD72" s="70" t="n">
        <f aca="false">SUM(DD73:DD75)</f>
        <v>0</v>
      </c>
      <c r="DE72" s="70" t="n">
        <f aca="false">SUM(DE73:DE75)</f>
        <v>0</v>
      </c>
      <c r="DF72" s="70" t="n">
        <f aca="false">SUM(DF73:DF75)</f>
        <v>0</v>
      </c>
      <c r="DG72" s="70" t="n">
        <f aca="false">SUM(DG73:DG75)</f>
        <v>0</v>
      </c>
      <c r="DH72" s="70" t="n">
        <f aca="false">SUM(DH73:DH75)</f>
        <v>0</v>
      </c>
      <c r="DI72" s="70" t="n">
        <f aca="false">SUM(DI73:DI75)</f>
        <v>0</v>
      </c>
      <c r="DJ72" s="70" t="n">
        <f aca="false">SUM(DJ73:DJ75)</f>
        <v>0</v>
      </c>
      <c r="DK72" s="70" t="n">
        <f aca="false">SUM(DK73:DK75)</f>
        <v>0</v>
      </c>
      <c r="DL72" s="70" t="n">
        <f aca="false">SUM(DL73:DL75)</f>
        <v>0</v>
      </c>
      <c r="DM72" s="70" t="n">
        <f aca="false">SUM(DM73:DM75)</f>
        <v>0</v>
      </c>
      <c r="DN72" s="70" t="n">
        <f aca="false">SUM(DN73:DN75)</f>
        <v>0</v>
      </c>
      <c r="DO72" s="70" t="n">
        <f aca="false">SUM(DO73:DO75)</f>
        <v>0</v>
      </c>
      <c r="DP72" s="70" t="n">
        <f aca="false">SUM(DP73:DP75)</f>
        <v>0</v>
      </c>
      <c r="DQ72" s="70" t="n">
        <f aca="false">SUM(DQ73:DQ75)</f>
        <v>0</v>
      </c>
      <c r="DR72" s="70" t="n">
        <f aca="false">SUM(DR73:DR75)</f>
        <v>0</v>
      </c>
      <c r="DS72" s="70" t="n">
        <f aca="false">SUM(DS73:DS75)</f>
        <v>0</v>
      </c>
      <c r="DT72" s="70" t="n">
        <f aca="false">SUM(DT73:DT75)</f>
        <v>0</v>
      </c>
      <c r="DU72" s="70" t="n">
        <f aca="false">SUM(DU73:DU75)</f>
        <v>0</v>
      </c>
      <c r="DV72" s="70" t="n">
        <f aca="false">SUM(DV73:DV75)</f>
        <v>0</v>
      </c>
      <c r="DW72" s="70" t="n">
        <f aca="false">SUM(DW73:DW75)</f>
        <v>0</v>
      </c>
      <c r="DX72" s="70" t="n">
        <f aca="false">SUM(DX73:DX75)</f>
        <v>0</v>
      </c>
      <c r="DY72" s="70" t="n">
        <f aca="false">SUM(DY73:DY75)</f>
        <v>0</v>
      </c>
      <c r="DZ72" s="70" t="n">
        <f aca="false">SUM(DZ73:DZ75)</f>
        <v>0</v>
      </c>
      <c r="EA72" s="70" t="n">
        <f aca="false">SUM(EA73:EA75)</f>
        <v>0</v>
      </c>
      <c r="EB72" s="70" t="n">
        <f aca="false">SUM(EB73:EB75)</f>
        <v>0</v>
      </c>
      <c r="EC72" s="70" t="n">
        <f aca="false">SUM(EC73:EC75)</f>
        <v>0</v>
      </c>
      <c r="ED72" s="70" t="n">
        <f aca="false">SUM(ED73:ED75)</f>
        <v>0</v>
      </c>
      <c r="EE72" s="70" t="n">
        <f aca="false">SUM(EE73:EE75)</f>
        <v>0</v>
      </c>
      <c r="EF72" s="70" t="n">
        <f aca="false">SUM(EF73:EF75)</f>
        <v>0</v>
      </c>
      <c r="EG72" s="70" t="n">
        <f aca="false">SUM(EG73:EG75)</f>
        <v>0</v>
      </c>
      <c r="EH72" s="70" t="n">
        <f aca="false">SUM(EH73:EH75)</f>
        <v>0</v>
      </c>
      <c r="EI72" s="70" t="n">
        <f aca="false">SUM(EI73:EI75)</f>
        <v>0</v>
      </c>
      <c r="EJ72" s="70" t="n">
        <f aca="false">SUM(EJ73:EJ75)</f>
        <v>0</v>
      </c>
      <c r="EK72" s="70" t="n">
        <f aca="false">SUM(EK73:EK75)</f>
        <v>0</v>
      </c>
      <c r="EL72" s="70" t="n">
        <f aca="false">SUM(EL73:EL75)</f>
        <v>0</v>
      </c>
      <c r="EM72" s="70" t="n">
        <f aca="false">SUM(EM73:EM75)</f>
        <v>0</v>
      </c>
      <c r="EN72" s="70" t="n">
        <f aca="false">SUM(EN73:EN75)</f>
        <v>0</v>
      </c>
      <c r="EO72" s="70" t="n">
        <f aca="false">SUM(EO73:EO75)</f>
        <v>0</v>
      </c>
      <c r="EP72" s="70" t="n">
        <f aca="false">SUM(EP73:EP75)</f>
        <v>0</v>
      </c>
      <c r="EQ72" s="70" t="n">
        <f aca="false">SUM(EQ73:EQ75)</f>
        <v>0</v>
      </c>
      <c r="ER72" s="70" t="n">
        <f aca="false">SUM(ER73:ER75)</f>
        <v>0</v>
      </c>
      <c r="ES72" s="70" t="n">
        <f aca="false">SUM(ES73:ES75)</f>
        <v>0</v>
      </c>
      <c r="ET72" s="70" t="n">
        <f aca="false">SUM(ET73:ET75)</f>
        <v>0</v>
      </c>
      <c r="EU72" s="70" t="n">
        <f aca="false">SUM(EU73:EU75)</f>
        <v>0</v>
      </c>
      <c r="EV72" s="70" t="n">
        <f aca="false">SUM(EV73:EV75)</f>
        <v>0</v>
      </c>
      <c r="EW72" s="70" t="n">
        <f aca="false">SUM(EW73:EW75)</f>
        <v>0</v>
      </c>
      <c r="EX72" s="70" t="n">
        <f aca="false">SUM(EX73:EX75)</f>
        <v>0</v>
      </c>
      <c r="EY72" s="70" t="n">
        <f aca="false">SUM(EY73:EY75)</f>
        <v>0</v>
      </c>
      <c r="EZ72" s="70" t="n">
        <f aca="false">SUM(EZ73:EZ75)</f>
        <v>0</v>
      </c>
      <c r="FA72" s="70" t="n">
        <f aca="false">SUM(FA73:FA75)</f>
        <v>0</v>
      </c>
      <c r="FB72" s="70" t="n">
        <f aca="false">SUM(FB73:FB75)</f>
        <v>0</v>
      </c>
      <c r="FC72" s="70" t="n">
        <f aca="false">SUM(FC73:FC75)</f>
        <v>0</v>
      </c>
      <c r="FD72" s="70" t="n">
        <f aca="false">SUM(FD73:FD75)</f>
        <v>0</v>
      </c>
      <c r="FE72" s="70" t="n">
        <f aca="false">SUM(FE73:FE75)</f>
        <v>0</v>
      </c>
      <c r="FF72" s="70" t="n">
        <f aca="false">SUM(FF73:FF75)</f>
        <v>0</v>
      </c>
      <c r="FG72" s="70" t="n">
        <f aca="false">SUM(FG73:FG75)</f>
        <v>0</v>
      </c>
      <c r="FH72" s="70" t="n">
        <f aca="false">SUM(FH73:FH75)</f>
        <v>0</v>
      </c>
      <c r="FI72" s="70" t="n">
        <f aca="false">SUM(FI73:FI75)</f>
        <v>0</v>
      </c>
      <c r="FJ72" s="70" t="n">
        <f aca="false">SUM(FJ73:FJ75)</f>
        <v>0</v>
      </c>
      <c r="FK72" s="70" t="n">
        <f aca="false">SUM(FK73:FK75)</f>
        <v>0</v>
      </c>
      <c r="FL72" s="70" t="n">
        <f aca="false">SUM(FL73:FL75)</f>
        <v>0</v>
      </c>
      <c r="FM72" s="70" t="n">
        <f aca="false">SUM(FM73:FM75)</f>
        <v>0</v>
      </c>
      <c r="FN72" s="70" t="n">
        <f aca="false">SUM(FN73:FN75)</f>
        <v>0</v>
      </c>
      <c r="FO72" s="70" t="n">
        <f aca="false">SUM(FO73:FO75)</f>
        <v>0</v>
      </c>
      <c r="FP72" s="70" t="n">
        <f aca="false">SUM(FP73:FP75)</f>
        <v>0</v>
      </c>
      <c r="FQ72" s="70" t="n">
        <f aca="false">SUM(FQ73:FQ75)</f>
        <v>0</v>
      </c>
      <c r="FR72" s="70" t="n">
        <f aca="false">SUM(FR73:FR75)</f>
        <v>0</v>
      </c>
      <c r="FS72" s="70" t="n">
        <f aca="false">SUM(FS73:FS75)</f>
        <v>0</v>
      </c>
      <c r="FT72" s="70" t="n">
        <f aca="false">SUM(FT73:FT75)</f>
        <v>0</v>
      </c>
      <c r="FU72" s="70" t="n">
        <f aca="false">SUM(FU73:FU75)</f>
        <v>0</v>
      </c>
      <c r="FV72" s="70" t="n">
        <f aca="false">SUM(FV73:FV75)</f>
        <v>0</v>
      </c>
      <c r="FW72" s="70" t="n">
        <f aca="false">SUM(FW73:FW75)</f>
        <v>0</v>
      </c>
      <c r="FX72" s="70" t="n">
        <f aca="false">SUM(FX73:FX75)</f>
        <v>0</v>
      </c>
      <c r="FY72" s="70" t="n">
        <f aca="false">SUM(FY73:FY75)</f>
        <v>0</v>
      </c>
      <c r="FZ72" s="70" t="n">
        <f aca="false">SUM(FZ73:FZ75)</f>
        <v>0</v>
      </c>
      <c r="GA72" s="70" t="n">
        <f aca="false">SUM(GA73:GA75)</f>
        <v>0</v>
      </c>
      <c r="GB72" s="70" t="n">
        <f aca="false">SUM(GB73:GB75)</f>
        <v>0</v>
      </c>
      <c r="GC72" s="70" t="n">
        <f aca="false">SUM(GC73:GC75)</f>
        <v>0</v>
      </c>
      <c r="GD72" s="70" t="n">
        <f aca="false">SUM(GD73:GD75)</f>
        <v>0</v>
      </c>
      <c r="GE72" s="70" t="n">
        <f aca="false">SUM(GE73:GE75)</f>
        <v>0</v>
      </c>
      <c r="GF72" s="70" t="n">
        <f aca="false">SUM(GF73:GF75)</f>
        <v>0</v>
      </c>
      <c r="GG72" s="70" t="n">
        <f aca="false">SUM(GG73:GG75)</f>
        <v>0</v>
      </c>
      <c r="GH72" s="70" t="n">
        <f aca="false">SUM(GH73:GH75)</f>
        <v>0</v>
      </c>
      <c r="GI72" s="70" t="n">
        <f aca="false">SUM(GI73:GI75)</f>
        <v>0</v>
      </c>
      <c r="GJ72" s="70" t="n">
        <f aca="false">SUM(GJ73:GJ75)</f>
        <v>0</v>
      </c>
      <c r="GK72" s="70" t="n">
        <f aca="false">SUM(GK73:GK75)</f>
        <v>0</v>
      </c>
      <c r="GL72" s="70" t="n">
        <f aca="false">SUM(GL73:GL75)</f>
        <v>0</v>
      </c>
      <c r="GM72" s="70" t="n">
        <f aca="false">SUM(GM73:GM75)</f>
        <v>0</v>
      </c>
      <c r="GN72" s="70" t="n">
        <f aca="false">SUM(GN73:GN75)</f>
        <v>0</v>
      </c>
      <c r="GO72" s="70" t="n">
        <f aca="false">SUM(GO73:GO75)</f>
        <v>0</v>
      </c>
      <c r="GP72" s="70" t="n">
        <f aca="false">SUM(GP73:GP75)</f>
        <v>0</v>
      </c>
      <c r="GQ72" s="70" t="n">
        <f aca="false">SUM(GQ73:GQ75)</f>
        <v>0</v>
      </c>
      <c r="GR72" s="70" t="n">
        <f aca="false">SUM(GR73:GR75)</f>
        <v>0</v>
      </c>
      <c r="GS72" s="70" t="n">
        <f aca="false">SUM(GS73:GS75)</f>
        <v>0</v>
      </c>
      <c r="GT72" s="70" t="n">
        <f aca="false">SUM(GT73:GT75)</f>
        <v>0</v>
      </c>
      <c r="GU72" s="70" t="n">
        <f aca="false">SUM(GU73:GU75)</f>
        <v>0</v>
      </c>
      <c r="GV72" s="70" t="n">
        <f aca="false">SUM(GV73:GV75)</f>
        <v>0</v>
      </c>
      <c r="GW72" s="70" t="n">
        <f aca="false">SUM(GW73:GW75)</f>
        <v>0</v>
      </c>
      <c r="GX72" s="70" t="n">
        <f aca="false">SUM(GX73:GX75)</f>
        <v>0</v>
      </c>
      <c r="GY72" s="70" t="n">
        <f aca="false">SUM(GY73:GY75)</f>
        <v>0</v>
      </c>
      <c r="GZ72" s="70" t="n">
        <f aca="false">SUM(GZ73:GZ75)</f>
        <v>0</v>
      </c>
      <c r="HA72" s="70" t="n">
        <f aca="false">SUM(HA73:HA75)</f>
        <v>0</v>
      </c>
      <c r="HB72" s="70" t="n">
        <f aca="false">SUM(HB73:HB75)</f>
        <v>0</v>
      </c>
      <c r="HC72" s="70" t="n">
        <f aca="false">SUM(HC73:HC75)</f>
        <v>0</v>
      </c>
      <c r="HD72" s="70" t="n">
        <f aca="false">SUM(HD73:HD75)</f>
        <v>0</v>
      </c>
      <c r="HE72" s="70" t="n">
        <f aca="false">SUM(HE73:HE75)</f>
        <v>0</v>
      </c>
      <c r="HF72" s="70" t="n">
        <f aca="false">SUM(HF73:HF75)</f>
        <v>0</v>
      </c>
      <c r="HG72" s="70" t="n">
        <f aca="false">SUM(HG73:HG75)</f>
        <v>0</v>
      </c>
      <c r="HH72" s="70" t="n">
        <f aca="false">SUM(HH73:HH75)</f>
        <v>0</v>
      </c>
      <c r="HI72" s="70" t="n">
        <f aca="false">SUM(HI73:HI75)</f>
        <v>0</v>
      </c>
      <c r="HJ72" s="70" t="n">
        <f aca="false">SUM(HJ73:HJ75)</f>
        <v>0</v>
      </c>
      <c r="HK72" s="70" t="n">
        <f aca="false">SUM(HK73:HK75)</f>
        <v>0</v>
      </c>
      <c r="HL72" s="70" t="n">
        <f aca="false">SUM(HL73:HL75)</f>
        <v>0</v>
      </c>
      <c r="HM72" s="70" t="n">
        <f aca="false">SUM(HM73:HM75)</f>
        <v>0</v>
      </c>
      <c r="HN72" s="70" t="n">
        <f aca="false">SUM(HN73:HN75)</f>
        <v>0</v>
      </c>
      <c r="HO72" s="70" t="n">
        <f aca="false">SUM(HO73:HO75)</f>
        <v>0</v>
      </c>
      <c r="HP72" s="70" t="n">
        <f aca="false">SUM(HP73:HP75)</f>
        <v>0</v>
      </c>
      <c r="HQ72" s="70" t="n">
        <f aca="false">SUM(HQ73:HQ75)</f>
        <v>0</v>
      </c>
      <c r="HR72" s="70" t="n">
        <f aca="false">SUM(HR73:HR75)</f>
        <v>0</v>
      </c>
      <c r="HS72" s="70" t="n">
        <f aca="false">SUM(HS73:HS75)</f>
        <v>0</v>
      </c>
      <c r="HT72" s="70" t="n">
        <f aca="false">SUM(HT73:HT75)</f>
        <v>0</v>
      </c>
      <c r="HU72" s="70" t="n">
        <f aca="false">SUM(HU73:HU75)</f>
        <v>0</v>
      </c>
      <c r="HV72" s="70" t="n">
        <f aca="false">SUM(HV73:HV75)</f>
        <v>0</v>
      </c>
      <c r="HW72" s="70" t="n">
        <f aca="false">SUM(HW73:HW75)</f>
        <v>0</v>
      </c>
      <c r="HX72" s="70" t="n">
        <f aca="false">SUM(HX73:HX75)</f>
        <v>0</v>
      </c>
      <c r="HY72" s="70" t="n">
        <f aca="false">SUM(HY73:HY75)</f>
        <v>0</v>
      </c>
      <c r="HZ72" s="70" t="n">
        <f aca="false">SUM(HZ73:HZ75)</f>
        <v>0</v>
      </c>
      <c r="IA72" s="70" t="n">
        <f aca="false">SUM(IA73:IA75)</f>
        <v>0</v>
      </c>
      <c r="IB72" s="70" t="n">
        <f aca="false">SUM(IB73:IB75)</f>
        <v>0</v>
      </c>
    </row>
    <row r="73" s="63" customFormat="true" ht="37.5" hidden="false" customHeight="false" outlineLevel="0" collapsed="false">
      <c r="A73" s="65" t="s">
        <v>159</v>
      </c>
      <c r="B73" s="107" t="s">
        <v>167</v>
      </c>
      <c r="C73" s="67" t="n">
        <v>15152.1</v>
      </c>
      <c r="D73" s="68" t="n">
        <f aca="false">C73+E73</f>
        <v>15949.8</v>
      </c>
      <c r="E73" s="69" t="n">
        <f aca="false">SUM(F73:BD73)</f>
        <v>797.7</v>
      </c>
      <c r="F73" s="71" t="n">
        <v>797.7</v>
      </c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2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</row>
    <row r="74" s="63" customFormat="true" ht="45" hidden="false" customHeight="true" outlineLevel="0" collapsed="false">
      <c r="A74" s="65" t="s">
        <v>159</v>
      </c>
      <c r="B74" s="107" t="s">
        <v>168</v>
      </c>
      <c r="C74" s="67" t="n">
        <v>73980.4</v>
      </c>
      <c r="D74" s="68" t="n">
        <f aca="false">C74+E74</f>
        <v>48605.8</v>
      </c>
      <c r="E74" s="69" t="n">
        <f aca="false">SUM(F74:BD74)</f>
        <v>-25374.6</v>
      </c>
      <c r="F74" s="70" t="n">
        <v>-25374.6</v>
      </c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1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2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</row>
    <row r="75" s="63" customFormat="true" ht="37.5" hidden="true" customHeight="false" outlineLevel="0" collapsed="false">
      <c r="A75" s="65" t="s">
        <v>164</v>
      </c>
      <c r="B75" s="107" t="s">
        <v>169</v>
      </c>
      <c r="C75" s="67"/>
      <c r="D75" s="68"/>
      <c r="E75" s="69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1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2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</row>
    <row r="76" s="111" customFormat="true" ht="57" hidden="false" customHeight="true" outlineLevel="0" collapsed="false">
      <c r="A76" s="108" t="s">
        <v>159</v>
      </c>
      <c r="B76" s="109" t="s">
        <v>170</v>
      </c>
      <c r="C76" s="101" t="n">
        <f aca="false">C77+C78</f>
        <v>67394</v>
      </c>
      <c r="D76" s="102" t="n">
        <f aca="false">D77+D78</f>
        <v>34752</v>
      </c>
      <c r="E76" s="110" t="n">
        <f aca="false">E77+E78</f>
        <v>-32642</v>
      </c>
      <c r="F76" s="82" t="n">
        <f aca="false">F77+F78</f>
        <v>-32642</v>
      </c>
      <c r="G76" s="82" t="n">
        <f aca="false">G77+G78</f>
        <v>0</v>
      </c>
      <c r="H76" s="82" t="n">
        <f aca="false">H77+H78</f>
        <v>0</v>
      </c>
      <c r="I76" s="82" t="n">
        <f aca="false">I77+I78</f>
        <v>0</v>
      </c>
      <c r="J76" s="82" t="n">
        <f aca="false">J77+J78</f>
        <v>0</v>
      </c>
      <c r="K76" s="82" t="n">
        <f aca="false">K77+K78</f>
        <v>0</v>
      </c>
      <c r="L76" s="82" t="n">
        <f aca="false">L77+L78</f>
        <v>0</v>
      </c>
      <c r="M76" s="82" t="n">
        <f aca="false">M77+M78</f>
        <v>0</v>
      </c>
      <c r="N76" s="82" t="n">
        <f aca="false">N77+N78</f>
        <v>0</v>
      </c>
      <c r="O76" s="82" t="n">
        <f aca="false">O77+O78</f>
        <v>0</v>
      </c>
      <c r="P76" s="82" t="n">
        <f aca="false">P77+P78</f>
        <v>0</v>
      </c>
      <c r="Q76" s="82" t="n">
        <f aca="false">Q77+Q78</f>
        <v>0</v>
      </c>
      <c r="R76" s="82" t="n">
        <f aca="false">R77+R78</f>
        <v>0</v>
      </c>
      <c r="S76" s="83" t="n">
        <f aca="false">S77+S78</f>
        <v>0</v>
      </c>
      <c r="T76" s="82" t="n">
        <f aca="false">T77+T78</f>
        <v>0</v>
      </c>
      <c r="U76" s="82" t="n">
        <f aca="false">U77+U78</f>
        <v>0</v>
      </c>
      <c r="V76" s="82" t="n">
        <f aca="false">V77+V78</f>
        <v>0</v>
      </c>
      <c r="W76" s="82" t="n">
        <f aca="false">W77+W78</f>
        <v>0</v>
      </c>
      <c r="X76" s="82" t="n">
        <f aca="false">X77+X78</f>
        <v>0</v>
      </c>
      <c r="Y76" s="82" t="n">
        <f aca="false">Y77+Y78</f>
        <v>0</v>
      </c>
      <c r="Z76" s="82" t="n">
        <f aca="false">Z77+Z78</f>
        <v>0</v>
      </c>
      <c r="AA76" s="82" t="n">
        <f aca="false">AA77+AA78</f>
        <v>0</v>
      </c>
      <c r="AB76" s="82" t="n">
        <f aca="false">AB77+AB78</f>
        <v>0</v>
      </c>
      <c r="AC76" s="82" t="n">
        <f aca="false">AC77+AC78</f>
        <v>0</v>
      </c>
      <c r="AD76" s="82" t="n">
        <f aca="false">AD77+AD78</f>
        <v>0</v>
      </c>
      <c r="AE76" s="82" t="n">
        <f aca="false">AE77+AE78</f>
        <v>0</v>
      </c>
      <c r="AF76" s="82" t="n">
        <f aca="false">AF77+AF78</f>
        <v>0</v>
      </c>
      <c r="AG76" s="82" t="n">
        <f aca="false">AG77+AG78</f>
        <v>0</v>
      </c>
      <c r="AH76" s="82" t="n">
        <f aca="false">AH77+AH78</f>
        <v>0</v>
      </c>
      <c r="AI76" s="82" t="n">
        <f aca="false">AI77+AI78</f>
        <v>0</v>
      </c>
      <c r="AJ76" s="82" t="n">
        <f aca="false">AJ77+AJ78</f>
        <v>0</v>
      </c>
      <c r="AK76" s="82" t="n">
        <f aca="false">AK77+AK78</f>
        <v>0</v>
      </c>
      <c r="AL76" s="82" t="n">
        <f aca="false">AL77+AL78</f>
        <v>0</v>
      </c>
      <c r="AM76" s="82" t="n">
        <f aca="false">AM77+AM78</f>
        <v>0</v>
      </c>
      <c r="AN76" s="82" t="n">
        <f aca="false">AN77+AN78</f>
        <v>0</v>
      </c>
      <c r="AO76" s="82" t="n">
        <f aca="false">AO77+AO78</f>
        <v>0</v>
      </c>
      <c r="AP76" s="84" t="n">
        <f aca="false">AP77+AP78</f>
        <v>0</v>
      </c>
      <c r="AQ76" s="82" t="n">
        <f aca="false">AQ77+AQ78</f>
        <v>0</v>
      </c>
      <c r="AR76" s="82" t="n">
        <f aca="false">AR77+AR78</f>
        <v>0</v>
      </c>
      <c r="AS76" s="82" t="n">
        <f aca="false">AS77+AS78</f>
        <v>0</v>
      </c>
      <c r="AT76" s="82" t="n">
        <f aca="false">AT77+AT78</f>
        <v>0</v>
      </c>
      <c r="AU76" s="82" t="n">
        <f aca="false">AU77+AU78</f>
        <v>0</v>
      </c>
      <c r="AV76" s="82" t="n">
        <f aca="false">AV77+AV78</f>
        <v>0</v>
      </c>
      <c r="AW76" s="82" t="n">
        <f aca="false">AW77+AW78</f>
        <v>0</v>
      </c>
      <c r="AX76" s="82" t="n">
        <f aca="false">AX77+AX78</f>
        <v>0</v>
      </c>
      <c r="AY76" s="82" t="n">
        <f aca="false">AY77+AY78</f>
        <v>0</v>
      </c>
      <c r="AZ76" s="82" t="n">
        <f aca="false">AZ77+AZ78</f>
        <v>0</v>
      </c>
      <c r="BA76" s="82" t="n">
        <f aca="false">BA77+BA78</f>
        <v>0</v>
      </c>
      <c r="BB76" s="82" t="n">
        <f aca="false">BB77+BB78</f>
        <v>0</v>
      </c>
      <c r="BC76" s="82" t="n">
        <f aca="false">BC77+BC78</f>
        <v>0</v>
      </c>
      <c r="BD76" s="82" t="n">
        <f aca="false">BD77+BD78</f>
        <v>0</v>
      </c>
      <c r="BE76" s="82" t="n">
        <f aca="false">BE77+BE78</f>
        <v>0</v>
      </c>
      <c r="BF76" s="82" t="n">
        <f aca="false">BF77+BF78</f>
        <v>0</v>
      </c>
      <c r="BG76" s="82" t="n">
        <f aca="false">BG77+BG78</f>
        <v>0</v>
      </c>
      <c r="BH76" s="82" t="n">
        <f aca="false">BH77+BH78</f>
        <v>0</v>
      </c>
      <c r="BI76" s="82" t="n">
        <f aca="false">BI77+BI78</f>
        <v>0</v>
      </c>
      <c r="BJ76" s="82" t="n">
        <f aca="false">BJ77+BJ78</f>
        <v>0</v>
      </c>
      <c r="BK76" s="82" t="n">
        <f aca="false">BK77+BK78</f>
        <v>0</v>
      </c>
      <c r="BL76" s="82" t="n">
        <f aca="false">BL77+BL78</f>
        <v>0</v>
      </c>
      <c r="BM76" s="82" t="n">
        <f aca="false">BM77+BM78</f>
        <v>0</v>
      </c>
      <c r="BN76" s="82" t="n">
        <f aca="false">BN77+BN78</f>
        <v>0</v>
      </c>
      <c r="BO76" s="82" t="n">
        <f aca="false">BO77+BO78</f>
        <v>0</v>
      </c>
      <c r="BP76" s="82" t="n">
        <f aca="false">BP77+BP78</f>
        <v>0</v>
      </c>
      <c r="BQ76" s="82" t="n">
        <f aca="false">BQ77+BQ78</f>
        <v>0</v>
      </c>
      <c r="BR76" s="82" t="n">
        <f aca="false">BR77+BR78</f>
        <v>0</v>
      </c>
      <c r="BS76" s="82" t="n">
        <f aca="false">BS77+BS78</f>
        <v>0</v>
      </c>
      <c r="BT76" s="82" t="n">
        <f aca="false">BT77+BT78</f>
        <v>0</v>
      </c>
      <c r="BU76" s="82" t="n">
        <f aca="false">BU77+BU78</f>
        <v>0</v>
      </c>
      <c r="BV76" s="82" t="n">
        <f aca="false">BV77+BV78</f>
        <v>0</v>
      </c>
      <c r="BW76" s="82" t="n">
        <f aca="false">BW77+BW78</f>
        <v>0</v>
      </c>
      <c r="BX76" s="82" t="n">
        <f aca="false">BX77+BX78</f>
        <v>0</v>
      </c>
      <c r="BY76" s="82" t="n">
        <f aca="false">BY77+BY78</f>
        <v>0</v>
      </c>
      <c r="BZ76" s="82" t="n">
        <f aca="false">BZ77+BZ78</f>
        <v>0</v>
      </c>
      <c r="CA76" s="82" t="n">
        <f aca="false">CA77+CA78</f>
        <v>0</v>
      </c>
      <c r="CB76" s="82" t="n">
        <f aca="false">CB77+CB78</f>
        <v>0</v>
      </c>
      <c r="CC76" s="82" t="n">
        <f aca="false">CC77+CC78</f>
        <v>0</v>
      </c>
      <c r="CD76" s="82" t="n">
        <f aca="false">CD77+CD78</f>
        <v>0</v>
      </c>
      <c r="CE76" s="82" t="n">
        <f aca="false">CE77+CE78</f>
        <v>0</v>
      </c>
      <c r="CF76" s="82" t="n">
        <f aca="false">CF77+CF78</f>
        <v>0</v>
      </c>
      <c r="CG76" s="82" t="n">
        <f aca="false">CG77+CG78</f>
        <v>0</v>
      </c>
      <c r="CH76" s="82" t="n">
        <f aca="false">CH77+CH78</f>
        <v>0</v>
      </c>
      <c r="CI76" s="82" t="n">
        <f aca="false">CI77+CI78</f>
        <v>0</v>
      </c>
      <c r="CJ76" s="82" t="n">
        <f aca="false">CJ77+CJ78</f>
        <v>0</v>
      </c>
      <c r="CK76" s="82" t="n">
        <f aca="false">CK77+CK78</f>
        <v>0</v>
      </c>
      <c r="CL76" s="82" t="n">
        <f aca="false">CL77+CL78</f>
        <v>0</v>
      </c>
      <c r="CM76" s="82" t="n">
        <f aca="false">CM77+CM78</f>
        <v>0</v>
      </c>
      <c r="CN76" s="82" t="n">
        <f aca="false">CN77+CN78</f>
        <v>0</v>
      </c>
      <c r="CO76" s="82" t="n">
        <f aca="false">CO77+CO78</f>
        <v>0</v>
      </c>
      <c r="CP76" s="82" t="n">
        <f aca="false">CP77+CP78</f>
        <v>0</v>
      </c>
      <c r="CQ76" s="82" t="n">
        <f aca="false">CQ77+CQ78</f>
        <v>0</v>
      </c>
      <c r="CR76" s="82" t="n">
        <f aca="false">CR77+CR78</f>
        <v>0</v>
      </c>
      <c r="CS76" s="82" t="n">
        <f aca="false">CS77+CS78</f>
        <v>0</v>
      </c>
      <c r="CT76" s="82" t="n">
        <f aca="false">CT77+CT78</f>
        <v>0</v>
      </c>
      <c r="CU76" s="82" t="n">
        <f aca="false">CU77+CU78</f>
        <v>0</v>
      </c>
      <c r="CV76" s="82" t="n">
        <f aca="false">CV77+CV78</f>
        <v>0</v>
      </c>
      <c r="CW76" s="82" t="n">
        <f aca="false">CW77+CW78</f>
        <v>0</v>
      </c>
      <c r="CX76" s="82" t="n">
        <f aca="false">CX77+CX78</f>
        <v>0</v>
      </c>
      <c r="CY76" s="82" t="n">
        <f aca="false">CY77+CY78</f>
        <v>0</v>
      </c>
      <c r="CZ76" s="82" t="n">
        <f aca="false">CZ77+CZ78</f>
        <v>0</v>
      </c>
      <c r="DA76" s="82" t="n">
        <f aca="false">DA77+DA78</f>
        <v>0</v>
      </c>
      <c r="DB76" s="82" t="n">
        <f aca="false">DB77+DB78</f>
        <v>0</v>
      </c>
      <c r="DC76" s="82" t="n">
        <f aca="false">DC77+DC78</f>
        <v>0</v>
      </c>
      <c r="DD76" s="82" t="n">
        <f aca="false">DD77+DD78</f>
        <v>0</v>
      </c>
      <c r="DE76" s="82" t="n">
        <f aca="false">DE77+DE78</f>
        <v>0</v>
      </c>
      <c r="DF76" s="82" t="n">
        <f aca="false">DF77+DF78</f>
        <v>0</v>
      </c>
      <c r="DG76" s="82" t="n">
        <f aca="false">DG77+DG78</f>
        <v>0</v>
      </c>
      <c r="DH76" s="82" t="n">
        <f aca="false">DH77+DH78</f>
        <v>0</v>
      </c>
      <c r="DI76" s="82" t="n">
        <f aca="false">DI77+DI78</f>
        <v>0</v>
      </c>
      <c r="DJ76" s="82" t="n">
        <f aca="false">DJ77+DJ78</f>
        <v>0</v>
      </c>
      <c r="DK76" s="82" t="n">
        <f aca="false">DK77+DK78</f>
        <v>0</v>
      </c>
      <c r="DL76" s="82" t="n">
        <f aca="false">DL77+DL78</f>
        <v>0</v>
      </c>
      <c r="DM76" s="82" t="n">
        <f aca="false">DM77+DM78</f>
        <v>0</v>
      </c>
      <c r="DN76" s="82" t="n">
        <f aca="false">DN77+DN78</f>
        <v>0</v>
      </c>
      <c r="DO76" s="82" t="n">
        <f aca="false">DO77+DO78</f>
        <v>0</v>
      </c>
      <c r="DP76" s="82" t="n">
        <f aca="false">DP77+DP78</f>
        <v>0</v>
      </c>
      <c r="DQ76" s="82" t="n">
        <f aca="false">DQ77+DQ78</f>
        <v>0</v>
      </c>
      <c r="DR76" s="82" t="n">
        <f aca="false">DR77+DR78</f>
        <v>0</v>
      </c>
      <c r="DS76" s="82" t="n">
        <f aca="false">DS77+DS78</f>
        <v>0</v>
      </c>
      <c r="DT76" s="82" t="n">
        <f aca="false">DT77+DT78</f>
        <v>0</v>
      </c>
      <c r="DU76" s="82" t="n">
        <f aca="false">DU77+DU78</f>
        <v>0</v>
      </c>
      <c r="DV76" s="82" t="n">
        <f aca="false">DV77+DV78</f>
        <v>0</v>
      </c>
      <c r="DW76" s="82" t="n">
        <f aca="false">DW77+DW78</f>
        <v>0</v>
      </c>
      <c r="DX76" s="82" t="n">
        <f aca="false">DX77+DX78</f>
        <v>0</v>
      </c>
      <c r="DY76" s="82" t="n">
        <f aca="false">DY77+DY78</f>
        <v>0</v>
      </c>
      <c r="DZ76" s="82" t="n">
        <f aca="false">DZ77+DZ78</f>
        <v>0</v>
      </c>
      <c r="EA76" s="82" t="n">
        <f aca="false">EA77+EA78</f>
        <v>0</v>
      </c>
      <c r="EB76" s="82" t="n">
        <f aca="false">EB77+EB78</f>
        <v>0</v>
      </c>
      <c r="EC76" s="82" t="n">
        <f aca="false">EC77+EC78</f>
        <v>0</v>
      </c>
      <c r="ED76" s="82" t="n">
        <f aca="false">ED77+ED78</f>
        <v>0</v>
      </c>
      <c r="EE76" s="82" t="n">
        <f aca="false">EE77+EE78</f>
        <v>0</v>
      </c>
      <c r="EF76" s="82" t="n">
        <f aca="false">EF77+EF78</f>
        <v>0</v>
      </c>
      <c r="EG76" s="82" t="n">
        <f aca="false">EG77+EG78</f>
        <v>0</v>
      </c>
      <c r="EH76" s="82" t="n">
        <f aca="false">EH77+EH78</f>
        <v>0</v>
      </c>
      <c r="EI76" s="82" t="n">
        <f aca="false">EI77+EI78</f>
        <v>0</v>
      </c>
      <c r="EJ76" s="82" t="n">
        <f aca="false">EJ77+EJ78</f>
        <v>0</v>
      </c>
      <c r="EK76" s="82" t="n">
        <f aca="false">EK77+EK78</f>
        <v>0</v>
      </c>
      <c r="EL76" s="82" t="n">
        <f aca="false">EL77+EL78</f>
        <v>0</v>
      </c>
      <c r="EM76" s="82" t="n">
        <f aca="false">EM77+EM78</f>
        <v>0</v>
      </c>
      <c r="EN76" s="82" t="n">
        <f aca="false">EN77+EN78</f>
        <v>0</v>
      </c>
      <c r="EO76" s="82" t="n">
        <f aca="false">EO77+EO78</f>
        <v>0</v>
      </c>
      <c r="EP76" s="82" t="n">
        <f aca="false">EP77+EP78</f>
        <v>0</v>
      </c>
      <c r="EQ76" s="82" t="n">
        <f aca="false">EQ77+EQ78</f>
        <v>0</v>
      </c>
      <c r="ER76" s="82" t="n">
        <f aca="false">ER77+ER78</f>
        <v>0</v>
      </c>
      <c r="ES76" s="82" t="n">
        <f aca="false">ES77+ES78</f>
        <v>0</v>
      </c>
      <c r="ET76" s="82" t="n">
        <f aca="false">ET77+ET78</f>
        <v>0</v>
      </c>
      <c r="EU76" s="82" t="n">
        <f aca="false">EU77+EU78</f>
        <v>0</v>
      </c>
      <c r="EV76" s="82" t="n">
        <f aca="false">EV77+EV78</f>
        <v>0</v>
      </c>
      <c r="EW76" s="82" t="n">
        <f aca="false">EW77+EW78</f>
        <v>0</v>
      </c>
      <c r="EX76" s="82" t="n">
        <f aca="false">EX77+EX78</f>
        <v>0</v>
      </c>
      <c r="EY76" s="82" t="n">
        <f aca="false">EY77+EY78</f>
        <v>0</v>
      </c>
      <c r="EZ76" s="82" t="n">
        <f aca="false">EZ77+EZ78</f>
        <v>0</v>
      </c>
      <c r="FA76" s="82" t="n">
        <f aca="false">FA77+FA78</f>
        <v>0</v>
      </c>
      <c r="FB76" s="82" t="n">
        <f aca="false">FB77+FB78</f>
        <v>0</v>
      </c>
      <c r="FC76" s="82" t="n">
        <f aca="false">FC77+FC78</f>
        <v>0</v>
      </c>
      <c r="FD76" s="82" t="n">
        <f aca="false">FD77+FD78</f>
        <v>0</v>
      </c>
      <c r="FE76" s="82" t="n">
        <f aca="false">FE77+FE78</f>
        <v>0</v>
      </c>
      <c r="FF76" s="82" t="n">
        <f aca="false">FF77+FF78</f>
        <v>0</v>
      </c>
      <c r="FG76" s="82" t="n">
        <f aca="false">FG77+FG78</f>
        <v>0</v>
      </c>
      <c r="FH76" s="82" t="n">
        <f aca="false">FH77+FH78</f>
        <v>0</v>
      </c>
      <c r="FI76" s="82" t="n">
        <f aca="false">FI77+FI78</f>
        <v>0</v>
      </c>
      <c r="FJ76" s="82" t="n">
        <f aca="false">FJ77+FJ78</f>
        <v>0</v>
      </c>
      <c r="FK76" s="82" t="n">
        <f aca="false">FK77+FK78</f>
        <v>0</v>
      </c>
      <c r="FL76" s="82" t="n">
        <f aca="false">FL77+FL78</f>
        <v>0</v>
      </c>
      <c r="FM76" s="82" t="n">
        <f aca="false">FM77+FM78</f>
        <v>0</v>
      </c>
      <c r="FN76" s="82" t="n">
        <f aca="false">FN77+FN78</f>
        <v>0</v>
      </c>
      <c r="FO76" s="82" t="n">
        <f aca="false">FO77+FO78</f>
        <v>0</v>
      </c>
      <c r="FP76" s="82" t="n">
        <f aca="false">FP77+FP78</f>
        <v>0</v>
      </c>
      <c r="FQ76" s="82" t="n">
        <f aca="false">FQ77+FQ78</f>
        <v>0</v>
      </c>
      <c r="FR76" s="82" t="n">
        <f aca="false">FR77+FR78</f>
        <v>0</v>
      </c>
      <c r="FS76" s="82" t="n">
        <f aca="false">FS77+FS78</f>
        <v>0</v>
      </c>
      <c r="FT76" s="82" t="n">
        <f aca="false">FT77+FT78</f>
        <v>0</v>
      </c>
      <c r="FU76" s="82" t="n">
        <f aca="false">FU77+FU78</f>
        <v>0</v>
      </c>
      <c r="FV76" s="82" t="n">
        <f aca="false">FV77+FV78</f>
        <v>0</v>
      </c>
      <c r="FW76" s="82" t="n">
        <f aca="false">FW77+FW78</f>
        <v>0</v>
      </c>
      <c r="FX76" s="82" t="n">
        <f aca="false">FX77+FX78</f>
        <v>0</v>
      </c>
      <c r="FY76" s="82" t="n">
        <f aca="false">FY77+FY78</f>
        <v>0</v>
      </c>
      <c r="FZ76" s="82" t="n">
        <f aca="false">FZ77+FZ78</f>
        <v>0</v>
      </c>
      <c r="GA76" s="82" t="n">
        <f aca="false">GA77+GA78</f>
        <v>0</v>
      </c>
      <c r="GB76" s="82" t="n">
        <f aca="false">GB77+GB78</f>
        <v>0</v>
      </c>
      <c r="GC76" s="82" t="n">
        <f aca="false">GC77+GC78</f>
        <v>0</v>
      </c>
      <c r="GD76" s="82" t="n">
        <f aca="false">GD77+GD78</f>
        <v>0</v>
      </c>
      <c r="GE76" s="82" t="n">
        <f aca="false">GE77+GE78</f>
        <v>0</v>
      </c>
      <c r="GF76" s="82" t="n">
        <f aca="false">GF77+GF78</f>
        <v>0</v>
      </c>
      <c r="GG76" s="82" t="n">
        <f aca="false">GG77+GG78</f>
        <v>0</v>
      </c>
      <c r="GH76" s="82" t="n">
        <f aca="false">GH77+GH78</f>
        <v>0</v>
      </c>
      <c r="GI76" s="82" t="n">
        <f aca="false">GI77+GI78</f>
        <v>0</v>
      </c>
      <c r="GJ76" s="82" t="n">
        <f aca="false">GJ77+GJ78</f>
        <v>0</v>
      </c>
      <c r="GK76" s="82" t="n">
        <f aca="false">GK77+GK78</f>
        <v>0</v>
      </c>
      <c r="GL76" s="82" t="n">
        <f aca="false">GL77+GL78</f>
        <v>0</v>
      </c>
      <c r="GM76" s="82" t="n">
        <f aca="false">GM77+GM78</f>
        <v>0</v>
      </c>
      <c r="GN76" s="82" t="n">
        <f aca="false">GN77+GN78</f>
        <v>0</v>
      </c>
      <c r="GO76" s="82" t="n">
        <f aca="false">GO77+GO78</f>
        <v>0</v>
      </c>
      <c r="GP76" s="82" t="n">
        <f aca="false">GP77+GP78</f>
        <v>0</v>
      </c>
      <c r="GQ76" s="82" t="n">
        <f aca="false">GQ77+GQ78</f>
        <v>0</v>
      </c>
      <c r="GR76" s="82" t="n">
        <f aca="false">GR77+GR78</f>
        <v>0</v>
      </c>
      <c r="GS76" s="82" t="n">
        <f aca="false">GS77+GS78</f>
        <v>0</v>
      </c>
      <c r="GT76" s="82" t="n">
        <f aca="false">GT77+GT78</f>
        <v>0</v>
      </c>
      <c r="GU76" s="82" t="n">
        <f aca="false">GU77+GU78</f>
        <v>0</v>
      </c>
      <c r="GV76" s="82" t="n">
        <f aca="false">GV77+GV78</f>
        <v>0</v>
      </c>
      <c r="GW76" s="82" t="n">
        <f aca="false">GW77+GW78</f>
        <v>0</v>
      </c>
      <c r="GX76" s="82" t="n">
        <f aca="false">GX77+GX78</f>
        <v>0</v>
      </c>
      <c r="GY76" s="82" t="n">
        <f aca="false">GY77+GY78</f>
        <v>0</v>
      </c>
      <c r="GZ76" s="82" t="n">
        <f aca="false">GZ77+GZ78</f>
        <v>0</v>
      </c>
      <c r="HA76" s="82" t="n">
        <f aca="false">HA77+HA78</f>
        <v>0</v>
      </c>
      <c r="HB76" s="82" t="n">
        <f aca="false">HB77+HB78</f>
        <v>0</v>
      </c>
      <c r="HC76" s="82" t="n">
        <f aca="false">HC77+HC78</f>
        <v>0</v>
      </c>
      <c r="HD76" s="82" t="n">
        <f aca="false">HD77+HD78</f>
        <v>0</v>
      </c>
      <c r="HE76" s="82" t="n">
        <f aca="false">HE77+HE78</f>
        <v>0</v>
      </c>
      <c r="HF76" s="82" t="n">
        <f aca="false">HF77+HF78</f>
        <v>0</v>
      </c>
      <c r="HG76" s="82" t="n">
        <f aca="false">HG77+HG78</f>
        <v>0</v>
      </c>
      <c r="HH76" s="82" t="n">
        <f aca="false">HH77+HH78</f>
        <v>0</v>
      </c>
      <c r="HI76" s="82" t="n">
        <f aca="false">HI77+HI78</f>
        <v>0</v>
      </c>
      <c r="HJ76" s="82" t="n">
        <f aca="false">HJ77+HJ78</f>
        <v>0</v>
      </c>
      <c r="HK76" s="82" t="n">
        <f aca="false">HK77+HK78</f>
        <v>0</v>
      </c>
      <c r="HL76" s="82" t="n">
        <f aca="false">HL77+HL78</f>
        <v>0</v>
      </c>
      <c r="HM76" s="82" t="n">
        <f aca="false">HM77+HM78</f>
        <v>0</v>
      </c>
      <c r="HN76" s="82" t="n">
        <f aca="false">HN77+HN78</f>
        <v>0</v>
      </c>
      <c r="HO76" s="82" t="n">
        <f aca="false">HO77+HO78</f>
        <v>0</v>
      </c>
      <c r="HP76" s="82" t="n">
        <f aca="false">HP77+HP78</f>
        <v>0</v>
      </c>
      <c r="HQ76" s="82" t="n">
        <f aca="false">HQ77+HQ78</f>
        <v>0</v>
      </c>
      <c r="HR76" s="82" t="n">
        <f aca="false">HR77+HR78</f>
        <v>0</v>
      </c>
      <c r="HS76" s="82" t="n">
        <f aca="false">HS77+HS78</f>
        <v>0</v>
      </c>
      <c r="HT76" s="82" t="n">
        <f aca="false">HT77+HT78</f>
        <v>0</v>
      </c>
      <c r="HU76" s="82" t="n">
        <f aca="false">HU77+HU78</f>
        <v>0</v>
      </c>
      <c r="HV76" s="82" t="n">
        <f aca="false">HV77+HV78</f>
        <v>0</v>
      </c>
      <c r="HW76" s="82" t="n">
        <f aca="false">HW77+HW78</f>
        <v>0</v>
      </c>
      <c r="HX76" s="82" t="n">
        <f aca="false">HX77+HX78</f>
        <v>0</v>
      </c>
      <c r="HY76" s="82" t="n">
        <f aca="false">HY77+HY78</f>
        <v>0</v>
      </c>
      <c r="HZ76" s="82" t="n">
        <f aca="false">HZ77+HZ78</f>
        <v>0</v>
      </c>
      <c r="IA76" s="82" t="n">
        <f aca="false">IA77+IA78</f>
        <v>0</v>
      </c>
      <c r="IB76" s="82" t="n">
        <f aca="false">IB77+IB78</f>
        <v>0</v>
      </c>
    </row>
    <row r="77" s="63" customFormat="true" ht="37.5" hidden="false" customHeight="false" outlineLevel="0" collapsed="false">
      <c r="A77" s="65" t="s">
        <v>159</v>
      </c>
      <c r="B77" s="107" t="s">
        <v>167</v>
      </c>
      <c r="C77" s="67" t="n">
        <v>1241.7</v>
      </c>
      <c r="D77" s="68" t="n">
        <f aca="false">C77+E77</f>
        <v>1307</v>
      </c>
      <c r="E77" s="69" t="n">
        <f aca="false">SUM(F77:BD77)</f>
        <v>65.3</v>
      </c>
      <c r="F77" s="71" t="n">
        <v>65.3</v>
      </c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2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</row>
    <row r="78" s="111" customFormat="true" ht="41.25" hidden="false" customHeight="true" outlineLevel="0" collapsed="false">
      <c r="A78" s="108" t="s">
        <v>159</v>
      </c>
      <c r="B78" s="112" t="s">
        <v>171</v>
      </c>
      <c r="C78" s="101" t="n">
        <f aca="false">SUM(C79:C85)</f>
        <v>66152.3</v>
      </c>
      <c r="D78" s="102" t="n">
        <f aca="false">SUM(D79:D85)</f>
        <v>33445</v>
      </c>
      <c r="E78" s="103" t="n">
        <f aca="false">SUM(E79:E85)</f>
        <v>-32707.3</v>
      </c>
      <c r="F78" s="82" t="n">
        <f aca="false">SUM(F79:F85)</f>
        <v>-32707.3</v>
      </c>
      <c r="G78" s="82" t="n">
        <f aca="false">SUM(G79:G85)</f>
        <v>0</v>
      </c>
      <c r="H78" s="82" t="n">
        <f aca="false">SUM(H79:H85)</f>
        <v>0</v>
      </c>
      <c r="I78" s="82" t="n">
        <f aca="false">SUM(I79:I85)</f>
        <v>0</v>
      </c>
      <c r="J78" s="82" t="n">
        <f aca="false">SUM(J79:J85)</f>
        <v>0</v>
      </c>
      <c r="K78" s="82" t="n">
        <f aca="false">SUM(K79:K85)</f>
        <v>0</v>
      </c>
      <c r="L78" s="82" t="n">
        <f aca="false">SUM(L79:L85)</f>
        <v>0</v>
      </c>
      <c r="M78" s="82" t="n">
        <f aca="false">SUM(M79:M85)</f>
        <v>0</v>
      </c>
      <c r="N78" s="82" t="n">
        <f aca="false">SUM(N79:N85)</f>
        <v>0</v>
      </c>
      <c r="O78" s="82" t="n">
        <f aca="false">SUM(O79:O85)</f>
        <v>0</v>
      </c>
      <c r="P78" s="82" t="n">
        <f aca="false">SUM(P79:P85)</f>
        <v>0</v>
      </c>
      <c r="Q78" s="82" t="n">
        <f aca="false">SUM(Q79:Q85)</f>
        <v>0</v>
      </c>
      <c r="R78" s="82" t="n">
        <f aca="false">SUM(R79:R85)</f>
        <v>0</v>
      </c>
      <c r="S78" s="83" t="n">
        <f aca="false">SUM(S79:S85)</f>
        <v>0</v>
      </c>
      <c r="T78" s="82" t="n">
        <f aca="false">SUM(T79:T85)</f>
        <v>0</v>
      </c>
      <c r="U78" s="82" t="n">
        <f aca="false">SUM(U79:U85)</f>
        <v>0</v>
      </c>
      <c r="V78" s="82" t="n">
        <f aca="false">SUM(V79:V85)</f>
        <v>0</v>
      </c>
      <c r="W78" s="82" t="n">
        <f aca="false">SUM(W79:W85)</f>
        <v>0</v>
      </c>
      <c r="X78" s="82" t="n">
        <f aca="false">SUM(X79:X85)</f>
        <v>0</v>
      </c>
      <c r="Y78" s="82" t="n">
        <f aca="false">SUM(Y79:Y85)</f>
        <v>0</v>
      </c>
      <c r="Z78" s="82" t="n">
        <f aca="false">SUM(Z79:Z85)</f>
        <v>0</v>
      </c>
      <c r="AA78" s="82" t="n">
        <f aca="false">SUM(AA79:AA85)</f>
        <v>0</v>
      </c>
      <c r="AB78" s="82" t="n">
        <f aca="false">SUM(AB79:AB85)</f>
        <v>0</v>
      </c>
      <c r="AC78" s="82" t="n">
        <f aca="false">SUM(AC79:AC85)</f>
        <v>0</v>
      </c>
      <c r="AD78" s="82" t="n">
        <f aca="false">SUM(AD79:AD85)</f>
        <v>0</v>
      </c>
      <c r="AE78" s="82" t="n">
        <f aca="false">SUM(AE79:AE85)</f>
        <v>0</v>
      </c>
      <c r="AF78" s="82" t="n">
        <f aca="false">SUM(AF79:AF85)</f>
        <v>0</v>
      </c>
      <c r="AG78" s="82" t="n">
        <f aca="false">SUM(AG79:AG85)</f>
        <v>0</v>
      </c>
      <c r="AH78" s="82" t="n">
        <f aca="false">SUM(AH79:AH85)</f>
        <v>0</v>
      </c>
      <c r="AI78" s="82" t="n">
        <f aca="false">SUM(AI79:AI85)</f>
        <v>0</v>
      </c>
      <c r="AJ78" s="82" t="n">
        <f aca="false">SUM(AJ79:AJ85)</f>
        <v>0</v>
      </c>
      <c r="AK78" s="82" t="n">
        <f aca="false">SUM(AK79:AK85)</f>
        <v>0</v>
      </c>
      <c r="AL78" s="82" t="n">
        <f aca="false">SUM(AL79:AL85)</f>
        <v>0</v>
      </c>
      <c r="AM78" s="82" t="n">
        <f aca="false">SUM(AM79:AM85)</f>
        <v>0</v>
      </c>
      <c r="AN78" s="82" t="n">
        <f aca="false">SUM(AN79:AN85)</f>
        <v>0</v>
      </c>
      <c r="AO78" s="82" t="n">
        <f aca="false">SUM(AO79:AO85)</f>
        <v>0</v>
      </c>
      <c r="AP78" s="84" t="n">
        <f aca="false">SUM(AP79:AP85)</f>
        <v>0</v>
      </c>
      <c r="AQ78" s="82" t="n">
        <f aca="false">SUM(AQ79:AQ85)</f>
        <v>0</v>
      </c>
      <c r="AR78" s="82" t="n">
        <f aca="false">SUM(AR79:AR85)</f>
        <v>0</v>
      </c>
      <c r="AS78" s="82" t="n">
        <f aca="false">SUM(AS79:AS85)</f>
        <v>0</v>
      </c>
      <c r="AT78" s="82" t="n">
        <f aca="false">SUM(AT79:AT85)</f>
        <v>0</v>
      </c>
      <c r="AU78" s="82" t="n">
        <f aca="false">SUM(AU79:AU85)</f>
        <v>0</v>
      </c>
      <c r="AV78" s="82" t="n">
        <f aca="false">SUM(AV79:AV85)</f>
        <v>0</v>
      </c>
      <c r="AW78" s="82" t="n">
        <f aca="false">SUM(AW79:AW85)</f>
        <v>0</v>
      </c>
      <c r="AX78" s="82" t="n">
        <f aca="false">SUM(AX79:AX85)</f>
        <v>0</v>
      </c>
      <c r="AY78" s="82" t="n">
        <f aca="false">SUM(AY79:AY85)</f>
        <v>0</v>
      </c>
      <c r="AZ78" s="82" t="n">
        <f aca="false">SUM(AZ79:AZ85)</f>
        <v>0</v>
      </c>
      <c r="BA78" s="82" t="n">
        <f aca="false">SUM(BA79:BA85)</f>
        <v>0</v>
      </c>
      <c r="BB78" s="82" t="n">
        <f aca="false">SUM(BB79:BB85)</f>
        <v>0</v>
      </c>
      <c r="BC78" s="82" t="n">
        <f aca="false">SUM(BC79:BC85)</f>
        <v>0</v>
      </c>
      <c r="BD78" s="82" t="n">
        <f aca="false">SUM(BD79:BD85)</f>
        <v>0</v>
      </c>
      <c r="BE78" s="82" t="n">
        <f aca="false">SUM(BE79:BE85)</f>
        <v>0</v>
      </c>
      <c r="BF78" s="82" t="n">
        <f aca="false">SUM(BF79:BF85)</f>
        <v>0</v>
      </c>
      <c r="BG78" s="82" t="n">
        <f aca="false">SUM(BG79:BG85)</f>
        <v>0</v>
      </c>
      <c r="BH78" s="82" t="n">
        <f aca="false">SUM(BH79:BH85)</f>
        <v>0</v>
      </c>
      <c r="BI78" s="82" t="n">
        <f aca="false">SUM(BI79:BI85)</f>
        <v>0</v>
      </c>
      <c r="BJ78" s="82" t="n">
        <f aca="false">SUM(BJ79:BJ85)</f>
        <v>0</v>
      </c>
      <c r="BK78" s="82" t="n">
        <f aca="false">SUM(BK79:BK85)</f>
        <v>0</v>
      </c>
      <c r="BL78" s="82" t="n">
        <f aca="false">SUM(BL79:BL85)</f>
        <v>0</v>
      </c>
      <c r="BM78" s="82" t="n">
        <f aca="false">SUM(BM79:BM85)</f>
        <v>0</v>
      </c>
      <c r="BN78" s="82" t="n">
        <f aca="false">SUM(BN79:BN85)</f>
        <v>0</v>
      </c>
      <c r="BO78" s="82" t="n">
        <f aca="false">SUM(BO79:BO85)</f>
        <v>0</v>
      </c>
      <c r="BP78" s="82" t="n">
        <f aca="false">SUM(BP79:BP85)</f>
        <v>0</v>
      </c>
      <c r="BQ78" s="82" t="n">
        <f aca="false">SUM(BQ79:BQ85)</f>
        <v>0</v>
      </c>
      <c r="BR78" s="82" t="n">
        <f aca="false">SUM(BR79:BR85)</f>
        <v>0</v>
      </c>
      <c r="BS78" s="82" t="n">
        <f aca="false">SUM(BS79:BS85)</f>
        <v>0</v>
      </c>
      <c r="BT78" s="82" t="n">
        <f aca="false">SUM(BT79:BT85)</f>
        <v>0</v>
      </c>
      <c r="BU78" s="82" t="n">
        <f aca="false">SUM(BU79:BU85)</f>
        <v>0</v>
      </c>
      <c r="BV78" s="82" t="n">
        <f aca="false">SUM(BV79:BV85)</f>
        <v>0</v>
      </c>
      <c r="BW78" s="82" t="n">
        <f aca="false">SUM(BW79:BW85)</f>
        <v>0</v>
      </c>
      <c r="BX78" s="82" t="n">
        <f aca="false">SUM(BX79:BX85)</f>
        <v>0</v>
      </c>
      <c r="BY78" s="82" t="n">
        <f aca="false">SUM(BY79:BY85)</f>
        <v>0</v>
      </c>
      <c r="BZ78" s="82" t="n">
        <f aca="false">SUM(BZ79:BZ85)</f>
        <v>0</v>
      </c>
      <c r="CA78" s="82" t="n">
        <f aca="false">SUM(CA79:CA85)</f>
        <v>0</v>
      </c>
      <c r="CB78" s="82" t="n">
        <f aca="false">SUM(CB79:CB85)</f>
        <v>0</v>
      </c>
      <c r="CC78" s="82" t="n">
        <f aca="false">SUM(CC79:CC85)</f>
        <v>0</v>
      </c>
      <c r="CD78" s="82" t="n">
        <f aca="false">SUM(CD79:CD85)</f>
        <v>0</v>
      </c>
      <c r="CE78" s="82" t="n">
        <f aca="false">SUM(CE79:CE85)</f>
        <v>0</v>
      </c>
      <c r="CF78" s="82" t="n">
        <f aca="false">SUM(CF79:CF85)</f>
        <v>0</v>
      </c>
      <c r="CG78" s="82" t="n">
        <f aca="false">SUM(CG79:CG85)</f>
        <v>0</v>
      </c>
      <c r="CH78" s="82" t="n">
        <f aca="false">SUM(CH79:CH85)</f>
        <v>0</v>
      </c>
      <c r="CI78" s="82" t="n">
        <f aca="false">SUM(CI79:CI85)</f>
        <v>0</v>
      </c>
      <c r="CJ78" s="82" t="n">
        <f aca="false">SUM(CJ79:CJ85)</f>
        <v>0</v>
      </c>
      <c r="CK78" s="82" t="n">
        <f aca="false">SUM(CK79:CK85)</f>
        <v>0</v>
      </c>
      <c r="CL78" s="82" t="n">
        <f aca="false">SUM(CL79:CL85)</f>
        <v>0</v>
      </c>
      <c r="CM78" s="82" t="n">
        <f aca="false">SUM(CM79:CM85)</f>
        <v>0</v>
      </c>
      <c r="CN78" s="82" t="n">
        <f aca="false">SUM(CN79:CN85)</f>
        <v>0</v>
      </c>
      <c r="CO78" s="82" t="n">
        <f aca="false">SUM(CO79:CO85)</f>
        <v>0</v>
      </c>
      <c r="CP78" s="82" t="n">
        <f aca="false">SUM(CP79:CP85)</f>
        <v>0</v>
      </c>
      <c r="CQ78" s="82" t="n">
        <f aca="false">SUM(CQ79:CQ85)</f>
        <v>0</v>
      </c>
      <c r="CR78" s="82" t="n">
        <f aca="false">SUM(CR79:CR85)</f>
        <v>0</v>
      </c>
      <c r="CS78" s="82" t="n">
        <f aca="false">SUM(CS79:CS85)</f>
        <v>0</v>
      </c>
      <c r="CT78" s="82" t="n">
        <f aca="false">SUM(CT79:CT85)</f>
        <v>0</v>
      </c>
      <c r="CU78" s="82" t="n">
        <f aca="false">SUM(CU79:CU85)</f>
        <v>0</v>
      </c>
      <c r="CV78" s="82" t="n">
        <f aca="false">SUM(CV79:CV85)</f>
        <v>0</v>
      </c>
      <c r="CW78" s="82" t="n">
        <f aca="false">SUM(CW79:CW85)</f>
        <v>0</v>
      </c>
      <c r="CX78" s="82" t="n">
        <f aca="false">SUM(CX79:CX85)</f>
        <v>0</v>
      </c>
      <c r="CY78" s="82" t="n">
        <f aca="false">SUM(CY79:CY85)</f>
        <v>0</v>
      </c>
      <c r="CZ78" s="82" t="n">
        <f aca="false">SUM(CZ79:CZ85)</f>
        <v>0</v>
      </c>
      <c r="DA78" s="82" t="n">
        <f aca="false">SUM(DA79:DA85)</f>
        <v>0</v>
      </c>
      <c r="DB78" s="82" t="n">
        <f aca="false">SUM(DB79:DB85)</f>
        <v>0</v>
      </c>
      <c r="DC78" s="82" t="n">
        <f aca="false">SUM(DC79:DC85)</f>
        <v>0</v>
      </c>
      <c r="DD78" s="82" t="n">
        <f aca="false">SUM(DD79:DD85)</f>
        <v>0</v>
      </c>
      <c r="DE78" s="82" t="n">
        <f aca="false">SUM(DE79:DE85)</f>
        <v>0</v>
      </c>
      <c r="DF78" s="82" t="n">
        <f aca="false">SUM(DF79:DF85)</f>
        <v>0</v>
      </c>
      <c r="DG78" s="82" t="n">
        <f aca="false">SUM(DG79:DG85)</f>
        <v>0</v>
      </c>
      <c r="DH78" s="82" t="n">
        <f aca="false">SUM(DH79:DH85)</f>
        <v>0</v>
      </c>
      <c r="DI78" s="82" t="n">
        <f aca="false">SUM(DI79:DI85)</f>
        <v>0</v>
      </c>
      <c r="DJ78" s="82" t="n">
        <f aca="false">SUM(DJ79:DJ85)</f>
        <v>0</v>
      </c>
      <c r="DK78" s="82" t="n">
        <f aca="false">SUM(DK79:DK85)</f>
        <v>0</v>
      </c>
      <c r="DL78" s="82" t="n">
        <f aca="false">SUM(DL79:DL85)</f>
        <v>0</v>
      </c>
      <c r="DM78" s="82" t="n">
        <f aca="false">SUM(DM79:DM85)</f>
        <v>0</v>
      </c>
      <c r="DN78" s="82" t="n">
        <f aca="false">SUM(DN79:DN85)</f>
        <v>0</v>
      </c>
      <c r="DO78" s="82" t="n">
        <f aca="false">SUM(DO79:DO85)</f>
        <v>0</v>
      </c>
      <c r="DP78" s="82" t="n">
        <f aca="false">SUM(DP79:DP85)</f>
        <v>0</v>
      </c>
      <c r="DQ78" s="82" t="n">
        <f aca="false">SUM(DQ79:DQ85)</f>
        <v>0</v>
      </c>
      <c r="DR78" s="82" t="n">
        <f aca="false">SUM(DR79:DR85)</f>
        <v>0</v>
      </c>
      <c r="DS78" s="82" t="n">
        <f aca="false">SUM(DS79:DS85)</f>
        <v>0</v>
      </c>
      <c r="DT78" s="82" t="n">
        <f aca="false">SUM(DT79:DT85)</f>
        <v>0</v>
      </c>
      <c r="DU78" s="82" t="n">
        <f aca="false">SUM(DU79:DU85)</f>
        <v>0</v>
      </c>
      <c r="DV78" s="82" t="n">
        <f aca="false">SUM(DV79:DV85)</f>
        <v>0</v>
      </c>
      <c r="DW78" s="82" t="n">
        <f aca="false">SUM(DW79:DW85)</f>
        <v>0</v>
      </c>
      <c r="DX78" s="82" t="n">
        <f aca="false">SUM(DX79:DX85)</f>
        <v>0</v>
      </c>
      <c r="DY78" s="82" t="n">
        <f aca="false">SUM(DY79:DY85)</f>
        <v>0</v>
      </c>
      <c r="DZ78" s="82" t="n">
        <f aca="false">SUM(DZ79:DZ85)</f>
        <v>0</v>
      </c>
      <c r="EA78" s="82" t="n">
        <f aca="false">SUM(EA79:EA85)</f>
        <v>0</v>
      </c>
      <c r="EB78" s="82" t="n">
        <f aca="false">SUM(EB79:EB85)</f>
        <v>0</v>
      </c>
      <c r="EC78" s="82" t="n">
        <f aca="false">SUM(EC79:EC85)</f>
        <v>0</v>
      </c>
      <c r="ED78" s="82" t="n">
        <f aca="false">SUM(ED79:ED85)</f>
        <v>0</v>
      </c>
      <c r="EE78" s="82" t="n">
        <f aca="false">SUM(EE79:EE85)</f>
        <v>0</v>
      </c>
      <c r="EF78" s="82" t="n">
        <f aca="false">SUM(EF79:EF85)</f>
        <v>0</v>
      </c>
      <c r="EG78" s="82" t="n">
        <f aca="false">SUM(EG79:EG85)</f>
        <v>0</v>
      </c>
      <c r="EH78" s="82" t="n">
        <f aca="false">SUM(EH79:EH85)</f>
        <v>0</v>
      </c>
      <c r="EI78" s="82" t="n">
        <f aca="false">SUM(EI79:EI85)</f>
        <v>0</v>
      </c>
      <c r="EJ78" s="82" t="n">
        <f aca="false">SUM(EJ79:EJ85)</f>
        <v>0</v>
      </c>
      <c r="EK78" s="82" t="n">
        <f aca="false">SUM(EK79:EK85)</f>
        <v>0</v>
      </c>
      <c r="EL78" s="82" t="n">
        <f aca="false">SUM(EL79:EL85)</f>
        <v>0</v>
      </c>
      <c r="EM78" s="82" t="n">
        <f aca="false">SUM(EM79:EM85)</f>
        <v>0</v>
      </c>
      <c r="EN78" s="82" t="n">
        <f aca="false">SUM(EN79:EN85)</f>
        <v>0</v>
      </c>
      <c r="EO78" s="82" t="n">
        <f aca="false">SUM(EO79:EO85)</f>
        <v>0</v>
      </c>
      <c r="EP78" s="82" t="n">
        <f aca="false">SUM(EP79:EP85)</f>
        <v>0</v>
      </c>
      <c r="EQ78" s="82" t="n">
        <f aca="false">SUM(EQ79:EQ85)</f>
        <v>0</v>
      </c>
      <c r="ER78" s="82" t="n">
        <f aca="false">SUM(ER79:ER85)</f>
        <v>0</v>
      </c>
      <c r="ES78" s="82" t="n">
        <f aca="false">SUM(ES79:ES85)</f>
        <v>0</v>
      </c>
      <c r="ET78" s="82" t="n">
        <f aca="false">SUM(ET79:ET85)</f>
        <v>0</v>
      </c>
      <c r="EU78" s="82" t="n">
        <f aca="false">SUM(EU79:EU85)</f>
        <v>0</v>
      </c>
      <c r="EV78" s="82" t="n">
        <f aca="false">SUM(EV79:EV85)</f>
        <v>0</v>
      </c>
      <c r="EW78" s="82" t="n">
        <f aca="false">SUM(EW79:EW85)</f>
        <v>0</v>
      </c>
      <c r="EX78" s="82" t="n">
        <f aca="false">SUM(EX79:EX85)</f>
        <v>0</v>
      </c>
      <c r="EY78" s="82" t="n">
        <f aca="false">SUM(EY79:EY85)</f>
        <v>0</v>
      </c>
      <c r="EZ78" s="82" t="n">
        <f aca="false">SUM(EZ79:EZ85)</f>
        <v>0</v>
      </c>
      <c r="FA78" s="82" t="n">
        <f aca="false">SUM(FA79:FA85)</f>
        <v>0</v>
      </c>
      <c r="FB78" s="82" t="n">
        <f aca="false">SUM(FB79:FB85)</f>
        <v>0</v>
      </c>
      <c r="FC78" s="82" t="n">
        <f aca="false">SUM(FC79:FC85)</f>
        <v>0</v>
      </c>
      <c r="FD78" s="82" t="n">
        <f aca="false">SUM(FD79:FD85)</f>
        <v>0</v>
      </c>
      <c r="FE78" s="82" t="n">
        <f aca="false">SUM(FE79:FE85)</f>
        <v>0</v>
      </c>
      <c r="FF78" s="82" t="n">
        <f aca="false">SUM(FF79:FF85)</f>
        <v>0</v>
      </c>
      <c r="FG78" s="82" t="n">
        <f aca="false">SUM(FG79:FG85)</f>
        <v>0</v>
      </c>
      <c r="FH78" s="82" t="n">
        <f aca="false">SUM(FH79:FH85)</f>
        <v>0</v>
      </c>
      <c r="FI78" s="82" t="n">
        <f aca="false">SUM(FI79:FI85)</f>
        <v>0</v>
      </c>
      <c r="FJ78" s="82" t="n">
        <f aca="false">SUM(FJ79:FJ85)</f>
        <v>0</v>
      </c>
      <c r="FK78" s="82" t="n">
        <f aca="false">SUM(FK79:FK85)</f>
        <v>0</v>
      </c>
      <c r="FL78" s="82" t="n">
        <f aca="false">SUM(FL79:FL85)</f>
        <v>0</v>
      </c>
      <c r="FM78" s="82" t="n">
        <f aca="false">SUM(FM79:FM85)</f>
        <v>0</v>
      </c>
      <c r="FN78" s="82" t="n">
        <f aca="false">SUM(FN79:FN85)</f>
        <v>0</v>
      </c>
      <c r="FO78" s="82" t="n">
        <f aca="false">SUM(FO79:FO85)</f>
        <v>0</v>
      </c>
      <c r="FP78" s="82" t="n">
        <f aca="false">SUM(FP79:FP85)</f>
        <v>0</v>
      </c>
      <c r="FQ78" s="82" t="n">
        <f aca="false">SUM(FQ79:FQ85)</f>
        <v>0</v>
      </c>
      <c r="FR78" s="82" t="n">
        <f aca="false">SUM(FR79:FR85)</f>
        <v>0</v>
      </c>
      <c r="FS78" s="82" t="n">
        <f aca="false">SUM(FS79:FS85)</f>
        <v>0</v>
      </c>
      <c r="FT78" s="82" t="n">
        <f aca="false">SUM(FT79:FT85)</f>
        <v>0</v>
      </c>
      <c r="FU78" s="82" t="n">
        <f aca="false">SUM(FU79:FU85)</f>
        <v>0</v>
      </c>
      <c r="FV78" s="82" t="n">
        <f aca="false">SUM(FV79:FV85)</f>
        <v>0</v>
      </c>
      <c r="FW78" s="82" t="n">
        <f aca="false">SUM(FW79:FW85)</f>
        <v>0</v>
      </c>
      <c r="FX78" s="82" t="n">
        <f aca="false">SUM(FX79:FX85)</f>
        <v>0</v>
      </c>
      <c r="FY78" s="82" t="n">
        <f aca="false">SUM(FY79:FY85)</f>
        <v>0</v>
      </c>
      <c r="FZ78" s="82" t="n">
        <f aca="false">SUM(FZ79:FZ85)</f>
        <v>0</v>
      </c>
      <c r="GA78" s="82" t="n">
        <f aca="false">SUM(GA79:GA85)</f>
        <v>0</v>
      </c>
      <c r="GB78" s="82" t="n">
        <f aca="false">SUM(GB79:GB85)</f>
        <v>0</v>
      </c>
      <c r="GC78" s="82" t="n">
        <f aca="false">SUM(GC79:GC85)</f>
        <v>0</v>
      </c>
      <c r="GD78" s="82" t="n">
        <f aca="false">SUM(GD79:GD85)</f>
        <v>0</v>
      </c>
      <c r="GE78" s="82" t="n">
        <f aca="false">SUM(GE79:GE85)</f>
        <v>0</v>
      </c>
      <c r="GF78" s="82" t="n">
        <f aca="false">SUM(GF79:GF85)</f>
        <v>0</v>
      </c>
      <c r="GG78" s="82" t="n">
        <f aca="false">SUM(GG79:GG85)</f>
        <v>0</v>
      </c>
      <c r="GH78" s="82" t="n">
        <f aca="false">SUM(GH79:GH85)</f>
        <v>0</v>
      </c>
      <c r="GI78" s="82" t="n">
        <f aca="false">SUM(GI79:GI85)</f>
        <v>0</v>
      </c>
      <c r="GJ78" s="82" t="n">
        <f aca="false">SUM(GJ79:GJ85)</f>
        <v>0</v>
      </c>
      <c r="GK78" s="82" t="n">
        <f aca="false">SUM(GK79:GK85)</f>
        <v>0</v>
      </c>
      <c r="GL78" s="82" t="n">
        <f aca="false">SUM(GL79:GL85)</f>
        <v>0</v>
      </c>
      <c r="GM78" s="82" t="n">
        <f aca="false">SUM(GM79:GM85)</f>
        <v>0</v>
      </c>
      <c r="GN78" s="82" t="n">
        <f aca="false">SUM(GN79:GN85)</f>
        <v>0</v>
      </c>
      <c r="GO78" s="82" t="n">
        <f aca="false">SUM(GO79:GO85)</f>
        <v>0</v>
      </c>
      <c r="GP78" s="82" t="n">
        <f aca="false">SUM(GP79:GP85)</f>
        <v>0</v>
      </c>
      <c r="GQ78" s="82" t="n">
        <f aca="false">SUM(GQ79:GQ85)</f>
        <v>0</v>
      </c>
      <c r="GR78" s="82" t="n">
        <f aca="false">SUM(GR79:GR85)</f>
        <v>0</v>
      </c>
      <c r="GS78" s="82" t="n">
        <f aca="false">SUM(GS79:GS85)</f>
        <v>0</v>
      </c>
      <c r="GT78" s="82" t="n">
        <f aca="false">SUM(GT79:GT85)</f>
        <v>0</v>
      </c>
      <c r="GU78" s="82" t="n">
        <f aca="false">SUM(GU79:GU85)</f>
        <v>0</v>
      </c>
      <c r="GV78" s="82" t="n">
        <f aca="false">SUM(GV79:GV85)</f>
        <v>0</v>
      </c>
      <c r="GW78" s="82" t="n">
        <f aca="false">SUM(GW79:GW85)</f>
        <v>0</v>
      </c>
      <c r="GX78" s="82" t="n">
        <f aca="false">SUM(GX79:GX85)</f>
        <v>0</v>
      </c>
      <c r="GY78" s="82" t="n">
        <f aca="false">SUM(GY79:GY85)</f>
        <v>0</v>
      </c>
      <c r="GZ78" s="82" t="n">
        <f aca="false">SUM(GZ79:GZ85)</f>
        <v>0</v>
      </c>
      <c r="HA78" s="82" t="n">
        <f aca="false">SUM(HA79:HA85)</f>
        <v>0</v>
      </c>
      <c r="HB78" s="82" t="n">
        <f aca="false">SUM(HB79:HB85)</f>
        <v>0</v>
      </c>
      <c r="HC78" s="82" t="n">
        <f aca="false">SUM(HC79:HC85)</f>
        <v>0</v>
      </c>
      <c r="HD78" s="82" t="n">
        <f aca="false">SUM(HD79:HD85)</f>
        <v>0</v>
      </c>
      <c r="HE78" s="82" t="n">
        <f aca="false">SUM(HE79:HE85)</f>
        <v>0</v>
      </c>
      <c r="HF78" s="82" t="n">
        <f aca="false">SUM(HF79:HF85)</f>
        <v>0</v>
      </c>
      <c r="HG78" s="82" t="n">
        <f aca="false">SUM(HG79:HG85)</f>
        <v>0</v>
      </c>
      <c r="HH78" s="82" t="n">
        <f aca="false">SUM(HH79:HH85)</f>
        <v>0</v>
      </c>
      <c r="HI78" s="82" t="n">
        <f aca="false">SUM(HI79:HI85)</f>
        <v>0</v>
      </c>
      <c r="HJ78" s="82" t="n">
        <f aca="false">SUM(HJ79:HJ85)</f>
        <v>0</v>
      </c>
      <c r="HK78" s="82" t="n">
        <f aca="false">SUM(HK79:HK85)</f>
        <v>0</v>
      </c>
      <c r="HL78" s="82" t="n">
        <f aca="false">SUM(HL79:HL85)</f>
        <v>0</v>
      </c>
      <c r="HM78" s="82" t="n">
        <f aca="false">SUM(HM79:HM85)</f>
        <v>0</v>
      </c>
      <c r="HN78" s="82" t="n">
        <f aca="false">SUM(HN79:HN85)</f>
        <v>0</v>
      </c>
      <c r="HO78" s="82" t="n">
        <f aca="false">SUM(HO79:HO85)</f>
        <v>0</v>
      </c>
      <c r="HP78" s="82" t="n">
        <f aca="false">SUM(HP79:HP85)</f>
        <v>0</v>
      </c>
      <c r="HQ78" s="82" t="n">
        <f aca="false">SUM(HQ79:HQ85)</f>
        <v>0</v>
      </c>
      <c r="HR78" s="82" t="n">
        <f aca="false">SUM(HR79:HR85)</f>
        <v>0</v>
      </c>
      <c r="HS78" s="82" t="n">
        <f aca="false">SUM(HS79:HS85)</f>
        <v>0</v>
      </c>
      <c r="HT78" s="82" t="n">
        <f aca="false">SUM(HT79:HT85)</f>
        <v>0</v>
      </c>
      <c r="HU78" s="82" t="n">
        <f aca="false">SUM(HU79:HU85)</f>
        <v>0</v>
      </c>
      <c r="HV78" s="82" t="n">
        <f aca="false">SUM(HV79:HV85)</f>
        <v>0</v>
      </c>
      <c r="HW78" s="82" t="n">
        <f aca="false">SUM(HW79:HW85)</f>
        <v>0</v>
      </c>
      <c r="HX78" s="82" t="n">
        <f aca="false">SUM(HX79:HX85)</f>
        <v>0</v>
      </c>
      <c r="HY78" s="82" t="n">
        <f aca="false">SUM(HY79:HY85)</f>
        <v>0</v>
      </c>
      <c r="HZ78" s="82" t="n">
        <f aca="false">SUM(HZ79:HZ85)</f>
        <v>0</v>
      </c>
      <c r="IA78" s="82" t="n">
        <f aca="false">SUM(IA79:IA85)</f>
        <v>0</v>
      </c>
      <c r="IB78" s="82" t="n">
        <f aca="false">SUM(IB79:IB85)</f>
        <v>0</v>
      </c>
    </row>
    <row r="79" s="63" customFormat="true" ht="43.5" hidden="false" customHeight="true" outlineLevel="0" collapsed="false">
      <c r="A79" s="65" t="s">
        <v>159</v>
      </c>
      <c r="B79" s="113" t="s">
        <v>172</v>
      </c>
      <c r="C79" s="67" t="n">
        <v>14440</v>
      </c>
      <c r="D79" s="68" t="n">
        <f aca="false">C79+E79</f>
        <v>5880</v>
      </c>
      <c r="E79" s="69" t="n">
        <f aca="false">SUM(F79:BD79)</f>
        <v>-8560</v>
      </c>
      <c r="F79" s="70" t="n">
        <v>-8560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1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2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</row>
    <row r="80" s="63" customFormat="true" ht="42" hidden="false" customHeight="true" outlineLevel="0" collapsed="false">
      <c r="A80" s="65" t="s">
        <v>159</v>
      </c>
      <c r="B80" s="113" t="s">
        <v>173</v>
      </c>
      <c r="C80" s="67" t="n">
        <v>3325</v>
      </c>
      <c r="D80" s="68" t="n">
        <f aca="false">C80+E80</f>
        <v>2980</v>
      </c>
      <c r="E80" s="69" t="n">
        <f aca="false">SUM(F80:BD80)</f>
        <v>-345</v>
      </c>
      <c r="F80" s="70" t="n">
        <v>-345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2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</row>
    <row r="81" s="63" customFormat="true" ht="57" hidden="false" customHeight="true" outlineLevel="0" collapsed="false">
      <c r="A81" s="65" t="s">
        <v>159</v>
      </c>
      <c r="B81" s="113" t="s">
        <v>174</v>
      </c>
      <c r="C81" s="67" t="n">
        <v>665</v>
      </c>
      <c r="D81" s="68" t="n">
        <f aca="false">C81+E81</f>
        <v>665</v>
      </c>
      <c r="E81" s="69" t="n">
        <f aca="false">SUM(F81:BD81)</f>
        <v>0</v>
      </c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2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</row>
    <row r="82" s="63" customFormat="true" ht="172.5" hidden="false" customHeight="true" outlineLevel="0" collapsed="false">
      <c r="A82" s="65" t="s">
        <v>159</v>
      </c>
      <c r="B82" s="114" t="s">
        <v>175</v>
      </c>
      <c r="C82" s="67"/>
      <c r="D82" s="68" t="n">
        <f aca="false">C82+E82</f>
        <v>30</v>
      </c>
      <c r="E82" s="69" t="n">
        <f aca="false">SUM(F82:BD82)</f>
        <v>30</v>
      </c>
      <c r="F82" s="71" t="n">
        <v>30</v>
      </c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1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2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</row>
    <row r="83" s="63" customFormat="true" ht="37.5" hidden="false" customHeight="false" outlineLevel="0" collapsed="false">
      <c r="A83" s="65" t="s">
        <v>159</v>
      </c>
      <c r="B83" s="115" t="s">
        <v>176</v>
      </c>
      <c r="C83" s="67"/>
      <c r="D83" s="68" t="n">
        <f aca="false">C83+E83</f>
        <v>4570</v>
      </c>
      <c r="E83" s="69" t="n">
        <f aca="false">SUM(F83:BD83)</f>
        <v>4570</v>
      </c>
      <c r="F83" s="71" t="n">
        <v>4570</v>
      </c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1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2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</row>
    <row r="84" s="63" customFormat="true" ht="57" hidden="true" customHeight="true" outlineLevel="0" collapsed="false">
      <c r="A84" s="65" t="s">
        <v>159</v>
      </c>
      <c r="B84" s="113"/>
      <c r="C84" s="67"/>
      <c r="D84" s="68"/>
      <c r="E84" s="69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1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2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</row>
    <row r="85" s="63" customFormat="true" ht="258" hidden="false" customHeight="true" outlineLevel="0" collapsed="false">
      <c r="A85" s="65" t="s">
        <v>159</v>
      </c>
      <c r="B85" s="116" t="s">
        <v>177</v>
      </c>
      <c r="C85" s="67" t="n">
        <v>47722.3</v>
      </c>
      <c r="D85" s="68" t="n">
        <f aca="false">C85+E85</f>
        <v>19320</v>
      </c>
      <c r="E85" s="69" t="n">
        <f aca="false">SUM(F85:BD85)</f>
        <v>-28402.3</v>
      </c>
      <c r="F85" s="70" t="n">
        <v>-28402.3</v>
      </c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1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2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</row>
    <row r="86" s="63" customFormat="true" ht="47.25" hidden="false" customHeight="true" outlineLevel="0" collapsed="false">
      <c r="A86" s="65" t="s">
        <v>159</v>
      </c>
      <c r="B86" s="106" t="s">
        <v>178</v>
      </c>
      <c r="C86" s="67" t="n">
        <v>2768.8</v>
      </c>
      <c r="D86" s="68" t="n">
        <f aca="false">C86+E86</f>
        <v>2914.5</v>
      </c>
      <c r="E86" s="69" t="n">
        <f aca="false">SUM(F86:BD86)</f>
        <v>145.7</v>
      </c>
      <c r="F86" s="71" t="n">
        <v>145.7</v>
      </c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1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2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</row>
    <row r="87" s="63" customFormat="true" ht="75" hidden="false" customHeight="false" outlineLevel="0" collapsed="false">
      <c r="A87" s="65" t="s">
        <v>159</v>
      </c>
      <c r="B87" s="106" t="s">
        <v>179</v>
      </c>
      <c r="C87" s="67" t="n">
        <v>175155</v>
      </c>
      <c r="D87" s="68" t="n">
        <f aca="false">C87+E87</f>
        <v>207220.4</v>
      </c>
      <c r="E87" s="69" t="n">
        <f aca="false">SUM(F87:BD87)</f>
        <v>32065.4</v>
      </c>
      <c r="F87" s="71" t="n">
        <v>32065.4</v>
      </c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1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2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</row>
    <row r="88" s="63" customFormat="true" ht="39.75" hidden="false" customHeight="true" outlineLevel="0" collapsed="false">
      <c r="A88" s="65" t="s">
        <v>159</v>
      </c>
      <c r="B88" s="106" t="s">
        <v>180</v>
      </c>
      <c r="C88" s="67" t="n">
        <v>22088.1</v>
      </c>
      <c r="D88" s="68" t="n">
        <f aca="false">C88+E88</f>
        <v>22088.1</v>
      </c>
      <c r="E88" s="69" t="n">
        <f aca="false">SUM(F88:BD88)</f>
        <v>0</v>
      </c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1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2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</row>
    <row r="89" s="63" customFormat="true" ht="79.5" hidden="false" customHeight="true" outlineLevel="0" collapsed="false">
      <c r="A89" s="65" t="s">
        <v>159</v>
      </c>
      <c r="B89" s="106" t="s">
        <v>181</v>
      </c>
      <c r="C89" s="67" t="n">
        <v>8586.5</v>
      </c>
      <c r="D89" s="68" t="n">
        <f aca="false">C89+E89</f>
        <v>8586.5</v>
      </c>
      <c r="E89" s="69" t="n">
        <f aca="false">SUM(F89:BD89)</f>
        <v>0</v>
      </c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1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2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</row>
    <row r="90" s="63" customFormat="true" ht="59.25" hidden="false" customHeight="true" outlineLevel="0" collapsed="false">
      <c r="A90" s="65" t="s">
        <v>159</v>
      </c>
      <c r="B90" s="106" t="s">
        <v>182</v>
      </c>
      <c r="C90" s="67" t="n">
        <v>8609.3</v>
      </c>
      <c r="D90" s="68" t="n">
        <f aca="false">C90+E90</f>
        <v>-3131.2</v>
      </c>
      <c r="E90" s="69" t="n">
        <f aca="false">SUM(F90:BD90)</f>
        <v>-11740.5</v>
      </c>
      <c r="F90" s="70" t="n">
        <v>-11740.5</v>
      </c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1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2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</row>
    <row r="91" s="63" customFormat="true" ht="57.75" hidden="false" customHeight="true" outlineLevel="0" collapsed="false">
      <c r="A91" s="65" t="s">
        <v>159</v>
      </c>
      <c r="B91" s="117" t="s">
        <v>183</v>
      </c>
      <c r="C91" s="67" t="n">
        <v>2897.9</v>
      </c>
      <c r="D91" s="68" t="n">
        <f aca="false">C91+E91</f>
        <v>2897.9</v>
      </c>
      <c r="E91" s="69" t="n">
        <f aca="false">SUM(F91:BD91)</f>
        <v>0</v>
      </c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1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2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</row>
    <row r="92" s="63" customFormat="true" ht="60.75" hidden="false" customHeight="true" outlineLevel="0" collapsed="false">
      <c r="A92" s="65" t="s">
        <v>159</v>
      </c>
      <c r="B92" s="117" t="s">
        <v>184</v>
      </c>
      <c r="C92" s="67" t="n">
        <v>4336.8</v>
      </c>
      <c r="D92" s="68" t="n">
        <f aca="false">C92+E92</f>
        <v>4336.8</v>
      </c>
      <c r="E92" s="69" t="n">
        <f aca="false">SUM(F92:BD92)</f>
        <v>0</v>
      </c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1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2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</row>
    <row r="93" s="63" customFormat="true" ht="75" hidden="true" customHeight="false" outlineLevel="0" collapsed="false">
      <c r="A93" s="65" t="s">
        <v>159</v>
      </c>
      <c r="B93" s="106" t="s">
        <v>185</v>
      </c>
      <c r="C93" s="67"/>
      <c r="D93" s="68" t="n">
        <f aca="false">C93+E93</f>
        <v>0</v>
      </c>
      <c r="E93" s="69" t="n">
        <f aca="false">SUM(F93:BD93)</f>
        <v>0</v>
      </c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1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2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</row>
    <row r="94" s="63" customFormat="true" ht="150" hidden="true" customHeight="false" outlineLevel="0" collapsed="false">
      <c r="A94" s="65" t="s">
        <v>186</v>
      </c>
      <c r="B94" s="106" t="s">
        <v>187</v>
      </c>
      <c r="C94" s="67"/>
      <c r="D94" s="68" t="n">
        <f aca="false">C94+E94</f>
        <v>0</v>
      </c>
      <c r="E94" s="69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1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2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</row>
    <row r="95" s="63" customFormat="true" ht="66" hidden="false" customHeight="true" outlineLevel="0" collapsed="false">
      <c r="A95" s="65" t="s">
        <v>164</v>
      </c>
      <c r="B95" s="106" t="s">
        <v>188</v>
      </c>
      <c r="C95" s="67"/>
      <c r="D95" s="68" t="n">
        <f aca="false">C95+E95</f>
        <v>112.5</v>
      </c>
      <c r="E95" s="69" t="n">
        <f aca="false">SUM(F95:BD95)</f>
        <v>112.5</v>
      </c>
      <c r="F95" s="71" t="n">
        <v>112.5</v>
      </c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1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2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</row>
    <row r="96" s="63" customFormat="true" ht="75" hidden="true" customHeight="false" outlineLevel="0" collapsed="false">
      <c r="A96" s="65" t="s">
        <v>164</v>
      </c>
      <c r="B96" s="106" t="s">
        <v>189</v>
      </c>
      <c r="C96" s="67"/>
      <c r="D96" s="68" t="n">
        <f aca="false">C96+E96</f>
        <v>0</v>
      </c>
      <c r="E96" s="69" t="n">
        <f aca="false">SUM(F96:BD96)</f>
        <v>0</v>
      </c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1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2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</row>
    <row r="97" s="63" customFormat="true" ht="129" hidden="false" customHeight="true" outlineLevel="0" collapsed="false">
      <c r="A97" s="65" t="s">
        <v>159</v>
      </c>
      <c r="B97" s="106" t="s">
        <v>190</v>
      </c>
      <c r="C97" s="67" t="n">
        <v>63097.6</v>
      </c>
      <c r="D97" s="68" t="n">
        <f aca="false">C97+E97</f>
        <v>63097.6</v>
      </c>
      <c r="E97" s="69" t="n">
        <f aca="false">SUM(F97:BD97)</f>
        <v>0</v>
      </c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1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2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</row>
    <row r="98" s="63" customFormat="true" ht="79.5" hidden="false" customHeight="true" outlineLevel="0" collapsed="false">
      <c r="A98" s="65" t="s">
        <v>159</v>
      </c>
      <c r="B98" s="118" t="s">
        <v>191</v>
      </c>
      <c r="C98" s="67" t="n">
        <v>68788.7</v>
      </c>
      <c r="D98" s="68" t="n">
        <f aca="false">C98+E98</f>
        <v>57681.6</v>
      </c>
      <c r="E98" s="69" t="n">
        <f aca="false">SUM(F98:BD98)</f>
        <v>-11107.1</v>
      </c>
      <c r="F98" s="70" t="n">
        <v>-11107.1</v>
      </c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1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2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</row>
    <row r="99" s="63" customFormat="true" ht="37.5" hidden="true" customHeight="false" outlineLevel="0" collapsed="false">
      <c r="A99" s="65" t="s">
        <v>159</v>
      </c>
      <c r="B99" s="106" t="s">
        <v>192</v>
      </c>
      <c r="C99" s="67"/>
      <c r="D99" s="68" t="n">
        <f aca="false">C99+E99</f>
        <v>0</v>
      </c>
      <c r="E99" s="69" t="n">
        <f aca="false">SUM(F99:BD99)</f>
        <v>0</v>
      </c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1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2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</row>
    <row r="100" s="63" customFormat="true" ht="60" hidden="false" customHeight="true" outlineLevel="0" collapsed="false">
      <c r="A100" s="65" t="s">
        <v>159</v>
      </c>
      <c r="B100" s="106" t="s">
        <v>193</v>
      </c>
      <c r="C100" s="67" t="n">
        <v>12823.2</v>
      </c>
      <c r="D100" s="68" t="n">
        <f aca="false">C100+E100</f>
        <v>11846.6</v>
      </c>
      <c r="E100" s="69" t="n">
        <f aca="false">SUM(F100:BD100)</f>
        <v>-976.6</v>
      </c>
      <c r="F100" s="70" t="n">
        <v>-976.6</v>
      </c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1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2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</row>
    <row r="101" s="63" customFormat="true" ht="131.25" hidden="true" customHeight="false" outlineLevel="0" collapsed="false">
      <c r="A101" s="65" t="s">
        <v>159</v>
      </c>
      <c r="B101" s="119" t="s">
        <v>194</v>
      </c>
      <c r="C101" s="67"/>
      <c r="D101" s="68" t="n">
        <f aca="false">C101+E101</f>
        <v>0</v>
      </c>
      <c r="E101" s="69" t="n">
        <f aca="false">SUM(F101:BD101)</f>
        <v>0</v>
      </c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1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2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</row>
    <row r="102" s="63" customFormat="true" ht="56.25" hidden="true" customHeight="false" outlineLevel="0" collapsed="false">
      <c r="A102" s="65" t="s">
        <v>159</v>
      </c>
      <c r="B102" s="120" t="s">
        <v>195</v>
      </c>
      <c r="C102" s="67"/>
      <c r="D102" s="68" t="n">
        <f aca="false">C102+E102</f>
        <v>0</v>
      </c>
      <c r="E102" s="69" t="n">
        <f aca="false">SUM(F102:BD102)</f>
        <v>0</v>
      </c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1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2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</row>
    <row r="103" s="63" customFormat="true" ht="40.5" hidden="false" customHeight="true" outlineLevel="0" collapsed="false">
      <c r="A103" s="55" t="s">
        <v>164</v>
      </c>
      <c r="B103" s="91" t="s">
        <v>196</v>
      </c>
      <c r="C103" s="57" t="n">
        <f aca="false">SUM(C104:C134)</f>
        <v>0</v>
      </c>
      <c r="D103" s="58" t="n">
        <f aca="false">SUM(D104:D134)</f>
        <v>260978.8</v>
      </c>
      <c r="E103" s="59" t="n">
        <f aca="false">SUM(E104:E134)</f>
        <v>260978.8</v>
      </c>
      <c r="F103" s="95" t="n">
        <f aca="false">SUM(F104:F134)</f>
        <v>260978.8</v>
      </c>
      <c r="G103" s="95" t="n">
        <f aca="false">SUM(G104:G127)</f>
        <v>0</v>
      </c>
      <c r="H103" s="95" t="n">
        <f aca="false">SUM(H104:H127)</f>
        <v>0</v>
      </c>
      <c r="I103" s="95" t="n">
        <f aca="false">SUM(I104:I127)</f>
        <v>0</v>
      </c>
      <c r="J103" s="95" t="n">
        <f aca="false">SUM(J104:J127)</f>
        <v>0</v>
      </c>
      <c r="K103" s="95" t="n">
        <f aca="false">SUM(K104:K127)</f>
        <v>0</v>
      </c>
      <c r="L103" s="95" t="n">
        <f aca="false">SUM(L104:L127)</f>
        <v>0</v>
      </c>
      <c r="M103" s="95" t="n">
        <f aca="false">SUM(M104:M127)</f>
        <v>0</v>
      </c>
      <c r="N103" s="95" t="n">
        <f aca="false">SUM(N104:N127)</f>
        <v>0</v>
      </c>
      <c r="O103" s="95" t="n">
        <f aca="false">SUM(O104:O127)</f>
        <v>0</v>
      </c>
      <c r="P103" s="95" t="n">
        <f aca="false">SUM(P104:P127)</f>
        <v>0</v>
      </c>
      <c r="Q103" s="95" t="n">
        <f aca="false">SUM(Q104:Q127)</f>
        <v>0</v>
      </c>
      <c r="R103" s="95" t="n">
        <f aca="false">SUM(R104:R127)</f>
        <v>0</v>
      </c>
      <c r="S103" s="96" t="n">
        <f aca="false">SUM(S104:S127)</f>
        <v>0</v>
      </c>
      <c r="T103" s="95" t="n">
        <f aca="false">SUM(T104:T127)</f>
        <v>0</v>
      </c>
      <c r="U103" s="95" t="n">
        <f aca="false">SUM(U104:U127)</f>
        <v>0</v>
      </c>
      <c r="V103" s="95" t="n">
        <f aca="false">SUM(V104:V127)</f>
        <v>0</v>
      </c>
      <c r="W103" s="95" t="n">
        <f aca="false">SUM(W104:W127)</f>
        <v>0</v>
      </c>
      <c r="X103" s="95" t="n">
        <f aca="false">SUM(X104:X127)</f>
        <v>0</v>
      </c>
      <c r="Y103" s="95" t="n">
        <f aca="false">SUM(Y104:Y127)</f>
        <v>0</v>
      </c>
      <c r="Z103" s="95" t="n">
        <f aca="false">SUM(Z104:Z127)</f>
        <v>0</v>
      </c>
      <c r="AA103" s="95" t="n">
        <f aca="false">SUM(AA104:AA127)</f>
        <v>0</v>
      </c>
      <c r="AB103" s="95" t="n">
        <f aca="false">SUM(AB104:AB127)</f>
        <v>0</v>
      </c>
      <c r="AC103" s="95" t="n">
        <f aca="false">SUM(AC104:AC127)</f>
        <v>0</v>
      </c>
      <c r="AD103" s="95" t="n">
        <f aca="false">SUM(AD104:AD127)</f>
        <v>0</v>
      </c>
      <c r="AE103" s="95" t="n">
        <f aca="false">SUM(AE104:AE127)</f>
        <v>0</v>
      </c>
      <c r="AF103" s="95" t="n">
        <f aca="false">SUM(AF104:AF127)</f>
        <v>0</v>
      </c>
      <c r="AG103" s="95" t="n">
        <f aca="false">SUM(AG104:AG127)</f>
        <v>0</v>
      </c>
      <c r="AH103" s="95" t="n">
        <f aca="false">SUM(AH104:AH127)</f>
        <v>0</v>
      </c>
      <c r="AI103" s="95" t="n">
        <f aca="false">SUM(AI104:AI127)</f>
        <v>0</v>
      </c>
      <c r="AJ103" s="95" t="n">
        <f aca="false">SUM(AJ104:AJ127)</f>
        <v>0</v>
      </c>
      <c r="AK103" s="95" t="n">
        <f aca="false">SUM(AK104:AK127)</f>
        <v>0</v>
      </c>
      <c r="AL103" s="95" t="n">
        <f aca="false">SUM(AL104:AL127)</f>
        <v>0</v>
      </c>
      <c r="AM103" s="95" t="n">
        <f aca="false">SUM(AM104:AM127)</f>
        <v>0</v>
      </c>
      <c r="AN103" s="95" t="n">
        <f aca="false">SUM(AN104:AN127)</f>
        <v>0</v>
      </c>
      <c r="AO103" s="95" t="n">
        <f aca="false">SUM(AO104:AO127)</f>
        <v>0</v>
      </c>
      <c r="AP103" s="97" t="n">
        <f aca="false">SUM(AP104:AP127)</f>
        <v>0</v>
      </c>
      <c r="AQ103" s="95" t="n">
        <f aca="false">SUM(AQ104:AQ127)</f>
        <v>0</v>
      </c>
      <c r="AR103" s="95" t="n">
        <f aca="false">SUM(AR104:AR127)</f>
        <v>0</v>
      </c>
      <c r="AS103" s="95" t="n">
        <f aca="false">SUM(AS104:AS127)</f>
        <v>0</v>
      </c>
      <c r="AT103" s="95" t="n">
        <f aca="false">SUM(AT104:AT127)</f>
        <v>0</v>
      </c>
      <c r="AU103" s="95" t="n">
        <f aca="false">SUM(AU104:AU127)</f>
        <v>0</v>
      </c>
      <c r="AV103" s="95" t="n">
        <f aca="false">SUM(AV104:AV127)</f>
        <v>0</v>
      </c>
      <c r="AW103" s="95" t="n">
        <f aca="false">SUM(AW104:AW127)</f>
        <v>0</v>
      </c>
      <c r="AX103" s="95" t="n">
        <f aca="false">SUM(AX104:AX127)</f>
        <v>0</v>
      </c>
      <c r="AY103" s="95" t="n">
        <f aca="false">SUM(AY104:AY127)</f>
        <v>0</v>
      </c>
      <c r="AZ103" s="95" t="n">
        <f aca="false">SUM(AZ104:AZ127)</f>
        <v>0</v>
      </c>
      <c r="BA103" s="95" t="n">
        <f aca="false">SUM(BA104:BA127)</f>
        <v>0</v>
      </c>
      <c r="BB103" s="95" t="n">
        <f aca="false">SUM(BB104:BB127)</f>
        <v>0</v>
      </c>
      <c r="BC103" s="95" t="n">
        <f aca="false">SUM(BC104:BC127)</f>
        <v>0</v>
      </c>
      <c r="BD103" s="95" t="n">
        <f aca="false">SUM(BD104:BD127)</f>
        <v>0</v>
      </c>
      <c r="BE103" s="95" t="n">
        <f aca="false">SUM(BE104:BE127)</f>
        <v>0</v>
      </c>
      <c r="BF103" s="95" t="n">
        <f aca="false">SUM(BF104:BF127)</f>
        <v>0</v>
      </c>
      <c r="BG103" s="95" t="n">
        <f aca="false">SUM(BG104:BG127)</f>
        <v>0</v>
      </c>
      <c r="BH103" s="95" t="n">
        <f aca="false">SUM(BH104:BH127)</f>
        <v>0</v>
      </c>
      <c r="BI103" s="95" t="n">
        <f aca="false">SUM(BI104:BI127)</f>
        <v>0</v>
      </c>
      <c r="BJ103" s="95" t="n">
        <f aca="false">SUM(BJ104:BJ127)</f>
        <v>0</v>
      </c>
      <c r="BK103" s="95" t="n">
        <f aca="false">SUM(BK104:BK127)</f>
        <v>0</v>
      </c>
      <c r="BL103" s="95" t="n">
        <f aca="false">SUM(BL104:BL127)</f>
        <v>0</v>
      </c>
      <c r="BM103" s="95" t="n">
        <f aca="false">SUM(BM104:BM127)</f>
        <v>0</v>
      </c>
      <c r="BN103" s="95" t="n">
        <f aca="false">SUM(BN104:BN127)</f>
        <v>0</v>
      </c>
      <c r="BO103" s="95" t="n">
        <f aca="false">SUM(BO104:BO127)</f>
        <v>0</v>
      </c>
      <c r="BP103" s="95" t="n">
        <f aca="false">SUM(BP104:BP127)</f>
        <v>0</v>
      </c>
      <c r="BQ103" s="95" t="n">
        <f aca="false">SUM(BQ104:BQ127)</f>
        <v>0</v>
      </c>
      <c r="BR103" s="95" t="n">
        <f aca="false">SUM(BR104:BR127)</f>
        <v>0</v>
      </c>
      <c r="BS103" s="95" t="n">
        <f aca="false">SUM(BS104:BS127)</f>
        <v>0</v>
      </c>
      <c r="BT103" s="95" t="n">
        <f aca="false">SUM(BT104:BT127)</f>
        <v>0</v>
      </c>
      <c r="BU103" s="95" t="n">
        <f aca="false">SUM(BU104:BU127)</f>
        <v>0</v>
      </c>
      <c r="BV103" s="95" t="n">
        <f aca="false">SUM(BV104:BV127)</f>
        <v>0</v>
      </c>
      <c r="BW103" s="95" t="n">
        <f aca="false">SUM(BW104:BW127)</f>
        <v>0</v>
      </c>
      <c r="BX103" s="95" t="n">
        <f aca="false">SUM(BX104:BX127)</f>
        <v>0</v>
      </c>
      <c r="BY103" s="95" t="n">
        <f aca="false">SUM(BY104:BY127)</f>
        <v>0</v>
      </c>
      <c r="BZ103" s="95" t="n">
        <f aca="false">SUM(BZ104:BZ127)</f>
        <v>0</v>
      </c>
      <c r="CA103" s="95" t="n">
        <f aca="false">SUM(CA104:CA127)</f>
        <v>0</v>
      </c>
      <c r="CB103" s="95" t="n">
        <f aca="false">SUM(CB104:CB127)</f>
        <v>0</v>
      </c>
      <c r="CC103" s="95" t="n">
        <f aca="false">SUM(CC104:CC127)</f>
        <v>0</v>
      </c>
      <c r="CD103" s="95" t="n">
        <f aca="false">SUM(CD104:CD127)</f>
        <v>0</v>
      </c>
      <c r="CE103" s="95" t="n">
        <f aca="false">SUM(CE104:CE127)</f>
        <v>0</v>
      </c>
      <c r="CF103" s="95" t="n">
        <f aca="false">SUM(CF104:CF127)</f>
        <v>0</v>
      </c>
      <c r="CG103" s="95" t="n">
        <f aca="false">SUM(CG104:CG127)</f>
        <v>0</v>
      </c>
      <c r="CH103" s="95" t="n">
        <f aca="false">SUM(CH104:CH127)</f>
        <v>0</v>
      </c>
      <c r="CI103" s="95" t="n">
        <f aca="false">SUM(CI104:CI127)</f>
        <v>0</v>
      </c>
      <c r="CJ103" s="95" t="n">
        <f aca="false">SUM(CJ104:CJ127)</f>
        <v>0</v>
      </c>
      <c r="CK103" s="95" t="n">
        <f aca="false">SUM(CK104:CK127)</f>
        <v>0</v>
      </c>
      <c r="CL103" s="95" t="n">
        <f aca="false">SUM(CL104:CL127)</f>
        <v>0</v>
      </c>
      <c r="CM103" s="95" t="n">
        <f aca="false">SUM(CM104:CM127)</f>
        <v>0</v>
      </c>
      <c r="CN103" s="95" t="n">
        <f aca="false">SUM(CN104:CN127)</f>
        <v>0</v>
      </c>
      <c r="CO103" s="95" t="n">
        <f aca="false">SUM(CO104:CO127)</f>
        <v>0</v>
      </c>
      <c r="CP103" s="95" t="n">
        <f aca="false">SUM(CP104:CP127)</f>
        <v>0</v>
      </c>
      <c r="CQ103" s="95" t="n">
        <f aca="false">SUM(CQ104:CQ127)</f>
        <v>0</v>
      </c>
      <c r="CR103" s="95" t="n">
        <f aca="false">SUM(CR104:CR127)</f>
        <v>0</v>
      </c>
      <c r="CS103" s="95" t="n">
        <f aca="false">SUM(CS104:CS127)</f>
        <v>0</v>
      </c>
      <c r="CT103" s="95" t="n">
        <f aca="false">SUM(CT104:CT127)</f>
        <v>0</v>
      </c>
      <c r="CU103" s="95" t="n">
        <f aca="false">SUM(CU104:CU127)</f>
        <v>0</v>
      </c>
      <c r="CV103" s="95" t="n">
        <f aca="false">SUM(CV104:CV127)</f>
        <v>0</v>
      </c>
      <c r="CW103" s="95" t="n">
        <f aca="false">SUM(CW104:CW127)</f>
        <v>0</v>
      </c>
      <c r="CX103" s="95" t="n">
        <f aca="false">SUM(CX104:CX127)</f>
        <v>0</v>
      </c>
      <c r="CY103" s="95" t="n">
        <f aca="false">SUM(CY104:CY127)</f>
        <v>0</v>
      </c>
      <c r="CZ103" s="95" t="n">
        <f aca="false">SUM(CZ104:CZ127)</f>
        <v>0</v>
      </c>
      <c r="DA103" s="95" t="n">
        <f aca="false">SUM(DA104:DA127)</f>
        <v>0</v>
      </c>
      <c r="DB103" s="95" t="n">
        <f aca="false">SUM(DB104:DB127)</f>
        <v>0</v>
      </c>
      <c r="DC103" s="95" t="n">
        <f aca="false">SUM(DC104:DC127)</f>
        <v>0</v>
      </c>
      <c r="DD103" s="95" t="n">
        <f aca="false">SUM(DD104:DD127)</f>
        <v>0</v>
      </c>
      <c r="DE103" s="95" t="n">
        <f aca="false">SUM(DE104:DE127)</f>
        <v>0</v>
      </c>
      <c r="DF103" s="95" t="n">
        <f aca="false">SUM(DF104:DF127)</f>
        <v>0</v>
      </c>
      <c r="DG103" s="95" t="n">
        <f aca="false">SUM(DG104:DG127)</f>
        <v>0</v>
      </c>
      <c r="DH103" s="95" t="n">
        <f aca="false">SUM(DH104:DH127)</f>
        <v>0</v>
      </c>
      <c r="DI103" s="95" t="n">
        <f aca="false">SUM(DI104:DI127)</f>
        <v>0</v>
      </c>
      <c r="DJ103" s="95" t="n">
        <f aca="false">SUM(DJ104:DJ127)</f>
        <v>0</v>
      </c>
      <c r="DK103" s="95" t="n">
        <f aca="false">SUM(DK104:DK127)</f>
        <v>0</v>
      </c>
      <c r="DL103" s="95" t="n">
        <f aca="false">SUM(DL104:DL127)</f>
        <v>0</v>
      </c>
      <c r="DM103" s="95" t="n">
        <f aca="false">SUM(DM104:DM127)</f>
        <v>0</v>
      </c>
      <c r="DN103" s="95" t="n">
        <f aca="false">SUM(DN104:DN127)</f>
        <v>0</v>
      </c>
      <c r="DO103" s="95" t="n">
        <f aca="false">SUM(DO104:DO127)</f>
        <v>0</v>
      </c>
      <c r="DP103" s="95" t="n">
        <f aca="false">SUM(DP104:DP127)</f>
        <v>0</v>
      </c>
      <c r="DQ103" s="95" t="n">
        <f aca="false">SUM(DQ104:DQ127)</f>
        <v>0</v>
      </c>
      <c r="DR103" s="95" t="n">
        <f aca="false">SUM(DR104:DR127)</f>
        <v>0</v>
      </c>
      <c r="DS103" s="95" t="n">
        <f aca="false">SUM(DS104:DS127)</f>
        <v>0</v>
      </c>
      <c r="DT103" s="95" t="n">
        <f aca="false">SUM(DT104:DT127)</f>
        <v>0</v>
      </c>
      <c r="DU103" s="95" t="n">
        <f aca="false">SUM(DU104:DU127)</f>
        <v>0</v>
      </c>
      <c r="DV103" s="95" t="n">
        <f aca="false">SUM(DV104:DV127)</f>
        <v>0</v>
      </c>
      <c r="DW103" s="95" t="n">
        <f aca="false">SUM(DW104:DW127)</f>
        <v>0</v>
      </c>
      <c r="DX103" s="95" t="n">
        <f aca="false">SUM(DX104:DX127)</f>
        <v>0</v>
      </c>
      <c r="DY103" s="95" t="n">
        <f aca="false">SUM(DY104:DY127)</f>
        <v>0</v>
      </c>
      <c r="DZ103" s="95" t="n">
        <f aca="false">SUM(DZ104:DZ127)</f>
        <v>0</v>
      </c>
      <c r="EA103" s="95" t="n">
        <f aca="false">SUM(EA104:EA127)</f>
        <v>0</v>
      </c>
      <c r="EB103" s="95" t="n">
        <f aca="false">SUM(EB104:EB127)</f>
        <v>0</v>
      </c>
      <c r="EC103" s="95" t="n">
        <f aca="false">SUM(EC104:EC127)</f>
        <v>0</v>
      </c>
      <c r="ED103" s="95" t="n">
        <f aca="false">SUM(ED104:ED127)</f>
        <v>0</v>
      </c>
      <c r="EE103" s="95" t="n">
        <f aca="false">SUM(EE104:EE127)</f>
        <v>0</v>
      </c>
      <c r="EF103" s="95" t="n">
        <f aca="false">SUM(EF104:EF127)</f>
        <v>0</v>
      </c>
      <c r="EG103" s="95" t="n">
        <f aca="false">SUM(EG104:EG127)</f>
        <v>0</v>
      </c>
      <c r="EH103" s="95" t="n">
        <f aca="false">SUM(EH104:EH127)</f>
        <v>0</v>
      </c>
      <c r="EI103" s="95" t="n">
        <f aca="false">SUM(EI104:EI127)</f>
        <v>0</v>
      </c>
      <c r="EJ103" s="95" t="n">
        <f aca="false">SUM(EJ104:EJ127)</f>
        <v>0</v>
      </c>
      <c r="EK103" s="95" t="n">
        <f aca="false">SUM(EK104:EK127)</f>
        <v>0</v>
      </c>
      <c r="EL103" s="95" t="n">
        <f aca="false">SUM(EL104:EL127)</f>
        <v>0</v>
      </c>
      <c r="EM103" s="95" t="n">
        <f aca="false">SUM(EM104:EM127)</f>
        <v>0</v>
      </c>
      <c r="EN103" s="95" t="n">
        <f aca="false">SUM(EN104:EN127)</f>
        <v>0</v>
      </c>
      <c r="EO103" s="95" t="n">
        <f aca="false">SUM(EO104:EO127)</f>
        <v>0</v>
      </c>
      <c r="EP103" s="95" t="n">
        <f aca="false">SUM(EP104:EP127)</f>
        <v>0</v>
      </c>
      <c r="EQ103" s="95" t="n">
        <f aca="false">SUM(EQ104:EQ127)</f>
        <v>0</v>
      </c>
      <c r="ER103" s="95" t="n">
        <f aca="false">SUM(ER104:ER127)</f>
        <v>0</v>
      </c>
      <c r="ES103" s="95" t="n">
        <f aca="false">SUM(ES104:ES127)</f>
        <v>0</v>
      </c>
      <c r="ET103" s="95" t="n">
        <f aca="false">SUM(ET104:ET127)</f>
        <v>0</v>
      </c>
      <c r="EU103" s="95" t="n">
        <f aca="false">SUM(EU104:EU127)</f>
        <v>0</v>
      </c>
      <c r="EV103" s="95" t="n">
        <f aca="false">SUM(EV104:EV127)</f>
        <v>0</v>
      </c>
      <c r="EW103" s="95" t="n">
        <f aca="false">SUM(EW104:EW127)</f>
        <v>0</v>
      </c>
      <c r="EX103" s="95" t="n">
        <f aca="false">SUM(EX104:EX127)</f>
        <v>0</v>
      </c>
      <c r="EY103" s="95" t="n">
        <f aca="false">SUM(EY104:EY127)</f>
        <v>0</v>
      </c>
      <c r="EZ103" s="95" t="n">
        <f aca="false">SUM(EZ104:EZ127)</f>
        <v>0</v>
      </c>
      <c r="FA103" s="95" t="n">
        <f aca="false">SUM(FA104:FA127)</f>
        <v>0</v>
      </c>
      <c r="FB103" s="95" t="n">
        <f aca="false">SUM(FB104:FB127)</f>
        <v>0</v>
      </c>
      <c r="FC103" s="95" t="n">
        <f aca="false">SUM(FC104:FC127)</f>
        <v>0</v>
      </c>
      <c r="FD103" s="95" t="n">
        <f aca="false">SUM(FD104:FD127)</f>
        <v>0</v>
      </c>
      <c r="FE103" s="95" t="n">
        <f aca="false">SUM(FE104:FE127)</f>
        <v>0</v>
      </c>
      <c r="FF103" s="95" t="n">
        <f aca="false">SUM(FF104:FF127)</f>
        <v>0</v>
      </c>
      <c r="FG103" s="95" t="n">
        <f aca="false">SUM(FG104:FG127)</f>
        <v>0</v>
      </c>
      <c r="FH103" s="95" t="n">
        <f aca="false">SUM(FH104:FH127)</f>
        <v>0</v>
      </c>
      <c r="FI103" s="95" t="n">
        <f aca="false">SUM(FI104:FI127)</f>
        <v>0</v>
      </c>
      <c r="FJ103" s="95" t="n">
        <f aca="false">SUM(FJ104:FJ127)</f>
        <v>0</v>
      </c>
      <c r="FK103" s="95" t="n">
        <f aca="false">SUM(FK104:FK127)</f>
        <v>0</v>
      </c>
      <c r="FL103" s="95" t="n">
        <f aca="false">SUM(FL104:FL127)</f>
        <v>0</v>
      </c>
      <c r="FM103" s="95" t="n">
        <f aca="false">SUM(FM104:FM127)</f>
        <v>0</v>
      </c>
      <c r="FN103" s="95" t="n">
        <f aca="false">SUM(FN104:FN127)</f>
        <v>0</v>
      </c>
      <c r="FO103" s="95" t="n">
        <f aca="false">SUM(FO104:FO127)</f>
        <v>0</v>
      </c>
      <c r="FP103" s="95" t="n">
        <f aca="false">SUM(FP104:FP127)</f>
        <v>0</v>
      </c>
      <c r="FQ103" s="95" t="n">
        <f aca="false">SUM(FQ104:FQ127)</f>
        <v>0</v>
      </c>
      <c r="FR103" s="95" t="n">
        <f aca="false">SUM(FR104:FR127)</f>
        <v>0</v>
      </c>
      <c r="FS103" s="95" t="n">
        <f aca="false">SUM(FS104:FS127)</f>
        <v>0</v>
      </c>
      <c r="FT103" s="95" t="n">
        <f aca="false">SUM(FT104:FT127)</f>
        <v>0</v>
      </c>
      <c r="FU103" s="95" t="n">
        <f aca="false">SUM(FU104:FU127)</f>
        <v>0</v>
      </c>
      <c r="FV103" s="95" t="n">
        <f aca="false">SUM(FV104:FV127)</f>
        <v>0</v>
      </c>
      <c r="FW103" s="95" t="n">
        <f aca="false">SUM(FW104:FW127)</f>
        <v>0</v>
      </c>
      <c r="FX103" s="95" t="n">
        <f aca="false">SUM(FX104:FX127)</f>
        <v>0</v>
      </c>
      <c r="FY103" s="95" t="n">
        <f aca="false">SUM(FY104:FY127)</f>
        <v>0</v>
      </c>
      <c r="FZ103" s="95" t="n">
        <f aca="false">SUM(FZ104:FZ127)</f>
        <v>0</v>
      </c>
      <c r="GA103" s="95" t="n">
        <f aca="false">SUM(GA104:GA127)</f>
        <v>0</v>
      </c>
      <c r="GB103" s="95" t="n">
        <f aca="false">SUM(GB104:GB127)</f>
        <v>0</v>
      </c>
      <c r="GC103" s="95" t="n">
        <f aca="false">SUM(GC104:GC127)</f>
        <v>0</v>
      </c>
      <c r="GD103" s="95" t="n">
        <f aca="false">SUM(GD104:GD127)</f>
        <v>0</v>
      </c>
      <c r="GE103" s="95" t="n">
        <f aca="false">SUM(GE104:GE127)</f>
        <v>0</v>
      </c>
      <c r="GF103" s="95" t="n">
        <f aca="false">SUM(GF104:GF127)</f>
        <v>0</v>
      </c>
      <c r="GG103" s="95" t="n">
        <f aca="false">SUM(GG104:GG127)</f>
        <v>0</v>
      </c>
      <c r="GH103" s="95" t="n">
        <f aca="false">SUM(GH104:GH127)</f>
        <v>0</v>
      </c>
      <c r="GI103" s="95" t="n">
        <f aca="false">SUM(GI104:GI127)</f>
        <v>0</v>
      </c>
      <c r="GJ103" s="95" t="n">
        <f aca="false">SUM(GJ104:GJ127)</f>
        <v>0</v>
      </c>
      <c r="GK103" s="95" t="n">
        <f aca="false">SUM(GK104:GK127)</f>
        <v>0</v>
      </c>
      <c r="GL103" s="95" t="n">
        <f aca="false">SUM(GL104:GL127)</f>
        <v>0</v>
      </c>
      <c r="GM103" s="95" t="n">
        <f aca="false">SUM(GM104:GM127)</f>
        <v>0</v>
      </c>
      <c r="GN103" s="95" t="n">
        <f aca="false">SUM(GN104:GN127)</f>
        <v>0</v>
      </c>
      <c r="GO103" s="95" t="n">
        <f aca="false">SUM(GO104:GO127)</f>
        <v>0</v>
      </c>
      <c r="GP103" s="95" t="n">
        <f aca="false">SUM(GP104:GP127)</f>
        <v>0</v>
      </c>
      <c r="GQ103" s="95" t="n">
        <f aca="false">SUM(GQ104:GQ127)</f>
        <v>0</v>
      </c>
      <c r="GR103" s="95" t="n">
        <f aca="false">SUM(GR104:GR127)</f>
        <v>0</v>
      </c>
      <c r="GS103" s="95" t="n">
        <f aca="false">SUM(GS104:GS127)</f>
        <v>0</v>
      </c>
      <c r="GT103" s="95" t="n">
        <f aca="false">SUM(GT104:GT127)</f>
        <v>0</v>
      </c>
      <c r="GU103" s="95" t="n">
        <f aca="false">SUM(GU104:GU127)</f>
        <v>0</v>
      </c>
      <c r="GV103" s="95" t="n">
        <f aca="false">SUM(GV104:GV127)</f>
        <v>0</v>
      </c>
      <c r="GW103" s="95" t="n">
        <f aca="false">SUM(GW104:GW127)</f>
        <v>0</v>
      </c>
      <c r="GX103" s="95" t="n">
        <f aca="false">SUM(GX104:GX127)</f>
        <v>0</v>
      </c>
      <c r="GY103" s="95" t="n">
        <f aca="false">SUM(GY104:GY127)</f>
        <v>0</v>
      </c>
      <c r="GZ103" s="95" t="n">
        <f aca="false">SUM(GZ104:GZ127)</f>
        <v>0</v>
      </c>
      <c r="HA103" s="95" t="n">
        <f aca="false">SUM(HA104:HA127)</f>
        <v>0</v>
      </c>
      <c r="HB103" s="95" t="n">
        <f aca="false">SUM(HB104:HB127)</f>
        <v>0</v>
      </c>
      <c r="HC103" s="95" t="n">
        <f aca="false">SUM(HC104:HC127)</f>
        <v>0</v>
      </c>
      <c r="HD103" s="95" t="n">
        <f aca="false">SUM(HD104:HD127)</f>
        <v>0</v>
      </c>
      <c r="HE103" s="95" t="n">
        <f aca="false">SUM(HE104:HE127)</f>
        <v>0</v>
      </c>
      <c r="HF103" s="95" t="n">
        <f aca="false">SUM(HF104:HF127)</f>
        <v>0</v>
      </c>
      <c r="HG103" s="95" t="n">
        <f aca="false">SUM(HG104:HG127)</f>
        <v>0</v>
      </c>
      <c r="HH103" s="95" t="n">
        <f aca="false">SUM(HH104:HH127)</f>
        <v>0</v>
      </c>
      <c r="HI103" s="95" t="n">
        <f aca="false">SUM(HI104:HI127)</f>
        <v>0</v>
      </c>
      <c r="HJ103" s="95" t="n">
        <f aca="false">SUM(HJ104:HJ127)</f>
        <v>0</v>
      </c>
      <c r="HK103" s="95" t="n">
        <f aca="false">SUM(HK104:HK127)</f>
        <v>0</v>
      </c>
      <c r="HL103" s="95" t="n">
        <f aca="false">SUM(HL104:HL127)</f>
        <v>0</v>
      </c>
      <c r="HM103" s="95" t="n">
        <f aca="false">SUM(HM104:HM127)</f>
        <v>0</v>
      </c>
      <c r="HN103" s="95" t="n">
        <f aca="false">SUM(HN104:HN127)</f>
        <v>0</v>
      </c>
      <c r="HO103" s="95" t="n">
        <f aca="false">SUM(HO104:HO127)</f>
        <v>0</v>
      </c>
      <c r="HP103" s="95" t="n">
        <f aca="false">SUM(HP104:HP127)</f>
        <v>0</v>
      </c>
      <c r="HQ103" s="95" t="n">
        <f aca="false">SUM(HQ104:HQ127)</f>
        <v>0</v>
      </c>
      <c r="HR103" s="95" t="n">
        <f aca="false">SUM(HR104:HR127)</f>
        <v>0</v>
      </c>
      <c r="HS103" s="95" t="n">
        <f aca="false">SUM(HS104:HS127)</f>
        <v>0</v>
      </c>
      <c r="HT103" s="95" t="n">
        <f aca="false">SUM(HT104:HT127)</f>
        <v>0</v>
      </c>
      <c r="HU103" s="95" t="n">
        <f aca="false">SUM(HU104:HU127)</f>
        <v>0</v>
      </c>
      <c r="HV103" s="95" t="n">
        <f aca="false">SUM(HV104:HV127)</f>
        <v>0</v>
      </c>
      <c r="HW103" s="95" t="n">
        <f aca="false">SUM(HW104:HW127)</f>
        <v>0</v>
      </c>
      <c r="HX103" s="95" t="n">
        <f aca="false">SUM(HX104:HX127)</f>
        <v>0</v>
      </c>
      <c r="HY103" s="95" t="n">
        <f aca="false">SUM(HY104:HY127)</f>
        <v>0</v>
      </c>
      <c r="HZ103" s="95" t="n">
        <f aca="false">SUM(HZ104:HZ127)</f>
        <v>0</v>
      </c>
      <c r="IA103" s="95" t="n">
        <f aca="false">SUM(IA104:IA127)</f>
        <v>0</v>
      </c>
      <c r="IB103" s="95" t="n">
        <f aca="false">SUM(IB104:IB127)</f>
        <v>0</v>
      </c>
    </row>
    <row r="104" s="63" customFormat="true" ht="78.75" hidden="false" customHeight="true" outlineLevel="0" collapsed="false">
      <c r="A104" s="65" t="s">
        <v>164</v>
      </c>
      <c r="B104" s="118" t="s">
        <v>197</v>
      </c>
      <c r="C104" s="67"/>
      <c r="D104" s="68" t="n">
        <f aca="false">C104+E104</f>
        <v>1001</v>
      </c>
      <c r="E104" s="69" t="n">
        <f aca="false">SUM(F104:BD104)</f>
        <v>1001</v>
      </c>
      <c r="F104" s="71" t="n">
        <v>1001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1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2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</row>
    <row r="105" s="63" customFormat="true" ht="131.25" hidden="true" customHeight="false" outlineLevel="0" collapsed="false">
      <c r="A105" s="65" t="s">
        <v>198</v>
      </c>
      <c r="B105" s="106" t="s">
        <v>199</v>
      </c>
      <c r="C105" s="67" t="n">
        <v>0</v>
      </c>
      <c r="D105" s="68" t="n">
        <f aca="false">C105+E105</f>
        <v>0</v>
      </c>
      <c r="E105" s="69" t="n">
        <f aca="false">SUM(F105:BD105)</f>
        <v>0</v>
      </c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1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2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</row>
    <row r="106" s="63" customFormat="true" ht="75" hidden="true" customHeight="false" outlineLevel="0" collapsed="false">
      <c r="A106" s="65" t="s">
        <v>198</v>
      </c>
      <c r="B106" s="118" t="s">
        <v>200</v>
      </c>
      <c r="C106" s="67" t="n">
        <v>0</v>
      </c>
      <c r="D106" s="68" t="n">
        <f aca="false">C106+E106</f>
        <v>0</v>
      </c>
      <c r="E106" s="69" t="n">
        <f aca="false">SUM(F106:BD106)</f>
        <v>0</v>
      </c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2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</row>
    <row r="107" s="63" customFormat="true" ht="59.25" hidden="false" customHeight="true" outlineLevel="0" collapsed="false">
      <c r="A107" s="65" t="s">
        <v>164</v>
      </c>
      <c r="B107" s="106" t="s">
        <v>201</v>
      </c>
      <c r="C107" s="67"/>
      <c r="D107" s="68" t="n">
        <f aca="false">C107+E107</f>
        <v>307</v>
      </c>
      <c r="E107" s="69" t="n">
        <f aca="false">SUM(F107:BD107)</f>
        <v>307</v>
      </c>
      <c r="F107" s="71" t="n">
        <v>307</v>
      </c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1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2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</row>
    <row r="108" s="63" customFormat="true" ht="37.5" hidden="true" customHeight="false" outlineLevel="0" collapsed="false">
      <c r="A108" s="65" t="s">
        <v>198</v>
      </c>
      <c r="B108" s="106" t="s">
        <v>202</v>
      </c>
      <c r="C108" s="67" t="n">
        <v>0</v>
      </c>
      <c r="D108" s="68" t="n">
        <f aca="false">C108+E108</f>
        <v>0</v>
      </c>
      <c r="E108" s="69" t="n">
        <f aca="false">SUM(F108:BD108)</f>
        <v>0</v>
      </c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1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2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</row>
    <row r="109" s="63" customFormat="true" ht="56.25" hidden="true" customHeight="false" outlineLevel="0" collapsed="false">
      <c r="A109" s="65" t="s">
        <v>198</v>
      </c>
      <c r="B109" s="106" t="s">
        <v>203</v>
      </c>
      <c r="C109" s="67" t="n">
        <v>0</v>
      </c>
      <c r="D109" s="68" t="n">
        <f aca="false">C109+E109</f>
        <v>0</v>
      </c>
      <c r="E109" s="69" t="n">
        <f aca="false">SUM(F109:BD109)</f>
        <v>0</v>
      </c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1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2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</row>
    <row r="110" s="63" customFormat="true" ht="56.25" hidden="true" customHeight="false" outlineLevel="0" collapsed="false">
      <c r="A110" s="65" t="s">
        <v>198</v>
      </c>
      <c r="B110" s="106" t="s">
        <v>204</v>
      </c>
      <c r="C110" s="67" t="n">
        <v>0</v>
      </c>
      <c r="D110" s="68" t="n">
        <f aca="false">C110+E110</f>
        <v>0</v>
      </c>
      <c r="E110" s="69" t="n">
        <f aca="false">SUM(F110:BD110)</f>
        <v>0</v>
      </c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1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2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</row>
    <row r="111" s="63" customFormat="true" ht="56.25" hidden="true" customHeight="false" outlineLevel="0" collapsed="false">
      <c r="A111" s="65" t="s">
        <v>198</v>
      </c>
      <c r="B111" s="117" t="s">
        <v>205</v>
      </c>
      <c r="C111" s="67" t="n">
        <v>0</v>
      </c>
      <c r="D111" s="68" t="n">
        <f aca="false">C111+E111</f>
        <v>0</v>
      </c>
      <c r="E111" s="69" t="n">
        <f aca="false">SUM(F111:BD111)</f>
        <v>0</v>
      </c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1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2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</row>
    <row r="112" s="63" customFormat="true" ht="37.5" hidden="true" customHeight="false" outlineLevel="0" collapsed="false">
      <c r="A112" s="65" t="s">
        <v>198</v>
      </c>
      <c r="B112" s="106" t="s">
        <v>206</v>
      </c>
      <c r="C112" s="67" t="n">
        <v>0</v>
      </c>
      <c r="D112" s="68" t="n">
        <f aca="false">C112+E112</f>
        <v>0</v>
      </c>
      <c r="E112" s="69" t="n">
        <f aca="false">SUM(F112:BD112)</f>
        <v>0</v>
      </c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1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2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</row>
    <row r="113" s="63" customFormat="true" ht="56.25" hidden="true" customHeight="false" outlineLevel="0" collapsed="false">
      <c r="A113" s="65" t="s">
        <v>198</v>
      </c>
      <c r="B113" s="106" t="s">
        <v>207</v>
      </c>
      <c r="C113" s="67" t="n">
        <v>0</v>
      </c>
      <c r="D113" s="68" t="n">
        <f aca="false">C113+E113</f>
        <v>0</v>
      </c>
      <c r="E113" s="69" t="n">
        <f aca="false">SUM(F113:BD113)</f>
        <v>0</v>
      </c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1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2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</row>
    <row r="114" s="63" customFormat="true" ht="92.25" hidden="false" customHeight="true" outlineLevel="0" collapsed="false">
      <c r="A114" s="65" t="s">
        <v>164</v>
      </c>
      <c r="B114" s="106" t="s">
        <v>208</v>
      </c>
      <c r="C114" s="67"/>
      <c r="D114" s="68" t="n">
        <f aca="false">C114+E114</f>
        <v>456.1</v>
      </c>
      <c r="E114" s="69" t="n">
        <f aca="false">SUM(F114:BD114)</f>
        <v>456.1</v>
      </c>
      <c r="F114" s="71" t="n">
        <v>456.1</v>
      </c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1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2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</row>
    <row r="115" s="63" customFormat="true" ht="56.25" hidden="true" customHeight="false" outlineLevel="0" collapsed="false">
      <c r="A115" s="65" t="s">
        <v>198</v>
      </c>
      <c r="B115" s="106" t="s">
        <v>209</v>
      </c>
      <c r="C115" s="67" t="n">
        <v>0</v>
      </c>
      <c r="D115" s="68" t="n">
        <f aca="false">C115+E115</f>
        <v>0</v>
      </c>
      <c r="E115" s="69" t="n">
        <f aca="false">SUM(F115:BD115)</f>
        <v>0</v>
      </c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1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2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</row>
    <row r="116" s="63" customFormat="true" ht="37.5" hidden="true" customHeight="false" outlineLevel="0" collapsed="false">
      <c r="A116" s="65" t="s">
        <v>198</v>
      </c>
      <c r="B116" s="106" t="s">
        <v>210</v>
      </c>
      <c r="C116" s="67" t="n">
        <v>0</v>
      </c>
      <c r="D116" s="68" t="n">
        <f aca="false">C116+E116</f>
        <v>0</v>
      </c>
      <c r="E116" s="69" t="n">
        <f aca="false">SUM(F116:BD116)</f>
        <v>0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1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2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</row>
    <row r="117" s="63" customFormat="true" ht="37.5" hidden="true" customHeight="false" outlineLevel="0" collapsed="false">
      <c r="A117" s="65" t="s">
        <v>198</v>
      </c>
      <c r="B117" s="106" t="s">
        <v>211</v>
      </c>
      <c r="C117" s="67" t="n">
        <v>0</v>
      </c>
      <c r="D117" s="68" t="n">
        <f aca="false">C117+E117</f>
        <v>0</v>
      </c>
      <c r="E117" s="69" t="n">
        <f aca="false">SUM(F117:BD117)</f>
        <v>0</v>
      </c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1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2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</row>
    <row r="118" s="63" customFormat="true" ht="37.5" hidden="true" customHeight="false" outlineLevel="0" collapsed="false">
      <c r="A118" s="65" t="s">
        <v>164</v>
      </c>
      <c r="B118" s="106" t="s">
        <v>212</v>
      </c>
      <c r="C118" s="67"/>
      <c r="D118" s="68" t="n">
        <f aca="false">C118+E118</f>
        <v>0</v>
      </c>
      <c r="E118" s="69" t="n">
        <f aca="false">SUM(F118:BD118)</f>
        <v>0</v>
      </c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1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2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</row>
    <row r="119" s="63" customFormat="true" ht="40.5" hidden="false" customHeight="true" outlineLevel="0" collapsed="false">
      <c r="A119" s="65" t="s">
        <v>164</v>
      </c>
      <c r="B119" s="106" t="s">
        <v>213</v>
      </c>
      <c r="C119" s="67"/>
      <c r="D119" s="68" t="n">
        <f aca="false">C119+E119</f>
        <v>30000</v>
      </c>
      <c r="E119" s="69" t="n">
        <f aca="false">SUM(F119:BD119)</f>
        <v>30000</v>
      </c>
      <c r="F119" s="71" t="n">
        <v>30000</v>
      </c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1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2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</row>
    <row r="120" s="63" customFormat="true" ht="37.5" hidden="true" customHeight="false" outlineLevel="0" collapsed="false">
      <c r="A120" s="65" t="s">
        <v>198</v>
      </c>
      <c r="B120" s="106" t="s">
        <v>214</v>
      </c>
      <c r="C120" s="67" t="n">
        <v>0</v>
      </c>
      <c r="D120" s="68" t="n">
        <f aca="false">C120+E120</f>
        <v>0</v>
      </c>
      <c r="E120" s="69" t="n">
        <f aca="false">SUM(F120:BD120)</f>
        <v>0</v>
      </c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1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2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</row>
    <row r="121" s="63" customFormat="true" ht="37.5" hidden="true" customHeight="false" outlineLevel="0" collapsed="false">
      <c r="A121" s="65" t="s">
        <v>164</v>
      </c>
      <c r="B121" s="106" t="s">
        <v>215</v>
      </c>
      <c r="C121" s="67"/>
      <c r="D121" s="68" t="n">
        <f aca="false">C121+E121</f>
        <v>0</v>
      </c>
      <c r="E121" s="69" t="n">
        <f aca="false">SUM(F121:BD121)</f>
        <v>0</v>
      </c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1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2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</row>
    <row r="122" s="63" customFormat="true" ht="150" hidden="false" customHeight="false" outlineLevel="0" collapsed="false">
      <c r="A122" s="65" t="s">
        <v>198</v>
      </c>
      <c r="B122" s="121" t="s">
        <v>216</v>
      </c>
      <c r="C122" s="67"/>
      <c r="D122" s="68" t="n">
        <f aca="false">C122+E122</f>
        <v>56395.8</v>
      </c>
      <c r="E122" s="69" t="n">
        <f aca="false">SUM(F122:BD122)</f>
        <v>56395.8</v>
      </c>
      <c r="F122" s="70" t="n">
        <v>56395.8</v>
      </c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1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2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</row>
    <row r="123" s="63" customFormat="true" ht="73.5" hidden="false" customHeight="true" outlineLevel="0" collapsed="false">
      <c r="A123" s="65" t="s">
        <v>198</v>
      </c>
      <c r="B123" s="121" t="s">
        <v>217</v>
      </c>
      <c r="C123" s="67" t="n">
        <v>0</v>
      </c>
      <c r="D123" s="68" t="n">
        <f aca="false">C123+E123</f>
        <v>6444.2</v>
      </c>
      <c r="E123" s="69" t="n">
        <f aca="false">SUM(F123:BD123)</f>
        <v>6444.2</v>
      </c>
      <c r="F123" s="71" t="n">
        <v>6444.2</v>
      </c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1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2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</row>
    <row r="124" s="63" customFormat="true" ht="75.75" hidden="false" customHeight="true" outlineLevel="0" collapsed="false">
      <c r="A124" s="65" t="s">
        <v>198</v>
      </c>
      <c r="B124" s="122" t="s">
        <v>218</v>
      </c>
      <c r="C124" s="67" t="n">
        <v>0</v>
      </c>
      <c r="D124" s="68" t="n">
        <f aca="false">C124+E124</f>
        <v>11478.8</v>
      </c>
      <c r="E124" s="69" t="n">
        <f aca="false">SUM(F124:BD124)</f>
        <v>11478.8</v>
      </c>
      <c r="F124" s="71" t="n">
        <v>11478.8</v>
      </c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1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2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</row>
    <row r="125" s="63" customFormat="true" ht="135.75" hidden="false" customHeight="true" outlineLevel="0" collapsed="false">
      <c r="A125" s="65" t="s">
        <v>198</v>
      </c>
      <c r="B125" s="122" t="s">
        <v>219</v>
      </c>
      <c r="C125" s="67" t="n">
        <v>0</v>
      </c>
      <c r="D125" s="68" t="n">
        <f aca="false">C125+E125</f>
        <v>100455.1</v>
      </c>
      <c r="E125" s="69" t="n">
        <f aca="false">SUM(F125:BD125)</f>
        <v>100455.1</v>
      </c>
      <c r="F125" s="71" t="n">
        <v>100455.1</v>
      </c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1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2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</row>
    <row r="126" s="63" customFormat="true" ht="37.5" hidden="true" customHeight="false" outlineLevel="0" collapsed="false">
      <c r="A126" s="65" t="s">
        <v>198</v>
      </c>
      <c r="B126" s="106" t="s">
        <v>220</v>
      </c>
      <c r="C126" s="67" t="n">
        <v>0</v>
      </c>
      <c r="D126" s="68" t="n">
        <f aca="false">C126+E126</f>
        <v>0</v>
      </c>
      <c r="E126" s="69" t="n">
        <f aca="false">SUM(F126:BD126)</f>
        <v>0</v>
      </c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1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2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</row>
    <row r="127" s="63" customFormat="true" ht="18.75" hidden="true" customHeight="false" outlineLevel="0" collapsed="false">
      <c r="A127" s="65" t="s">
        <v>221</v>
      </c>
      <c r="B127" s="106" t="s">
        <v>222</v>
      </c>
      <c r="C127" s="67" t="n">
        <v>0</v>
      </c>
      <c r="D127" s="68" t="n">
        <f aca="false">C127+E127</f>
        <v>0</v>
      </c>
      <c r="E127" s="69" t="n">
        <f aca="false">SUM(F127:BD127)</f>
        <v>0</v>
      </c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1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2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</row>
    <row r="128" s="63" customFormat="true" ht="56.25" hidden="true" customHeight="false" outlineLevel="0" collapsed="false">
      <c r="A128" s="55" t="s">
        <v>223</v>
      </c>
      <c r="B128" s="123" t="s">
        <v>224</v>
      </c>
      <c r="C128" s="124" t="n">
        <v>0</v>
      </c>
      <c r="D128" s="68" t="n">
        <f aca="false">C128+E128</f>
        <v>0</v>
      </c>
      <c r="E128" s="69" t="n">
        <f aca="false">SUM(F128:BD128)</f>
        <v>0</v>
      </c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8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9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</row>
    <row r="129" s="63" customFormat="true" ht="18.75" hidden="true" customHeight="false" outlineLevel="0" collapsed="false">
      <c r="A129" s="55" t="s">
        <v>225</v>
      </c>
      <c r="B129" s="123" t="s">
        <v>226</v>
      </c>
      <c r="C129" s="124" t="n">
        <v>0</v>
      </c>
      <c r="D129" s="68" t="n">
        <f aca="false">C129+E129</f>
        <v>0</v>
      </c>
      <c r="E129" s="69" t="n">
        <f aca="false">SUM(F129:BD129)</f>
        <v>0</v>
      </c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8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9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</row>
    <row r="130" s="63" customFormat="true" ht="56.25" hidden="true" customHeight="false" outlineLevel="0" collapsed="false">
      <c r="A130" s="55" t="s">
        <v>227</v>
      </c>
      <c r="B130" s="123" t="s">
        <v>228</v>
      </c>
      <c r="C130" s="124" t="n">
        <v>0</v>
      </c>
      <c r="D130" s="68" t="n">
        <f aca="false">C130+E130</f>
        <v>0</v>
      </c>
      <c r="E130" s="69" t="n">
        <f aca="false">SUM(F130:BD130)</f>
        <v>0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8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9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</row>
    <row r="131" s="63" customFormat="true" ht="56.25" hidden="true" customHeight="false" outlineLevel="0" collapsed="false">
      <c r="A131" s="55" t="s">
        <v>229</v>
      </c>
      <c r="B131" s="91" t="s">
        <v>230</v>
      </c>
      <c r="C131" s="124" t="n">
        <v>0</v>
      </c>
      <c r="D131" s="68" t="n">
        <f aca="false">C131+E131</f>
        <v>0</v>
      </c>
      <c r="E131" s="69" t="n">
        <f aca="false">SUM(F131:BD131)</f>
        <v>0</v>
      </c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8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9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</row>
    <row r="132" s="63" customFormat="true" ht="37.5" hidden="true" customHeight="false" outlineLevel="0" collapsed="false">
      <c r="A132" s="65" t="s">
        <v>164</v>
      </c>
      <c r="B132" s="119" t="s">
        <v>231</v>
      </c>
      <c r="C132" s="124"/>
      <c r="D132" s="68" t="n">
        <f aca="false">C132+E132</f>
        <v>0</v>
      </c>
      <c r="E132" s="69" t="n">
        <f aca="false">SUM(F132:BD132)</f>
        <v>0</v>
      </c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8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9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  <c r="DR132" s="87"/>
      <c r="DS132" s="87"/>
      <c r="DT132" s="87"/>
      <c r="DU132" s="87"/>
      <c r="DV132" s="87"/>
      <c r="DW132" s="87"/>
      <c r="DX132" s="87"/>
      <c r="DY132" s="87"/>
      <c r="DZ132" s="87"/>
      <c r="EA132" s="87"/>
      <c r="EB132" s="87"/>
      <c r="EC132" s="87"/>
      <c r="ED132" s="87"/>
      <c r="EE132" s="87"/>
      <c r="EF132" s="87"/>
      <c r="EG132" s="87"/>
      <c r="EH132" s="87"/>
      <c r="EI132" s="87"/>
      <c r="EJ132" s="87"/>
      <c r="EK132" s="87"/>
      <c r="EL132" s="87"/>
      <c r="EM132" s="87"/>
      <c r="EN132" s="87"/>
      <c r="EO132" s="87"/>
      <c r="EP132" s="87"/>
      <c r="EQ132" s="87"/>
      <c r="ER132" s="87"/>
      <c r="ES132" s="87"/>
      <c r="ET132" s="87"/>
      <c r="EU132" s="87"/>
      <c r="EV132" s="87"/>
      <c r="EW132" s="87"/>
      <c r="EX132" s="87"/>
      <c r="EY132" s="87"/>
      <c r="EZ132" s="87"/>
      <c r="FA132" s="87"/>
      <c r="FB132" s="87"/>
      <c r="FC132" s="87"/>
      <c r="FD132" s="87"/>
      <c r="FE132" s="87"/>
      <c r="FF132" s="87"/>
      <c r="FG132" s="87"/>
      <c r="FH132" s="87"/>
      <c r="FI132" s="87"/>
      <c r="FJ132" s="87"/>
      <c r="FK132" s="87"/>
      <c r="FL132" s="87"/>
      <c r="FM132" s="87"/>
      <c r="FN132" s="87"/>
      <c r="FO132" s="87"/>
      <c r="FP132" s="87"/>
      <c r="FQ132" s="87"/>
      <c r="FR132" s="87"/>
      <c r="FS132" s="87"/>
      <c r="FT132" s="87"/>
      <c r="FU132" s="87"/>
      <c r="FV132" s="87"/>
      <c r="FW132" s="87"/>
      <c r="FX132" s="87"/>
      <c r="FY132" s="87"/>
      <c r="FZ132" s="87"/>
      <c r="GA132" s="87"/>
      <c r="GB132" s="87"/>
      <c r="GC132" s="87"/>
      <c r="GD132" s="87"/>
      <c r="GE132" s="87"/>
      <c r="GF132" s="87"/>
      <c r="GG132" s="87"/>
      <c r="GH132" s="87"/>
      <c r="GI132" s="87"/>
      <c r="GJ132" s="87"/>
      <c r="GK132" s="87"/>
      <c r="GL132" s="87"/>
      <c r="GM132" s="87"/>
      <c r="GN132" s="87"/>
      <c r="GO132" s="87"/>
      <c r="GP132" s="87"/>
      <c r="GQ132" s="87"/>
      <c r="GR132" s="87"/>
      <c r="GS132" s="87"/>
      <c r="GT132" s="87"/>
      <c r="GU132" s="87"/>
      <c r="GV132" s="87"/>
      <c r="GW132" s="87"/>
      <c r="GX132" s="87"/>
      <c r="GY132" s="87"/>
      <c r="GZ132" s="87"/>
      <c r="HA132" s="87"/>
      <c r="HB132" s="87"/>
      <c r="HC132" s="87"/>
      <c r="HD132" s="87"/>
      <c r="HE132" s="87"/>
      <c r="HF132" s="87"/>
      <c r="HG132" s="87"/>
      <c r="HH132" s="87"/>
      <c r="HI132" s="87"/>
      <c r="HJ132" s="87"/>
      <c r="HK132" s="87"/>
      <c r="HL132" s="87"/>
      <c r="HM132" s="87"/>
      <c r="HN132" s="87"/>
      <c r="HO132" s="87"/>
      <c r="HP132" s="87"/>
      <c r="HQ132" s="87"/>
      <c r="HR132" s="87"/>
      <c r="HS132" s="87"/>
      <c r="HT132" s="87"/>
      <c r="HU132" s="87"/>
      <c r="HV132" s="87"/>
      <c r="HW132" s="87"/>
      <c r="HX132" s="87"/>
      <c r="HY132" s="87"/>
      <c r="HZ132" s="87"/>
      <c r="IA132" s="87"/>
      <c r="IB132" s="87"/>
    </row>
    <row r="133" s="63" customFormat="true" ht="42" hidden="false" customHeight="true" outlineLevel="0" collapsed="false">
      <c r="A133" s="65" t="s">
        <v>164</v>
      </c>
      <c r="B133" s="125" t="s">
        <v>232</v>
      </c>
      <c r="C133" s="124"/>
      <c r="D133" s="68" t="n">
        <f aca="false">C133+E133</f>
        <v>54440.8</v>
      </c>
      <c r="E133" s="69" t="n">
        <f aca="false">SUM(F133:BD133)</f>
        <v>54440.8</v>
      </c>
      <c r="F133" s="88" t="n">
        <v>54440.8</v>
      </c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8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9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7"/>
      <c r="FX133" s="87"/>
      <c r="FY133" s="87"/>
      <c r="FZ133" s="87"/>
      <c r="GA133" s="87"/>
      <c r="GB133" s="87"/>
      <c r="GC133" s="87"/>
      <c r="GD133" s="87"/>
      <c r="GE133" s="87"/>
      <c r="GF133" s="87"/>
      <c r="GG133" s="87"/>
      <c r="GH133" s="87"/>
      <c r="GI133" s="87"/>
      <c r="GJ133" s="87"/>
      <c r="GK133" s="87"/>
      <c r="GL133" s="87"/>
      <c r="GM133" s="87"/>
      <c r="GN133" s="87"/>
      <c r="GO133" s="87"/>
      <c r="GP133" s="87"/>
      <c r="GQ133" s="87"/>
      <c r="GR133" s="87"/>
      <c r="GS133" s="87"/>
      <c r="GT133" s="87"/>
      <c r="GU133" s="87"/>
      <c r="GV133" s="87"/>
      <c r="GW133" s="87"/>
      <c r="GX133" s="87"/>
      <c r="GY133" s="87"/>
      <c r="GZ133" s="87"/>
      <c r="HA133" s="87"/>
      <c r="HB133" s="87"/>
      <c r="HC133" s="87"/>
      <c r="HD133" s="87"/>
      <c r="HE133" s="87"/>
      <c r="HF133" s="87"/>
      <c r="HG133" s="87"/>
      <c r="HH133" s="87"/>
      <c r="HI133" s="87"/>
      <c r="HJ133" s="87"/>
      <c r="HK133" s="87"/>
      <c r="HL133" s="87"/>
      <c r="HM133" s="87"/>
      <c r="HN133" s="87"/>
      <c r="HO133" s="87"/>
      <c r="HP133" s="87"/>
      <c r="HQ133" s="87"/>
      <c r="HR133" s="87"/>
      <c r="HS133" s="87"/>
      <c r="HT133" s="87"/>
      <c r="HU133" s="87"/>
      <c r="HV133" s="87"/>
      <c r="HW133" s="87"/>
      <c r="HX133" s="87"/>
      <c r="HY133" s="87"/>
      <c r="HZ133" s="87"/>
      <c r="IA133" s="87"/>
      <c r="IB133" s="87"/>
    </row>
    <row r="134" s="63" customFormat="true" ht="37.5" hidden="true" customHeight="false" outlineLevel="0" collapsed="false">
      <c r="A134" s="65" t="s">
        <v>164</v>
      </c>
      <c r="B134" s="119" t="s">
        <v>211</v>
      </c>
      <c r="C134" s="124"/>
      <c r="D134" s="68" t="n">
        <f aca="false">C134+E134</f>
        <v>0</v>
      </c>
      <c r="E134" s="69" t="n">
        <f aca="false">SUM(F134:BD134)</f>
        <v>0</v>
      </c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8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9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  <c r="DR134" s="87"/>
      <c r="DS134" s="87"/>
      <c r="DT134" s="87"/>
      <c r="DU134" s="87"/>
      <c r="DV134" s="87"/>
      <c r="DW134" s="87"/>
      <c r="DX134" s="87"/>
      <c r="DY134" s="87"/>
      <c r="DZ134" s="87"/>
      <c r="EA134" s="87"/>
      <c r="EB134" s="87"/>
      <c r="EC134" s="87"/>
      <c r="ED134" s="87"/>
      <c r="EE134" s="87"/>
      <c r="EF134" s="87"/>
      <c r="EG134" s="87"/>
      <c r="EH134" s="87"/>
      <c r="EI134" s="87"/>
      <c r="EJ134" s="87"/>
      <c r="EK134" s="87"/>
      <c r="EL134" s="87"/>
      <c r="EM134" s="87"/>
      <c r="EN134" s="87"/>
      <c r="EO134" s="87"/>
      <c r="EP134" s="87"/>
      <c r="EQ134" s="87"/>
      <c r="ER134" s="87"/>
      <c r="ES134" s="87"/>
      <c r="ET134" s="87"/>
      <c r="EU134" s="87"/>
      <c r="EV134" s="87"/>
      <c r="EW134" s="87"/>
      <c r="EX134" s="87"/>
      <c r="EY134" s="87"/>
      <c r="EZ134" s="87"/>
      <c r="FA134" s="87"/>
      <c r="FB134" s="87"/>
      <c r="FC134" s="87"/>
      <c r="FD134" s="87"/>
      <c r="FE134" s="87"/>
      <c r="FF134" s="87"/>
      <c r="FG134" s="87"/>
      <c r="FH134" s="87"/>
      <c r="FI134" s="87"/>
      <c r="FJ134" s="87"/>
      <c r="FK134" s="87"/>
      <c r="FL134" s="87"/>
      <c r="FM134" s="87"/>
      <c r="FN134" s="87"/>
      <c r="FO134" s="87"/>
      <c r="FP134" s="87"/>
      <c r="FQ134" s="87"/>
      <c r="FR134" s="87"/>
      <c r="FS134" s="87"/>
      <c r="FT134" s="87"/>
      <c r="FU134" s="87"/>
      <c r="FV134" s="87"/>
      <c r="FW134" s="87"/>
      <c r="FX134" s="87"/>
      <c r="FY134" s="87"/>
      <c r="FZ134" s="87"/>
      <c r="GA134" s="87"/>
      <c r="GB134" s="87"/>
      <c r="GC134" s="87"/>
      <c r="GD134" s="87"/>
      <c r="GE134" s="87"/>
      <c r="GF134" s="87"/>
      <c r="GG134" s="87"/>
      <c r="GH134" s="87"/>
      <c r="GI134" s="87"/>
      <c r="GJ134" s="87"/>
      <c r="GK134" s="87"/>
      <c r="GL134" s="87"/>
      <c r="GM134" s="87"/>
      <c r="GN134" s="87"/>
      <c r="GO134" s="87"/>
      <c r="GP134" s="87"/>
      <c r="GQ134" s="87"/>
      <c r="GR134" s="87"/>
      <c r="GS134" s="87"/>
      <c r="GT134" s="87"/>
      <c r="GU134" s="87"/>
      <c r="GV134" s="87"/>
      <c r="GW134" s="87"/>
      <c r="GX134" s="87"/>
      <c r="GY134" s="87"/>
      <c r="GZ134" s="87"/>
      <c r="HA134" s="87"/>
      <c r="HB134" s="87"/>
      <c r="HC134" s="87"/>
      <c r="HD134" s="87"/>
      <c r="HE134" s="87"/>
      <c r="HF134" s="87"/>
      <c r="HG134" s="87"/>
      <c r="HH134" s="87"/>
      <c r="HI134" s="87"/>
      <c r="HJ134" s="87"/>
      <c r="HK134" s="87"/>
      <c r="HL134" s="87"/>
      <c r="HM134" s="87"/>
      <c r="HN134" s="87"/>
      <c r="HO134" s="87"/>
      <c r="HP134" s="87"/>
      <c r="HQ134" s="87"/>
      <c r="HR134" s="87"/>
      <c r="HS134" s="87"/>
      <c r="HT134" s="87"/>
      <c r="HU134" s="87"/>
      <c r="HV134" s="87"/>
      <c r="HW134" s="87"/>
      <c r="HX134" s="87"/>
      <c r="HY134" s="87"/>
      <c r="HZ134" s="87"/>
      <c r="IA134" s="87"/>
      <c r="IB134" s="87"/>
    </row>
    <row r="135" s="63" customFormat="true" ht="37.5" hidden="false" customHeight="false" outlineLevel="0" collapsed="false">
      <c r="A135" s="108" t="s">
        <v>233</v>
      </c>
      <c r="B135" s="91" t="s">
        <v>234</v>
      </c>
      <c r="C135" s="124"/>
      <c r="D135" s="102" t="n">
        <f aca="false">C135+E135</f>
        <v>23547</v>
      </c>
      <c r="E135" s="103" t="n">
        <f aca="false">SUM(F135:BD135)</f>
        <v>23547</v>
      </c>
      <c r="F135" s="83" t="n">
        <v>23547</v>
      </c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8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9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  <c r="DR135" s="87"/>
      <c r="DS135" s="87"/>
      <c r="DT135" s="87"/>
      <c r="DU135" s="87"/>
      <c r="DV135" s="87"/>
      <c r="DW135" s="87"/>
      <c r="DX135" s="87"/>
      <c r="DY135" s="87"/>
      <c r="DZ135" s="87"/>
      <c r="EA135" s="87"/>
      <c r="EB135" s="87"/>
      <c r="EC135" s="87"/>
      <c r="ED135" s="87"/>
      <c r="EE135" s="87"/>
      <c r="EF135" s="87"/>
      <c r="EG135" s="87"/>
      <c r="EH135" s="87"/>
      <c r="EI135" s="87"/>
      <c r="EJ135" s="87"/>
      <c r="EK135" s="87"/>
      <c r="EL135" s="87"/>
      <c r="EM135" s="87"/>
      <c r="EN135" s="87"/>
      <c r="EO135" s="87"/>
      <c r="EP135" s="87"/>
      <c r="EQ135" s="87"/>
      <c r="ER135" s="87"/>
      <c r="ES135" s="87"/>
      <c r="ET135" s="87"/>
      <c r="EU135" s="87"/>
      <c r="EV135" s="87"/>
      <c r="EW135" s="87"/>
      <c r="EX135" s="87"/>
      <c r="EY135" s="87"/>
      <c r="EZ135" s="87"/>
      <c r="FA135" s="87"/>
      <c r="FB135" s="87"/>
      <c r="FC135" s="87"/>
      <c r="FD135" s="87"/>
      <c r="FE135" s="87"/>
      <c r="FF135" s="87"/>
      <c r="FG135" s="87"/>
      <c r="FH135" s="87"/>
      <c r="FI135" s="87"/>
      <c r="FJ135" s="87"/>
      <c r="FK135" s="87"/>
      <c r="FL135" s="87"/>
      <c r="FM135" s="87"/>
      <c r="FN135" s="87"/>
      <c r="FO135" s="87"/>
      <c r="FP135" s="87"/>
      <c r="FQ135" s="87"/>
      <c r="FR135" s="87"/>
      <c r="FS135" s="87"/>
      <c r="FT135" s="87"/>
      <c r="FU135" s="87"/>
      <c r="FV135" s="87"/>
      <c r="FW135" s="87"/>
      <c r="FX135" s="87"/>
      <c r="FY135" s="87"/>
      <c r="FZ135" s="87"/>
      <c r="GA135" s="87"/>
      <c r="GB135" s="87"/>
      <c r="GC135" s="87"/>
      <c r="GD135" s="87"/>
      <c r="GE135" s="87"/>
      <c r="GF135" s="87"/>
      <c r="GG135" s="87"/>
      <c r="GH135" s="87"/>
      <c r="GI135" s="87"/>
      <c r="GJ135" s="87"/>
      <c r="GK135" s="87"/>
      <c r="GL135" s="87"/>
      <c r="GM135" s="87"/>
      <c r="GN135" s="87"/>
      <c r="GO135" s="87"/>
      <c r="GP135" s="87"/>
      <c r="GQ135" s="87"/>
      <c r="GR135" s="87"/>
      <c r="GS135" s="87"/>
      <c r="GT135" s="87"/>
      <c r="GU135" s="87"/>
      <c r="GV135" s="87"/>
      <c r="GW135" s="87"/>
      <c r="GX135" s="87"/>
      <c r="GY135" s="87"/>
      <c r="GZ135" s="87"/>
      <c r="HA135" s="87"/>
      <c r="HB135" s="87"/>
      <c r="HC135" s="87"/>
      <c r="HD135" s="87"/>
      <c r="HE135" s="87"/>
      <c r="HF135" s="87"/>
      <c r="HG135" s="87"/>
      <c r="HH135" s="87"/>
      <c r="HI135" s="87"/>
      <c r="HJ135" s="87"/>
      <c r="HK135" s="87"/>
      <c r="HL135" s="87"/>
      <c r="HM135" s="87"/>
      <c r="HN135" s="87"/>
      <c r="HO135" s="87"/>
      <c r="HP135" s="87"/>
      <c r="HQ135" s="87"/>
      <c r="HR135" s="87"/>
      <c r="HS135" s="87"/>
      <c r="HT135" s="87"/>
      <c r="HU135" s="87"/>
      <c r="HV135" s="87"/>
      <c r="HW135" s="87"/>
      <c r="HX135" s="87"/>
      <c r="HY135" s="87"/>
      <c r="HZ135" s="87"/>
      <c r="IA135" s="87"/>
      <c r="IB135" s="87"/>
    </row>
    <row r="136" s="111" customFormat="true" ht="19.5" hidden="false" customHeight="true" outlineLevel="0" collapsed="false">
      <c r="A136" s="108" t="s">
        <v>235</v>
      </c>
      <c r="B136" s="126" t="s">
        <v>236</v>
      </c>
      <c r="C136" s="101" t="n">
        <v>17946.2</v>
      </c>
      <c r="D136" s="102" t="n">
        <f aca="false">C136+E136</f>
        <v>31065.2</v>
      </c>
      <c r="E136" s="103" t="n">
        <f aca="false">SUM(F136:BD136)</f>
        <v>13119</v>
      </c>
      <c r="F136" s="83" t="n">
        <v>13119</v>
      </c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3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4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  <c r="FE136" s="82"/>
      <c r="FF136" s="82"/>
      <c r="FG136" s="82"/>
      <c r="FH136" s="82"/>
      <c r="FI136" s="82"/>
      <c r="FJ136" s="82"/>
      <c r="FK136" s="82"/>
      <c r="FL136" s="82"/>
      <c r="FM136" s="82"/>
      <c r="FN136" s="82"/>
      <c r="FO136" s="82"/>
      <c r="FP136" s="82"/>
      <c r="FQ136" s="82"/>
      <c r="FR136" s="82"/>
      <c r="FS136" s="82"/>
      <c r="FT136" s="82"/>
      <c r="FU136" s="82"/>
      <c r="FV136" s="82"/>
      <c r="FW136" s="82"/>
      <c r="FX136" s="82"/>
      <c r="FY136" s="82"/>
      <c r="FZ136" s="82"/>
      <c r="GA136" s="82"/>
      <c r="GB136" s="82"/>
      <c r="GC136" s="82"/>
      <c r="GD136" s="82"/>
      <c r="GE136" s="82"/>
      <c r="GF136" s="82"/>
      <c r="GG136" s="82"/>
      <c r="GH136" s="82"/>
      <c r="GI136" s="82"/>
      <c r="GJ136" s="82"/>
      <c r="GK136" s="82"/>
      <c r="GL136" s="82"/>
      <c r="GM136" s="82"/>
      <c r="GN136" s="82"/>
      <c r="GO136" s="82"/>
      <c r="GP136" s="82"/>
      <c r="GQ136" s="82"/>
      <c r="GR136" s="82"/>
      <c r="GS136" s="82"/>
      <c r="GT136" s="82"/>
      <c r="GU136" s="82"/>
      <c r="GV136" s="82"/>
      <c r="GW136" s="82"/>
      <c r="GX136" s="82"/>
      <c r="GY136" s="82"/>
      <c r="GZ136" s="82"/>
      <c r="HA136" s="82"/>
      <c r="HB136" s="82"/>
      <c r="HC136" s="82"/>
      <c r="HD136" s="82"/>
      <c r="HE136" s="82"/>
      <c r="HF136" s="82"/>
      <c r="HG136" s="82"/>
      <c r="HH136" s="82"/>
      <c r="HI136" s="82"/>
      <c r="HJ136" s="82"/>
      <c r="HK136" s="82"/>
      <c r="HL136" s="82"/>
      <c r="HM136" s="82"/>
      <c r="HN136" s="82"/>
      <c r="HO136" s="82"/>
      <c r="HP136" s="82"/>
      <c r="HQ136" s="82"/>
      <c r="HR136" s="82"/>
      <c r="HS136" s="82"/>
      <c r="HT136" s="82"/>
      <c r="HU136" s="82"/>
      <c r="HV136" s="82"/>
      <c r="HW136" s="82"/>
      <c r="HX136" s="82"/>
      <c r="HY136" s="82"/>
      <c r="HZ136" s="82"/>
      <c r="IA136" s="82"/>
      <c r="IB136" s="82"/>
    </row>
    <row r="137" s="111" customFormat="true" ht="23.25" hidden="false" customHeight="true" outlineLevel="0" collapsed="false">
      <c r="A137" s="108" t="s">
        <v>237</v>
      </c>
      <c r="B137" s="126" t="s">
        <v>238</v>
      </c>
      <c r="C137" s="101"/>
      <c r="D137" s="102" t="n">
        <f aca="false">C137+E137</f>
        <v>1176486.1</v>
      </c>
      <c r="E137" s="103" t="n">
        <f aca="false">SUM(F137:BD137)</f>
        <v>1176486.1</v>
      </c>
      <c r="F137" s="82"/>
      <c r="G137" s="82"/>
      <c r="H137" s="82"/>
      <c r="I137" s="82"/>
      <c r="J137" s="82"/>
      <c r="K137" s="82"/>
      <c r="L137" s="82" t="n">
        <v>3594.1</v>
      </c>
      <c r="M137" s="82"/>
      <c r="N137" s="82" t="n">
        <v>1172892</v>
      </c>
      <c r="O137" s="82"/>
      <c r="P137" s="82"/>
      <c r="Q137" s="82"/>
      <c r="R137" s="82"/>
      <c r="S137" s="83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4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  <c r="DV137" s="82"/>
      <c r="DW137" s="82"/>
      <c r="DX137" s="82"/>
      <c r="DY137" s="82"/>
      <c r="DZ137" s="82"/>
      <c r="EA137" s="82"/>
      <c r="EB137" s="82"/>
      <c r="EC137" s="82"/>
      <c r="ED137" s="82"/>
      <c r="EE137" s="82"/>
      <c r="EF137" s="82"/>
      <c r="EG137" s="82"/>
      <c r="EH137" s="82"/>
      <c r="EI137" s="82"/>
      <c r="EJ137" s="82"/>
      <c r="EK137" s="82"/>
      <c r="EL137" s="82"/>
      <c r="EM137" s="82"/>
      <c r="EN137" s="82"/>
      <c r="EO137" s="82"/>
      <c r="EP137" s="82"/>
      <c r="EQ137" s="82"/>
      <c r="ER137" s="82"/>
      <c r="ES137" s="82"/>
      <c r="ET137" s="82"/>
      <c r="EU137" s="82"/>
      <c r="EV137" s="82"/>
      <c r="EW137" s="82"/>
      <c r="EX137" s="82"/>
      <c r="EY137" s="82"/>
      <c r="EZ137" s="82"/>
      <c r="FA137" s="82"/>
      <c r="FB137" s="82"/>
      <c r="FC137" s="82"/>
      <c r="FD137" s="82"/>
      <c r="FE137" s="82"/>
      <c r="FF137" s="82"/>
      <c r="FG137" s="82"/>
      <c r="FH137" s="82"/>
      <c r="FI137" s="82"/>
      <c r="FJ137" s="82"/>
      <c r="FK137" s="82"/>
      <c r="FL137" s="82"/>
      <c r="FM137" s="82"/>
      <c r="FN137" s="82"/>
      <c r="FO137" s="82"/>
      <c r="FP137" s="82"/>
      <c r="FQ137" s="82"/>
      <c r="FR137" s="82"/>
      <c r="FS137" s="82"/>
      <c r="FT137" s="82"/>
      <c r="FU137" s="82"/>
      <c r="FV137" s="82"/>
      <c r="FW137" s="82"/>
      <c r="FX137" s="82"/>
      <c r="FY137" s="82"/>
      <c r="FZ137" s="82"/>
      <c r="GA137" s="82"/>
      <c r="GB137" s="82"/>
      <c r="GC137" s="82"/>
      <c r="GD137" s="82"/>
      <c r="GE137" s="82"/>
      <c r="GF137" s="82"/>
      <c r="GG137" s="82"/>
      <c r="GH137" s="82"/>
      <c r="GI137" s="82"/>
      <c r="GJ137" s="82"/>
      <c r="GK137" s="82"/>
      <c r="GL137" s="82"/>
      <c r="GM137" s="82"/>
      <c r="GN137" s="82"/>
      <c r="GO137" s="82"/>
      <c r="GP137" s="82"/>
      <c r="GQ137" s="82"/>
      <c r="GR137" s="82"/>
      <c r="GS137" s="82"/>
      <c r="GT137" s="82"/>
      <c r="GU137" s="82"/>
      <c r="GV137" s="82"/>
      <c r="GW137" s="82"/>
      <c r="GX137" s="82"/>
      <c r="GY137" s="82"/>
      <c r="GZ137" s="82"/>
      <c r="HA137" s="82"/>
      <c r="HB137" s="82"/>
      <c r="HC137" s="82"/>
      <c r="HD137" s="82"/>
      <c r="HE137" s="82"/>
      <c r="HF137" s="82"/>
      <c r="HG137" s="82"/>
      <c r="HH137" s="82"/>
      <c r="HI137" s="82"/>
      <c r="HJ137" s="82"/>
      <c r="HK137" s="82"/>
      <c r="HL137" s="82"/>
      <c r="HM137" s="82"/>
      <c r="HN137" s="82"/>
      <c r="HO137" s="82"/>
      <c r="HP137" s="82"/>
      <c r="HQ137" s="82"/>
      <c r="HR137" s="82"/>
      <c r="HS137" s="82"/>
      <c r="HT137" s="82"/>
      <c r="HU137" s="82"/>
      <c r="HV137" s="82"/>
      <c r="HW137" s="82"/>
      <c r="HX137" s="82"/>
      <c r="HY137" s="82"/>
      <c r="HZ137" s="82"/>
      <c r="IA137" s="82"/>
      <c r="IB137" s="82"/>
    </row>
    <row r="138" s="111" customFormat="true" ht="18.75" hidden="true" customHeight="false" outlineLevel="0" collapsed="false">
      <c r="A138" s="108" t="s">
        <v>239</v>
      </c>
      <c r="B138" s="126" t="s">
        <v>240</v>
      </c>
      <c r="C138" s="101" t="n">
        <v>1172892</v>
      </c>
      <c r="D138" s="102" t="n">
        <f aca="false">C138+E138</f>
        <v>0</v>
      </c>
      <c r="E138" s="103" t="n">
        <f aca="false">SUM(F138:BD138)</f>
        <v>-1172892</v>
      </c>
      <c r="F138" s="82"/>
      <c r="G138" s="82"/>
      <c r="H138" s="82"/>
      <c r="I138" s="82"/>
      <c r="J138" s="82"/>
      <c r="K138" s="82"/>
      <c r="L138" s="82"/>
      <c r="M138" s="82"/>
      <c r="N138" s="82" t="n">
        <v>-1172892</v>
      </c>
      <c r="O138" s="82"/>
      <c r="P138" s="82"/>
      <c r="Q138" s="82"/>
      <c r="R138" s="82"/>
      <c r="S138" s="8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4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  <c r="DU138" s="82"/>
      <c r="DV138" s="82"/>
      <c r="DW138" s="82"/>
      <c r="DX138" s="82"/>
      <c r="DY138" s="82"/>
      <c r="DZ138" s="82"/>
      <c r="EA138" s="82"/>
      <c r="EB138" s="82"/>
      <c r="EC138" s="82"/>
      <c r="ED138" s="82"/>
      <c r="EE138" s="82"/>
      <c r="EF138" s="82"/>
      <c r="EG138" s="82"/>
      <c r="EH138" s="82"/>
      <c r="EI138" s="82"/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  <c r="FK138" s="82"/>
      <c r="FL138" s="82"/>
      <c r="FM138" s="82"/>
      <c r="FN138" s="82"/>
      <c r="FO138" s="82"/>
      <c r="FP138" s="82"/>
      <c r="FQ138" s="82"/>
      <c r="FR138" s="82"/>
      <c r="FS138" s="82"/>
      <c r="FT138" s="82"/>
      <c r="FU138" s="82"/>
      <c r="FV138" s="82"/>
      <c r="FW138" s="82"/>
      <c r="FX138" s="82"/>
      <c r="FY138" s="82"/>
      <c r="FZ138" s="82"/>
      <c r="GA138" s="82"/>
      <c r="GB138" s="82"/>
      <c r="GC138" s="82"/>
      <c r="GD138" s="82"/>
      <c r="GE138" s="82"/>
      <c r="GF138" s="82"/>
      <c r="GG138" s="82"/>
      <c r="GH138" s="82"/>
      <c r="GI138" s="82"/>
      <c r="GJ138" s="82"/>
      <c r="GK138" s="82"/>
      <c r="GL138" s="82"/>
      <c r="GM138" s="82"/>
      <c r="GN138" s="82"/>
      <c r="GO138" s="82"/>
      <c r="GP138" s="82"/>
      <c r="GQ138" s="82"/>
      <c r="GR138" s="82"/>
      <c r="GS138" s="82"/>
      <c r="GT138" s="82"/>
      <c r="GU138" s="82"/>
      <c r="GV138" s="82"/>
      <c r="GW138" s="82"/>
      <c r="GX138" s="82"/>
      <c r="GY138" s="82"/>
      <c r="GZ138" s="82"/>
      <c r="HA138" s="82"/>
      <c r="HB138" s="82"/>
      <c r="HC138" s="82"/>
      <c r="HD138" s="82"/>
      <c r="HE138" s="82"/>
      <c r="HF138" s="82"/>
      <c r="HG138" s="82"/>
      <c r="HH138" s="82"/>
      <c r="HI138" s="82"/>
      <c r="HJ138" s="82"/>
      <c r="HK138" s="82"/>
      <c r="HL138" s="82"/>
      <c r="HM138" s="82"/>
      <c r="HN138" s="82"/>
      <c r="HO138" s="82"/>
      <c r="HP138" s="82"/>
      <c r="HQ138" s="82"/>
      <c r="HR138" s="82"/>
      <c r="HS138" s="82"/>
      <c r="HT138" s="82"/>
      <c r="HU138" s="82"/>
      <c r="HV138" s="82"/>
      <c r="HW138" s="82"/>
      <c r="HX138" s="82"/>
      <c r="HY138" s="82"/>
      <c r="HZ138" s="82"/>
      <c r="IA138" s="82"/>
      <c r="IB138" s="82"/>
    </row>
    <row r="139" s="111" customFormat="true" ht="18.75" hidden="true" customHeight="false" outlineLevel="0" collapsed="false">
      <c r="A139" s="108" t="s">
        <v>241</v>
      </c>
      <c r="B139" s="126" t="s">
        <v>242</v>
      </c>
      <c r="C139" s="101"/>
      <c r="D139" s="102" t="n">
        <f aca="false">C139+E139</f>
        <v>0</v>
      </c>
      <c r="E139" s="103" t="n">
        <f aca="false">SUM(F139:BD139)</f>
        <v>0</v>
      </c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3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4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  <c r="DU139" s="82"/>
      <c r="DV139" s="82"/>
      <c r="DW139" s="82"/>
      <c r="DX139" s="82"/>
      <c r="DY139" s="82"/>
      <c r="DZ139" s="82"/>
      <c r="EA139" s="82"/>
      <c r="EB139" s="82"/>
      <c r="EC139" s="82"/>
      <c r="ED139" s="82"/>
      <c r="EE139" s="82"/>
      <c r="EF139" s="82"/>
      <c r="EG139" s="82"/>
      <c r="EH139" s="82"/>
      <c r="EI139" s="82"/>
      <c r="EJ139" s="82"/>
      <c r="EK139" s="82"/>
      <c r="EL139" s="82"/>
      <c r="EM139" s="82"/>
      <c r="EN139" s="82"/>
      <c r="EO139" s="82"/>
      <c r="EP139" s="82"/>
      <c r="EQ139" s="82"/>
      <c r="ER139" s="82"/>
      <c r="ES139" s="82"/>
      <c r="ET139" s="82"/>
      <c r="EU139" s="82"/>
      <c r="EV139" s="82"/>
      <c r="EW139" s="82"/>
      <c r="EX139" s="82"/>
      <c r="EY139" s="82"/>
      <c r="EZ139" s="82"/>
      <c r="FA139" s="82"/>
      <c r="FB139" s="82"/>
      <c r="FC139" s="82"/>
      <c r="FD139" s="82"/>
      <c r="FE139" s="82"/>
      <c r="FF139" s="82"/>
      <c r="FG139" s="82"/>
      <c r="FH139" s="82"/>
      <c r="FI139" s="82"/>
      <c r="FJ139" s="82"/>
      <c r="FK139" s="82"/>
      <c r="FL139" s="82"/>
      <c r="FM139" s="82"/>
      <c r="FN139" s="82"/>
      <c r="FO139" s="82"/>
      <c r="FP139" s="82"/>
      <c r="FQ139" s="82"/>
      <c r="FR139" s="82"/>
      <c r="FS139" s="82"/>
      <c r="FT139" s="82"/>
      <c r="FU139" s="82"/>
      <c r="FV139" s="82"/>
      <c r="FW139" s="82"/>
      <c r="FX139" s="82"/>
      <c r="FY139" s="82"/>
      <c r="FZ139" s="82"/>
      <c r="GA139" s="82"/>
      <c r="GB139" s="82"/>
      <c r="GC139" s="82"/>
      <c r="GD139" s="82"/>
      <c r="GE139" s="82"/>
      <c r="GF139" s="82"/>
      <c r="GG139" s="82"/>
      <c r="GH139" s="82"/>
      <c r="GI139" s="82"/>
      <c r="GJ139" s="82"/>
      <c r="GK139" s="82"/>
      <c r="GL139" s="82"/>
      <c r="GM139" s="82"/>
      <c r="GN139" s="82"/>
      <c r="GO139" s="82"/>
      <c r="GP139" s="82"/>
      <c r="GQ139" s="82"/>
      <c r="GR139" s="82"/>
      <c r="GS139" s="82"/>
      <c r="GT139" s="82"/>
      <c r="GU139" s="82"/>
      <c r="GV139" s="82"/>
      <c r="GW139" s="82"/>
      <c r="GX139" s="82"/>
      <c r="GY139" s="82"/>
      <c r="GZ139" s="82"/>
      <c r="HA139" s="82"/>
      <c r="HB139" s="82"/>
      <c r="HC139" s="82"/>
      <c r="HD139" s="82"/>
      <c r="HE139" s="82"/>
      <c r="HF139" s="82"/>
      <c r="HG139" s="82"/>
      <c r="HH139" s="82"/>
      <c r="HI139" s="82"/>
      <c r="HJ139" s="82"/>
      <c r="HK139" s="82"/>
      <c r="HL139" s="82"/>
      <c r="HM139" s="82"/>
      <c r="HN139" s="82"/>
      <c r="HO139" s="82"/>
      <c r="HP139" s="82"/>
      <c r="HQ139" s="82"/>
      <c r="HR139" s="82"/>
      <c r="HS139" s="82"/>
      <c r="HT139" s="82"/>
      <c r="HU139" s="82"/>
      <c r="HV139" s="82"/>
      <c r="HW139" s="82"/>
      <c r="HX139" s="82"/>
      <c r="HY139" s="82"/>
      <c r="HZ139" s="82"/>
      <c r="IA139" s="82"/>
      <c r="IB139" s="82"/>
    </row>
    <row r="140" s="63" customFormat="true" ht="18.75" hidden="false" customHeight="false" outlineLevel="0" collapsed="false">
      <c r="A140" s="65"/>
      <c r="B140" s="64" t="s">
        <v>243</v>
      </c>
      <c r="C140" s="57" t="n">
        <f aca="false">SUM(C65+C66+C131+C137+C138+C139)</f>
        <v>9654498.1</v>
      </c>
      <c r="D140" s="58" t="n">
        <f aca="false">SUM(D65+D66+D131+D137+D138+D139)</f>
        <v>9816145.3</v>
      </c>
      <c r="E140" s="59" t="n">
        <f aca="false">SUM(E65+E66+E131+E137+E138+E139)</f>
        <v>161647.2</v>
      </c>
      <c r="F140" s="95" t="n">
        <f aca="false">SUM(F65+F66+F131+F137+F138+F139)</f>
        <v>155867</v>
      </c>
      <c r="G140" s="95" t="n">
        <f aca="false">SUM(G65+G66+G131+G137+G138+G139)</f>
        <v>0</v>
      </c>
      <c r="H140" s="95" t="n">
        <f aca="false">SUM(H65+H66+H131+H137+H138+H139)</f>
        <v>0</v>
      </c>
      <c r="I140" s="95" t="n">
        <f aca="false">SUM(I65+I66+I131+I137+I138+I139)</f>
        <v>0</v>
      </c>
      <c r="J140" s="95" t="n">
        <f aca="false">SUM(J65+J66+J131+J137+J138+J139)</f>
        <v>0</v>
      </c>
      <c r="K140" s="95" t="n">
        <f aca="false">SUM(K65+K66+K131+K137+K138+K139)</f>
        <v>327.2</v>
      </c>
      <c r="L140" s="95" t="n">
        <f aca="false">SUM(L65+L66+L131+L137+L138+L139)</f>
        <v>5453</v>
      </c>
      <c r="M140" s="95" t="n">
        <f aca="false">SUM(M65+M66+M131+M137+M138+M139)</f>
        <v>0</v>
      </c>
      <c r="N140" s="95" t="n">
        <f aca="false">SUM(N65+N66+N131+N137+N138+N139)</f>
        <v>0</v>
      </c>
      <c r="O140" s="95" t="n">
        <f aca="false">SUM(O65+O66+O131+O137+O138+O139)</f>
        <v>0</v>
      </c>
      <c r="P140" s="95" t="n">
        <f aca="false">SUM(P65+P66+P131+P137+P138+P139)</f>
        <v>0</v>
      </c>
      <c r="Q140" s="95" t="n">
        <f aca="false">SUM(Q65+Q66+Q131+Q137+Q138+Q139)</f>
        <v>0</v>
      </c>
      <c r="R140" s="95" t="n">
        <f aca="false">SUM(R65+R66+R131+R137+R138+R139)</f>
        <v>0</v>
      </c>
      <c r="S140" s="96" t="n">
        <f aca="false">SUM(S65+S66+S131+S137+S138+S139)</f>
        <v>0</v>
      </c>
      <c r="T140" s="95" t="n">
        <f aca="false">SUM(T65+T66+T131+T137+T138+T139)</f>
        <v>0</v>
      </c>
      <c r="U140" s="95" t="n">
        <f aca="false">SUM(U65+U66+U131+U137+U138+U139)</f>
        <v>0</v>
      </c>
      <c r="V140" s="95" t="n">
        <f aca="false">SUM(V65+V66+V131+V137+V138+V139)</f>
        <v>0</v>
      </c>
      <c r="W140" s="95" t="n">
        <f aca="false">SUM(W65+W66+W131+W137+W138+W139)</f>
        <v>0</v>
      </c>
      <c r="X140" s="95" t="n">
        <f aca="false">SUM(X65+X66+X131+X137+X138+X139)</f>
        <v>0</v>
      </c>
      <c r="Y140" s="95" t="n">
        <f aca="false">SUM(Y65+Y66+Y131+Y137+Y138+Y139)</f>
        <v>0</v>
      </c>
      <c r="Z140" s="95" t="n">
        <f aca="false">SUM(Z65+Z66+Z131+Z137+Z138+Z139)</f>
        <v>0</v>
      </c>
      <c r="AA140" s="95" t="n">
        <f aca="false">SUM(AA65+AA66+AA131+AA137+AA138+AA139)</f>
        <v>0</v>
      </c>
      <c r="AB140" s="95" t="n">
        <f aca="false">SUM(AB65+AB66+AB131+AB137+AB138+AB139)</f>
        <v>0</v>
      </c>
      <c r="AC140" s="95" t="n">
        <f aca="false">SUM(AC65+AC66+AC131+AC137+AC138+AC139)</f>
        <v>0</v>
      </c>
      <c r="AD140" s="95" t="n">
        <f aca="false">SUM(AD65+AD66+AD131+AD137+AD138+AD139)</f>
        <v>0</v>
      </c>
      <c r="AE140" s="95" t="n">
        <f aca="false">SUM(AE65+AE66+AE131+AE137+AE138+AE139)</f>
        <v>0</v>
      </c>
      <c r="AF140" s="95" t="n">
        <f aca="false">SUM(AF65+AF66+AF131+AF137+AF138+AF139)</f>
        <v>0</v>
      </c>
      <c r="AG140" s="95" t="n">
        <f aca="false">SUM(AG65+AG66+AG131+AG137+AG138+AG139)</f>
        <v>0</v>
      </c>
      <c r="AH140" s="95" t="n">
        <f aca="false">SUM(AH65+AH66+AH131+AH137+AH138+AH139)</f>
        <v>0</v>
      </c>
      <c r="AI140" s="95" t="n">
        <f aca="false">SUM(AI65+AI66+AI131+AI137+AI138+AI139)</f>
        <v>0</v>
      </c>
      <c r="AJ140" s="95" t="n">
        <f aca="false">SUM(AJ65+AJ66+AJ131+AJ137+AJ138+AJ139)</f>
        <v>0</v>
      </c>
      <c r="AK140" s="95" t="n">
        <f aca="false">SUM(AK65+AK66+AK131+AK137+AK138+AK139)</f>
        <v>0</v>
      </c>
      <c r="AL140" s="95" t="n">
        <f aca="false">SUM(AL65+AL66+AL131+AL137+AL138+AL139)</f>
        <v>0</v>
      </c>
      <c r="AM140" s="95" t="n">
        <f aca="false">SUM(AM65+AM66+AM131+AM137+AM138+AM139)</f>
        <v>0</v>
      </c>
      <c r="AN140" s="95" t="n">
        <f aca="false">SUM(AN65+AN66+AN131+AN137+AN138+AN139)</f>
        <v>0</v>
      </c>
      <c r="AO140" s="95" t="n">
        <f aca="false">SUM(AO65+AO66+AO131+AO137+AO138+AO139)</f>
        <v>0</v>
      </c>
      <c r="AP140" s="97" t="n">
        <f aca="false">SUM(AP65+AP66+AP131+AP137+AP138+AP139)</f>
        <v>0</v>
      </c>
      <c r="AQ140" s="95" t="n">
        <f aca="false">SUM(AQ65+AQ66+AQ131+AQ137+AQ138+AQ139)</f>
        <v>0</v>
      </c>
      <c r="AR140" s="95" t="n">
        <f aca="false">SUM(AR65+AR66+AR131+AR137+AR138+AR139)</f>
        <v>0</v>
      </c>
      <c r="AS140" s="95" t="n">
        <f aca="false">SUM(AS65+AS66+AS131+AS137+AS138+AS139)</f>
        <v>0</v>
      </c>
      <c r="AT140" s="95" t="n">
        <f aca="false">SUM(AT65+AT66+AT131+AT137+AT138+AT139)</f>
        <v>0</v>
      </c>
      <c r="AU140" s="95" t="n">
        <f aca="false">SUM(AU65+AU66+AU131+AU137+AU138+AU139)</f>
        <v>0</v>
      </c>
      <c r="AV140" s="95" t="n">
        <f aca="false">SUM(AV65+AV66+AV131+AV137+AV138+AV139)</f>
        <v>0</v>
      </c>
      <c r="AW140" s="95" t="n">
        <f aca="false">SUM(AW65+AW66+AW131+AW137+AW138+AW139)</f>
        <v>0</v>
      </c>
      <c r="AX140" s="95" t="n">
        <f aca="false">SUM(AX65+AX66+AX131+AX137+AX138+AX139)</f>
        <v>0</v>
      </c>
      <c r="AY140" s="95" t="n">
        <f aca="false">SUM(AY65+AY66+AY131+AY137+AY138+AY139)</f>
        <v>0</v>
      </c>
      <c r="AZ140" s="95" t="n">
        <f aca="false">SUM(AZ65+AZ66+AZ131+AZ137+AZ138+AZ139)</f>
        <v>0</v>
      </c>
      <c r="BA140" s="95" t="n">
        <f aca="false">SUM(BA65+BA66+BA131+BA137+BA138+BA139)</f>
        <v>0</v>
      </c>
      <c r="BB140" s="95" t="n">
        <f aca="false">SUM(BB65+BB66+BB131+BB137+BB138+BB139)</f>
        <v>0</v>
      </c>
      <c r="BC140" s="95" t="n">
        <f aca="false">SUM(BC65+BC66+BC131+BC137+BC138+BC139)</f>
        <v>0</v>
      </c>
      <c r="BD140" s="95" t="n">
        <f aca="false">SUM(BD65+BD66+BD131+BD137+BD138+BD139)</f>
        <v>0</v>
      </c>
      <c r="BE140" s="95" t="n">
        <f aca="false">SUM(BE65+BE66+BE131+BE137+BE138+BE139)</f>
        <v>0</v>
      </c>
      <c r="BF140" s="95" t="n">
        <f aca="false">SUM(BF65+BF66+BF131+BF137+BF138+BF139)</f>
        <v>0</v>
      </c>
      <c r="BG140" s="95" t="n">
        <f aca="false">SUM(BG65+BG66+BG131+BG137+BG138+BG139)</f>
        <v>0</v>
      </c>
      <c r="BH140" s="95" t="n">
        <f aca="false">SUM(BH65+BH66+BH131+BH137+BH138+BH139)</f>
        <v>0</v>
      </c>
      <c r="BI140" s="95" t="n">
        <f aca="false">SUM(BI65+BI66+BI131+BI137+BI138+BI139)</f>
        <v>0</v>
      </c>
      <c r="BJ140" s="95" t="n">
        <f aca="false">SUM(BJ65+BJ66+BJ131+BJ137+BJ138+BJ139)</f>
        <v>0</v>
      </c>
      <c r="BK140" s="95" t="n">
        <f aca="false">SUM(BK65+BK66+BK131+BK137+BK138+BK139)</f>
        <v>0</v>
      </c>
      <c r="BL140" s="95" t="n">
        <f aca="false">SUM(BL65+BL66+BL131+BL137+BL138+BL139)</f>
        <v>0</v>
      </c>
      <c r="BM140" s="95" t="n">
        <f aca="false">SUM(BM65+BM66+BM131+BM137+BM138+BM139)</f>
        <v>0</v>
      </c>
      <c r="BN140" s="95" t="n">
        <f aca="false">SUM(BN65+BN66+BN131+BN137+BN138+BN139)</f>
        <v>0</v>
      </c>
      <c r="BO140" s="95" t="n">
        <f aca="false">SUM(BO65+BO66+BO131+BO137+BO138+BO139)</f>
        <v>0</v>
      </c>
      <c r="BP140" s="95" t="n">
        <f aca="false">SUM(BP65+BP66+BP131+BP137+BP138+BP139)</f>
        <v>0</v>
      </c>
      <c r="BQ140" s="95" t="n">
        <f aca="false">SUM(BQ65+BQ66+BQ131+BQ137+BQ138+BQ139)</f>
        <v>0</v>
      </c>
      <c r="BR140" s="95" t="n">
        <f aca="false">SUM(BR65+BR66+BR131+BR137+BR138+BR139)</f>
        <v>0</v>
      </c>
      <c r="BS140" s="95" t="n">
        <f aca="false">SUM(BS65+BS66+BS131+BS137+BS138+BS139)</f>
        <v>0</v>
      </c>
      <c r="BT140" s="95" t="n">
        <f aca="false">SUM(BT65+BT66+BT131+BT137+BT138+BT139)</f>
        <v>0</v>
      </c>
      <c r="BU140" s="95" t="n">
        <f aca="false">SUM(BU65+BU66+BU131+BU137+BU138+BU139)</f>
        <v>0</v>
      </c>
      <c r="BV140" s="95" t="n">
        <f aca="false">SUM(BV65+BV66+BV131+BV137+BV138+BV139)</f>
        <v>0</v>
      </c>
      <c r="BW140" s="95" t="n">
        <f aca="false">SUM(BW65+BW66+BW131+BW137+BW138+BW139)</f>
        <v>0</v>
      </c>
      <c r="BX140" s="95" t="n">
        <f aca="false">SUM(BX65+BX66+BX131+BX137+BX138+BX139)</f>
        <v>0</v>
      </c>
      <c r="BY140" s="95" t="n">
        <f aca="false">SUM(BY65+BY66+BY131+BY137+BY138+BY139)</f>
        <v>0</v>
      </c>
      <c r="BZ140" s="95" t="n">
        <f aca="false">SUM(BZ65+BZ66+BZ131+BZ137+BZ138+BZ139)</f>
        <v>0</v>
      </c>
      <c r="CA140" s="95" t="n">
        <f aca="false">SUM(CA65+CA66+CA131+CA137+CA138+CA139)</f>
        <v>0</v>
      </c>
      <c r="CB140" s="95" t="n">
        <f aca="false">SUM(CB65+CB66+CB131+CB137+CB138+CB139)</f>
        <v>0</v>
      </c>
      <c r="CC140" s="95" t="n">
        <f aca="false">SUM(CC65+CC66+CC131+CC137+CC138+CC139)</f>
        <v>0</v>
      </c>
      <c r="CD140" s="95" t="n">
        <f aca="false">SUM(CD65+CD66+CD131+CD137+CD138+CD139)</f>
        <v>0</v>
      </c>
      <c r="CE140" s="95" t="n">
        <f aca="false">SUM(CE65+CE66+CE131+CE137+CE138+CE139)</f>
        <v>0</v>
      </c>
      <c r="CF140" s="95" t="n">
        <f aca="false">SUM(CF65+CF66+CF131+CF137+CF138+CF139)</f>
        <v>0</v>
      </c>
      <c r="CG140" s="95" t="n">
        <f aca="false">SUM(CG65+CG66+CG131+CG137+CG138+CG139)</f>
        <v>0</v>
      </c>
      <c r="CH140" s="95" t="n">
        <f aca="false">SUM(CH65+CH66+CH131+CH137+CH138+CH139)</f>
        <v>0</v>
      </c>
      <c r="CI140" s="95" t="n">
        <f aca="false">SUM(CI65+CI66+CI131+CI137+CI138+CI139)</f>
        <v>0</v>
      </c>
      <c r="CJ140" s="95" t="n">
        <f aca="false">SUM(CJ65+CJ66+CJ131+CJ137+CJ138+CJ139)</f>
        <v>0</v>
      </c>
      <c r="CK140" s="95" t="n">
        <f aca="false">SUM(CK65+CK66+CK131+CK137+CK138+CK139)</f>
        <v>0</v>
      </c>
      <c r="CL140" s="95" t="n">
        <f aca="false">SUM(CL65+CL66+CL131+CL137+CL138+CL139)</f>
        <v>0</v>
      </c>
      <c r="CM140" s="95" t="n">
        <f aca="false">SUM(CM65+CM66+CM131+CM137+CM138+CM139)</f>
        <v>0</v>
      </c>
      <c r="CN140" s="95" t="n">
        <f aca="false">SUM(CN65+CN66+CN131+CN137+CN138+CN139)</f>
        <v>0</v>
      </c>
      <c r="CO140" s="95" t="n">
        <f aca="false">SUM(CO65+CO66+CO131+CO137+CO138+CO139)</f>
        <v>0</v>
      </c>
      <c r="CP140" s="95" t="n">
        <f aca="false">SUM(CP65+CP66+CP131+CP137+CP138+CP139)</f>
        <v>0</v>
      </c>
      <c r="CQ140" s="95" t="n">
        <f aca="false">SUM(CQ65+CQ66+CQ131+CQ137+CQ138+CQ139)</f>
        <v>0</v>
      </c>
      <c r="CR140" s="95" t="n">
        <f aca="false">SUM(CR65+CR66+CR131+CR137+CR138+CR139)</f>
        <v>0</v>
      </c>
      <c r="CS140" s="95" t="n">
        <f aca="false">SUM(CS65+CS66+CS131+CS137+CS138+CS139)</f>
        <v>0</v>
      </c>
      <c r="CT140" s="95" t="n">
        <f aca="false">SUM(CT65+CT66+CT131+CT137+CT138+CT139)</f>
        <v>0</v>
      </c>
      <c r="CU140" s="95" t="n">
        <f aca="false">SUM(CU65+CU66+CU131+CU137+CU138+CU139)</f>
        <v>0</v>
      </c>
      <c r="CV140" s="95" t="n">
        <f aca="false">SUM(CV65+CV66+CV131+CV137+CV138+CV139)</f>
        <v>0</v>
      </c>
      <c r="CW140" s="95" t="n">
        <f aca="false">SUM(CW65+CW66+CW131+CW137+CW138+CW139)</f>
        <v>0</v>
      </c>
      <c r="CX140" s="95" t="n">
        <f aca="false">SUM(CX65+CX66+CX131+CX137+CX138+CX139)</f>
        <v>0</v>
      </c>
      <c r="CY140" s="95" t="n">
        <f aca="false">SUM(CY65+CY66+CY131+CY137+CY138+CY139)</f>
        <v>0</v>
      </c>
      <c r="CZ140" s="95" t="n">
        <f aca="false">SUM(CZ65+CZ66+CZ131+CZ137+CZ138+CZ139)</f>
        <v>0</v>
      </c>
      <c r="DA140" s="95" t="n">
        <f aca="false">SUM(DA65+DA66+DA131+DA137+DA138+DA139)</f>
        <v>0</v>
      </c>
      <c r="DB140" s="95" t="n">
        <f aca="false">SUM(DB65+DB66+DB131+DB137+DB138+DB139)</f>
        <v>0</v>
      </c>
      <c r="DC140" s="95" t="n">
        <f aca="false">SUM(DC65+DC66+DC131+DC137+DC138+DC139)</f>
        <v>0</v>
      </c>
      <c r="DD140" s="95" t="n">
        <f aca="false">SUM(DD65+DD66+DD131+DD137+DD138+DD139)</f>
        <v>0</v>
      </c>
      <c r="DE140" s="95" t="n">
        <f aca="false">SUM(DE65+DE66+DE131+DE137+DE138+DE139)</f>
        <v>0</v>
      </c>
      <c r="DF140" s="95" t="n">
        <f aca="false">SUM(DF65+DF66+DF131+DF137+DF138+DF139)</f>
        <v>0</v>
      </c>
      <c r="DG140" s="95" t="n">
        <f aca="false">SUM(DG65+DG66+DG131+DG137+DG138+DG139)</f>
        <v>0</v>
      </c>
      <c r="DH140" s="95" t="n">
        <f aca="false">SUM(DH65+DH66+DH131+DH137+DH138+DH139)</f>
        <v>0</v>
      </c>
      <c r="DI140" s="95" t="n">
        <f aca="false">SUM(DI65+DI66+DI131+DI137+DI138+DI139)</f>
        <v>0</v>
      </c>
      <c r="DJ140" s="95" t="n">
        <f aca="false">SUM(DJ65+DJ66+DJ131+DJ137+DJ138+DJ139)</f>
        <v>0</v>
      </c>
      <c r="DK140" s="95" t="n">
        <f aca="false">SUM(DK65+DK66+DK131+DK137+DK138+DK139)</f>
        <v>0</v>
      </c>
      <c r="DL140" s="95" t="n">
        <f aca="false">SUM(DL65+DL66+DL131+DL137+DL138+DL139)</f>
        <v>0</v>
      </c>
      <c r="DM140" s="95" t="n">
        <f aca="false">SUM(DM65+DM66+DM131+DM137+DM138+DM139)</f>
        <v>0</v>
      </c>
      <c r="DN140" s="95" t="n">
        <f aca="false">SUM(DN65+DN66+DN131+DN137+DN138+DN139)</f>
        <v>0</v>
      </c>
      <c r="DO140" s="95" t="n">
        <f aca="false">SUM(DO65+DO66+DO131+DO137+DO138+DO139)</f>
        <v>0</v>
      </c>
      <c r="DP140" s="95" t="n">
        <f aca="false">SUM(DP65+DP66+DP131+DP137+DP138+DP139)</f>
        <v>0</v>
      </c>
      <c r="DQ140" s="95" t="n">
        <f aca="false">SUM(DQ65+DQ66+DQ131+DQ137+DQ138+DQ139)</f>
        <v>0</v>
      </c>
      <c r="DR140" s="95" t="n">
        <f aca="false">SUM(DR65+DR66+DR131+DR137+DR138+DR139)</f>
        <v>0</v>
      </c>
      <c r="DS140" s="95" t="n">
        <f aca="false">SUM(DS65+DS66+DS131+DS137+DS138+DS139)</f>
        <v>0</v>
      </c>
      <c r="DT140" s="95" t="n">
        <f aca="false">SUM(DT65+DT66+DT131+DT137+DT138+DT139)</f>
        <v>0</v>
      </c>
      <c r="DU140" s="95" t="n">
        <f aca="false">SUM(DU65+DU66+DU131+DU137+DU138+DU139)</f>
        <v>0</v>
      </c>
      <c r="DV140" s="95" t="n">
        <f aca="false">SUM(DV65+DV66+DV131+DV137+DV138+DV139)</f>
        <v>0</v>
      </c>
      <c r="DW140" s="95" t="n">
        <f aca="false">SUM(DW65+DW66+DW131+DW137+DW138+DW139)</f>
        <v>0</v>
      </c>
      <c r="DX140" s="95" t="n">
        <f aca="false">SUM(DX65+DX66+DX131+DX137+DX138+DX139)</f>
        <v>0</v>
      </c>
      <c r="DY140" s="95" t="n">
        <f aca="false">SUM(DY65+DY66+DY131+DY137+DY138+DY139)</f>
        <v>0</v>
      </c>
      <c r="DZ140" s="95" t="n">
        <f aca="false">SUM(DZ65+DZ66+DZ131+DZ137+DZ138+DZ139)</f>
        <v>0</v>
      </c>
      <c r="EA140" s="95" t="n">
        <f aca="false">SUM(EA65+EA66+EA131+EA137+EA138+EA139)</f>
        <v>0</v>
      </c>
      <c r="EB140" s="95" t="n">
        <f aca="false">SUM(EB65+EB66+EB131+EB137+EB138+EB139)</f>
        <v>0</v>
      </c>
      <c r="EC140" s="95" t="n">
        <f aca="false">SUM(EC65+EC66+EC131+EC137+EC138+EC139)</f>
        <v>0</v>
      </c>
      <c r="ED140" s="95" t="n">
        <f aca="false">SUM(ED65+ED66+ED131+ED137+ED138+ED139)</f>
        <v>0</v>
      </c>
      <c r="EE140" s="95" t="n">
        <f aca="false">SUM(EE65+EE66+EE131+EE137+EE138+EE139)</f>
        <v>0</v>
      </c>
      <c r="EF140" s="95" t="n">
        <f aca="false">SUM(EF65+EF66+EF131+EF137+EF138+EF139)</f>
        <v>0</v>
      </c>
      <c r="EG140" s="95" t="n">
        <f aca="false">SUM(EG65+EG66+EG131+EG137+EG138+EG139)</f>
        <v>0</v>
      </c>
      <c r="EH140" s="95" t="n">
        <f aca="false">SUM(EH65+EH66+EH131+EH137+EH138+EH139)</f>
        <v>0</v>
      </c>
      <c r="EI140" s="95" t="n">
        <f aca="false">SUM(EI65+EI66+EI131+EI137+EI138+EI139)</f>
        <v>0</v>
      </c>
      <c r="EJ140" s="95" t="n">
        <f aca="false">SUM(EJ65+EJ66+EJ131+EJ137+EJ138+EJ139)</f>
        <v>0</v>
      </c>
      <c r="EK140" s="95" t="n">
        <f aca="false">SUM(EK65+EK66+EK131+EK137+EK138+EK139)</f>
        <v>0</v>
      </c>
      <c r="EL140" s="95" t="n">
        <f aca="false">SUM(EL65+EL66+EL131+EL137+EL138+EL139)</f>
        <v>0</v>
      </c>
      <c r="EM140" s="95" t="n">
        <f aca="false">SUM(EM65+EM66+EM131+EM137+EM138+EM139)</f>
        <v>0</v>
      </c>
      <c r="EN140" s="95" t="n">
        <f aca="false">SUM(EN65+EN66+EN131+EN137+EN138+EN139)</f>
        <v>0</v>
      </c>
      <c r="EO140" s="95" t="n">
        <f aca="false">SUM(EO65+EO66+EO131+EO137+EO138+EO139)</f>
        <v>0</v>
      </c>
      <c r="EP140" s="95" t="n">
        <f aca="false">SUM(EP65+EP66+EP131+EP137+EP138+EP139)</f>
        <v>0</v>
      </c>
      <c r="EQ140" s="95" t="n">
        <f aca="false">SUM(EQ65+EQ66+EQ131+EQ137+EQ138+EQ139)</f>
        <v>0</v>
      </c>
      <c r="ER140" s="95" t="n">
        <f aca="false">SUM(ER65+ER66+ER131+ER137+ER138+ER139)</f>
        <v>0</v>
      </c>
      <c r="ES140" s="95" t="n">
        <f aca="false">SUM(ES65+ES66+ES131+ES137+ES138+ES139)</f>
        <v>0</v>
      </c>
      <c r="ET140" s="95" t="n">
        <f aca="false">SUM(ET65+ET66+ET131+ET137+ET138+ET139)</f>
        <v>0</v>
      </c>
      <c r="EU140" s="95" t="n">
        <f aca="false">SUM(EU65+EU66+EU131+EU137+EU138+EU139)</f>
        <v>0</v>
      </c>
      <c r="EV140" s="95" t="n">
        <f aca="false">SUM(EV65+EV66+EV131+EV137+EV138+EV139)</f>
        <v>0</v>
      </c>
      <c r="EW140" s="95" t="n">
        <f aca="false">SUM(EW65+EW66+EW131+EW137+EW138+EW139)</f>
        <v>0</v>
      </c>
      <c r="EX140" s="95" t="n">
        <f aca="false">SUM(EX65+EX66+EX131+EX137+EX138+EX139)</f>
        <v>0</v>
      </c>
      <c r="EY140" s="95" t="n">
        <f aca="false">SUM(EY65+EY66+EY131+EY137+EY138+EY139)</f>
        <v>0</v>
      </c>
      <c r="EZ140" s="95" t="n">
        <f aca="false">SUM(EZ65+EZ66+EZ131+EZ137+EZ138+EZ139)</f>
        <v>0</v>
      </c>
      <c r="FA140" s="95" t="n">
        <f aca="false">SUM(FA65+FA66+FA131+FA137+FA138+FA139)</f>
        <v>0</v>
      </c>
      <c r="FB140" s="95" t="n">
        <f aca="false">SUM(FB65+FB66+FB131+FB137+FB138+FB139)</f>
        <v>0</v>
      </c>
      <c r="FC140" s="95" t="n">
        <f aca="false">SUM(FC65+FC66+FC131+FC137+FC138+FC139)</f>
        <v>0</v>
      </c>
      <c r="FD140" s="95" t="n">
        <f aca="false">SUM(FD65+FD66+FD131+FD137+FD138+FD139)</f>
        <v>0</v>
      </c>
      <c r="FE140" s="95" t="n">
        <f aca="false">SUM(FE65+FE66+FE131+FE137+FE138+FE139)</f>
        <v>0</v>
      </c>
      <c r="FF140" s="95" t="n">
        <f aca="false">SUM(FF65+FF66+FF131+FF137+FF138+FF139)</f>
        <v>0</v>
      </c>
      <c r="FG140" s="95" t="n">
        <f aca="false">SUM(FG65+FG66+FG131+FG137+FG138+FG139)</f>
        <v>0</v>
      </c>
      <c r="FH140" s="95" t="n">
        <f aca="false">SUM(FH65+FH66+FH131+FH137+FH138+FH139)</f>
        <v>0</v>
      </c>
      <c r="FI140" s="95" t="n">
        <f aca="false">SUM(FI65+FI66+FI131+FI137+FI138+FI139)</f>
        <v>0</v>
      </c>
      <c r="FJ140" s="95" t="n">
        <f aca="false">SUM(FJ65+FJ66+FJ131+FJ137+FJ138+FJ139)</f>
        <v>0</v>
      </c>
      <c r="FK140" s="95" t="n">
        <f aca="false">SUM(FK65+FK66+FK131+FK137+FK138+FK139)</f>
        <v>0</v>
      </c>
      <c r="FL140" s="95" t="n">
        <f aca="false">SUM(FL65+FL66+FL131+FL137+FL138+FL139)</f>
        <v>0</v>
      </c>
      <c r="FM140" s="95" t="n">
        <f aca="false">SUM(FM65+FM66+FM131+FM137+FM138+FM139)</f>
        <v>0</v>
      </c>
      <c r="FN140" s="95" t="n">
        <f aca="false">SUM(FN65+FN66+FN131+FN137+FN138+FN139)</f>
        <v>0</v>
      </c>
      <c r="FO140" s="95" t="n">
        <f aca="false">SUM(FO65+FO66+FO131+FO137+FO138+FO139)</f>
        <v>0</v>
      </c>
      <c r="FP140" s="95" t="n">
        <f aca="false">SUM(FP65+FP66+FP131+FP137+FP138+FP139)</f>
        <v>0</v>
      </c>
      <c r="FQ140" s="95" t="n">
        <f aca="false">SUM(FQ65+FQ66+FQ131+FQ137+FQ138+FQ139)</f>
        <v>0</v>
      </c>
      <c r="FR140" s="95" t="n">
        <f aca="false">SUM(FR65+FR66+FR131+FR137+FR138+FR139)</f>
        <v>0</v>
      </c>
      <c r="FS140" s="95" t="n">
        <f aca="false">SUM(FS65+FS66+FS131+FS137+FS138+FS139)</f>
        <v>0</v>
      </c>
      <c r="FT140" s="95" t="n">
        <f aca="false">SUM(FT65+FT66+FT131+FT137+FT138+FT139)</f>
        <v>0</v>
      </c>
      <c r="FU140" s="95" t="n">
        <f aca="false">SUM(FU65+FU66+FU131+FU137+FU138+FU139)</f>
        <v>0</v>
      </c>
      <c r="FV140" s="95" t="n">
        <f aca="false">SUM(FV65+FV66+FV131+FV137+FV138+FV139)</f>
        <v>0</v>
      </c>
      <c r="FW140" s="95" t="n">
        <f aca="false">SUM(FW65+FW66+FW131+FW137+FW138+FW139)</f>
        <v>0</v>
      </c>
      <c r="FX140" s="95" t="n">
        <f aca="false">SUM(FX65+FX66+FX131+FX137+FX138+FX139)</f>
        <v>0</v>
      </c>
      <c r="FY140" s="95" t="n">
        <f aca="false">SUM(FY65+FY66+FY131+FY137+FY138+FY139)</f>
        <v>0</v>
      </c>
      <c r="FZ140" s="95" t="n">
        <f aca="false">SUM(FZ65+FZ66+FZ131+FZ137+FZ138+FZ139)</f>
        <v>0</v>
      </c>
      <c r="GA140" s="95" t="n">
        <f aca="false">SUM(GA65+GA66+GA131+GA137+GA138+GA139)</f>
        <v>0</v>
      </c>
      <c r="GB140" s="95" t="n">
        <f aca="false">SUM(GB65+GB66+GB131+GB137+GB138+GB139)</f>
        <v>0</v>
      </c>
      <c r="GC140" s="95" t="n">
        <f aca="false">SUM(GC65+GC66+GC131+GC137+GC138+GC139)</f>
        <v>0</v>
      </c>
      <c r="GD140" s="95" t="n">
        <f aca="false">SUM(GD65+GD66+GD131+GD137+GD138+GD139)</f>
        <v>0</v>
      </c>
      <c r="GE140" s="95" t="n">
        <f aca="false">SUM(GE65+GE66+GE131+GE137+GE138+GE139)</f>
        <v>0</v>
      </c>
      <c r="GF140" s="95" t="n">
        <f aca="false">SUM(GF65+GF66+GF131+GF137+GF138+GF139)</f>
        <v>0</v>
      </c>
      <c r="GG140" s="95" t="n">
        <f aca="false">SUM(GG65+GG66+GG131+GG137+GG138+GG139)</f>
        <v>0</v>
      </c>
      <c r="GH140" s="95" t="n">
        <f aca="false">SUM(GH65+GH66+GH131+GH137+GH138+GH139)</f>
        <v>0</v>
      </c>
      <c r="GI140" s="95" t="n">
        <f aca="false">SUM(GI65+GI66+GI131+GI137+GI138+GI139)</f>
        <v>0</v>
      </c>
      <c r="GJ140" s="95" t="n">
        <f aca="false">SUM(GJ65+GJ66+GJ131+GJ137+GJ138+GJ139)</f>
        <v>0</v>
      </c>
      <c r="GK140" s="95" t="n">
        <f aca="false">SUM(GK65+GK66+GK131+GK137+GK138+GK139)</f>
        <v>0</v>
      </c>
      <c r="GL140" s="95" t="n">
        <f aca="false">SUM(GL65+GL66+GL131+GL137+GL138+GL139)</f>
        <v>0</v>
      </c>
      <c r="GM140" s="95" t="n">
        <f aca="false">SUM(GM65+GM66+GM131+GM137+GM138+GM139)</f>
        <v>0</v>
      </c>
      <c r="GN140" s="95" t="n">
        <f aca="false">SUM(GN65+GN66+GN131+GN137+GN138+GN139)</f>
        <v>0</v>
      </c>
      <c r="GO140" s="95" t="n">
        <f aca="false">SUM(GO65+GO66+GO131+GO137+GO138+GO139)</f>
        <v>0</v>
      </c>
      <c r="GP140" s="95" t="n">
        <f aca="false">SUM(GP65+GP66+GP131+GP137+GP138+GP139)</f>
        <v>0</v>
      </c>
      <c r="GQ140" s="95" t="n">
        <f aca="false">SUM(GQ65+GQ66+GQ131+GQ137+GQ138+GQ139)</f>
        <v>0</v>
      </c>
      <c r="GR140" s="95" t="n">
        <f aca="false">SUM(GR65+GR66+GR131+GR137+GR138+GR139)</f>
        <v>0</v>
      </c>
      <c r="GS140" s="95" t="n">
        <f aca="false">SUM(GS65+GS66+GS131+GS137+GS138+GS139)</f>
        <v>0</v>
      </c>
      <c r="GT140" s="95" t="n">
        <f aca="false">SUM(GT65+GT66+GT131+GT137+GT138+GT139)</f>
        <v>0</v>
      </c>
      <c r="GU140" s="95" t="n">
        <f aca="false">SUM(GU65+GU66+GU131+GU137+GU138+GU139)</f>
        <v>0</v>
      </c>
      <c r="GV140" s="95" t="n">
        <f aca="false">SUM(GV65+GV66+GV131+GV137+GV138+GV139)</f>
        <v>0</v>
      </c>
      <c r="GW140" s="95" t="n">
        <f aca="false">SUM(GW65+GW66+GW131+GW137+GW138+GW139)</f>
        <v>0</v>
      </c>
      <c r="GX140" s="95" t="n">
        <f aca="false">SUM(GX65+GX66+GX131+GX137+GX138+GX139)</f>
        <v>0</v>
      </c>
      <c r="GY140" s="95" t="n">
        <f aca="false">SUM(GY65+GY66+GY131+GY137+GY138+GY139)</f>
        <v>0</v>
      </c>
      <c r="GZ140" s="95" t="n">
        <f aca="false">SUM(GZ65+GZ66+GZ131+GZ137+GZ138+GZ139)</f>
        <v>0</v>
      </c>
      <c r="HA140" s="95" t="n">
        <f aca="false">SUM(HA65+HA66+HA131+HA137+HA138+HA139)</f>
        <v>0</v>
      </c>
      <c r="HB140" s="95" t="n">
        <f aca="false">SUM(HB65+HB66+HB131+HB137+HB138+HB139)</f>
        <v>0</v>
      </c>
      <c r="HC140" s="95" t="n">
        <f aca="false">SUM(HC65+HC66+HC131+HC137+HC138+HC139)</f>
        <v>0</v>
      </c>
      <c r="HD140" s="95" t="n">
        <f aca="false">SUM(HD65+HD66+HD131+HD137+HD138+HD139)</f>
        <v>0</v>
      </c>
      <c r="HE140" s="95" t="n">
        <f aca="false">SUM(HE65+HE66+HE131+HE137+HE138+HE139)</f>
        <v>0</v>
      </c>
      <c r="HF140" s="95" t="n">
        <f aca="false">SUM(HF65+HF66+HF131+HF137+HF138+HF139)</f>
        <v>0</v>
      </c>
      <c r="HG140" s="95" t="n">
        <f aca="false">SUM(HG65+HG66+HG131+HG137+HG138+HG139)</f>
        <v>0</v>
      </c>
      <c r="HH140" s="95" t="n">
        <f aca="false">SUM(HH65+HH66+HH131+HH137+HH138+HH139)</f>
        <v>0</v>
      </c>
      <c r="HI140" s="95" t="n">
        <f aca="false">SUM(HI65+HI66+HI131+HI137+HI138+HI139)</f>
        <v>0</v>
      </c>
      <c r="HJ140" s="95" t="n">
        <f aca="false">SUM(HJ65+HJ66+HJ131+HJ137+HJ138+HJ139)</f>
        <v>0</v>
      </c>
      <c r="HK140" s="95" t="n">
        <f aca="false">SUM(HK65+HK66+HK131+HK137+HK138+HK139)</f>
        <v>0</v>
      </c>
      <c r="HL140" s="95" t="n">
        <f aca="false">SUM(HL65+HL66+HL131+HL137+HL138+HL139)</f>
        <v>0</v>
      </c>
      <c r="HM140" s="95" t="n">
        <f aca="false">SUM(HM65+HM66+HM131+HM137+HM138+HM139)</f>
        <v>0</v>
      </c>
      <c r="HN140" s="95" t="n">
        <f aca="false">SUM(HN65+HN66+HN131+HN137+HN138+HN139)</f>
        <v>0</v>
      </c>
      <c r="HO140" s="95" t="n">
        <f aca="false">SUM(HO65+HO66+HO131+HO137+HO138+HO139)</f>
        <v>0</v>
      </c>
      <c r="HP140" s="95" t="n">
        <f aca="false">SUM(HP65+HP66+HP131+HP137+HP138+HP139)</f>
        <v>0</v>
      </c>
      <c r="HQ140" s="95" t="n">
        <f aca="false">SUM(HQ65+HQ66+HQ131+HQ137+HQ138+HQ139)</f>
        <v>0</v>
      </c>
      <c r="HR140" s="95" t="n">
        <f aca="false">SUM(HR65+HR66+HR131+HR137+HR138+HR139)</f>
        <v>0</v>
      </c>
      <c r="HS140" s="95" t="n">
        <f aca="false">SUM(HS65+HS66+HS131+HS137+HS138+HS139)</f>
        <v>0</v>
      </c>
      <c r="HT140" s="95" t="n">
        <f aca="false">SUM(HT65+HT66+HT131+HT137+HT138+HT139)</f>
        <v>0</v>
      </c>
      <c r="HU140" s="95" t="n">
        <f aca="false">SUM(HU65+HU66+HU131+HU137+HU138+HU139)</f>
        <v>0</v>
      </c>
      <c r="HV140" s="95" t="n">
        <f aca="false">SUM(HV65+HV66+HV131+HV137+HV138+HV139)</f>
        <v>0</v>
      </c>
      <c r="HW140" s="95" t="n">
        <f aca="false">SUM(HW65+HW66+HW131+HW137+HW138+HW139)</f>
        <v>0</v>
      </c>
      <c r="HX140" s="95" t="n">
        <f aca="false">SUM(HX65+HX66+HX131+HX137+HX138+HX139)</f>
        <v>0</v>
      </c>
      <c r="HY140" s="95" t="n">
        <f aca="false">SUM(HY65+HY66+HY131+HY137+HY138+HY139)</f>
        <v>0</v>
      </c>
      <c r="HZ140" s="95" t="n">
        <f aca="false">SUM(HZ65+HZ66+HZ131+HZ137+HZ138+HZ139)</f>
        <v>0</v>
      </c>
      <c r="IA140" s="95" t="n">
        <f aca="false">SUM(IA65+IA66+IA131+IA137+IA138+IA139)</f>
        <v>0</v>
      </c>
      <c r="IB140" s="95" t="n">
        <f aca="false">SUM(IB65+IB66+IB131+IB137+IB138+IB139)</f>
        <v>0</v>
      </c>
    </row>
    <row r="141" s="63" customFormat="true" ht="18.75" hidden="false" customHeight="false" outlineLevel="0" collapsed="false">
      <c r="A141" s="127" t="s">
        <v>244</v>
      </c>
      <c r="B141" s="128" t="s">
        <v>245</v>
      </c>
      <c r="C141" s="129"/>
      <c r="D141" s="130"/>
      <c r="E141" s="131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3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4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  <c r="DE141" s="132"/>
      <c r="DF141" s="132"/>
      <c r="DG141" s="132"/>
      <c r="DH141" s="132"/>
      <c r="DI141" s="132"/>
      <c r="DJ141" s="132"/>
      <c r="DK141" s="132"/>
      <c r="DL141" s="132"/>
      <c r="DM141" s="132"/>
      <c r="DN141" s="132"/>
      <c r="DO141" s="132"/>
      <c r="DP141" s="132"/>
      <c r="DQ141" s="132"/>
      <c r="DR141" s="132"/>
      <c r="DS141" s="132"/>
      <c r="DT141" s="132"/>
      <c r="DU141" s="132"/>
      <c r="DV141" s="132"/>
      <c r="DW141" s="132"/>
      <c r="DX141" s="132"/>
      <c r="DY141" s="132"/>
      <c r="DZ141" s="132"/>
      <c r="EA141" s="132"/>
      <c r="EB141" s="132"/>
      <c r="EC141" s="132"/>
      <c r="ED141" s="132"/>
      <c r="EE141" s="132"/>
      <c r="EF141" s="132"/>
      <c r="EG141" s="132"/>
      <c r="EH141" s="132"/>
      <c r="EI141" s="132"/>
      <c r="EJ141" s="132"/>
      <c r="EK141" s="132"/>
      <c r="EL141" s="132"/>
      <c r="EM141" s="132"/>
      <c r="EN141" s="132"/>
      <c r="EO141" s="132"/>
      <c r="EP141" s="132"/>
      <c r="EQ141" s="132"/>
      <c r="ER141" s="132"/>
      <c r="ES141" s="132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  <c r="GN141" s="132"/>
      <c r="GO141" s="132"/>
      <c r="GP141" s="132"/>
      <c r="GQ141" s="132"/>
      <c r="GR141" s="132"/>
      <c r="GS141" s="132"/>
      <c r="GT141" s="132"/>
      <c r="GU141" s="132"/>
      <c r="GV141" s="132"/>
      <c r="GW141" s="132"/>
      <c r="GX141" s="132"/>
      <c r="GY141" s="132"/>
      <c r="GZ141" s="132"/>
      <c r="HA141" s="132"/>
      <c r="HB141" s="132"/>
      <c r="HC141" s="132"/>
      <c r="HD141" s="132"/>
      <c r="HE141" s="132"/>
      <c r="HF141" s="132"/>
      <c r="HG141" s="132"/>
      <c r="HH141" s="132"/>
      <c r="HI141" s="132"/>
      <c r="HJ141" s="132"/>
      <c r="HK141" s="132"/>
      <c r="HL141" s="132"/>
      <c r="HM141" s="132"/>
      <c r="HN141" s="132"/>
      <c r="HO141" s="132"/>
      <c r="HP141" s="132"/>
      <c r="HQ141" s="132"/>
      <c r="HR141" s="132"/>
      <c r="HS141" s="132"/>
      <c r="HT141" s="132"/>
      <c r="HU141" s="132"/>
      <c r="HV141" s="132"/>
      <c r="HW141" s="132"/>
      <c r="HX141" s="132"/>
      <c r="HY141" s="132"/>
      <c r="HZ141" s="132"/>
      <c r="IA141" s="132"/>
      <c r="IB141" s="132"/>
    </row>
    <row r="142" s="63" customFormat="true" ht="18.75" hidden="false" customHeight="false" outlineLevel="0" collapsed="false">
      <c r="A142" s="135" t="s">
        <v>246</v>
      </c>
      <c r="B142" s="136" t="s">
        <v>247</v>
      </c>
      <c r="C142" s="137" t="n">
        <f aca="false">C143+C144+C145+C146+C147+C148+C149+C150+C153+C154</f>
        <v>811437.5</v>
      </c>
      <c r="D142" s="138" t="n">
        <f aca="false">D143+D144+D145+D146+D147+D148+D149+D150+D153+D154</f>
        <v>895801.3</v>
      </c>
      <c r="E142" s="139" t="n">
        <f aca="false">E143+E144+E145+E146+E147+E148+E149+E150+E153+E154</f>
        <v>84363.8</v>
      </c>
      <c r="F142" s="140" t="n">
        <f aca="false">F143+F144+F145+F146+F147+F148+F149+F150+F153+F154</f>
        <v>50</v>
      </c>
      <c r="G142" s="140" t="n">
        <f aca="false">G143+G144+G145+G146+G147+G148+G149+G150+G153+G154</f>
        <v>988.6</v>
      </c>
      <c r="H142" s="140" t="n">
        <f aca="false">H143+H144+H145+H146+H147+H148+H149+H150+H153+H154</f>
        <v>1752.3</v>
      </c>
      <c r="I142" s="140" t="n">
        <f aca="false">I143+I144+I145+I146+I147+I148+I149+I150+I153+I154</f>
        <v>51.2</v>
      </c>
      <c r="J142" s="141" t="n">
        <f aca="false">J143+J144+J145+J146+J147+J148+J149+J150+J153+J154</f>
        <v>29.7</v>
      </c>
      <c r="K142" s="140" t="n">
        <f aca="false">K143+K144+K145+K146+K147+K148+K149+K150+K153+K154</f>
        <v>0</v>
      </c>
      <c r="L142" s="140" t="n">
        <f aca="false">L143+L144+L145+L146+L147+L148+L149+L150+L153+L154</f>
        <v>0</v>
      </c>
      <c r="M142" s="140" t="n">
        <f aca="false">M143+M144+M145+M146+M147+M148+M149+M150+M153+M154</f>
        <v>0</v>
      </c>
      <c r="N142" s="140" t="n">
        <f aca="false">N143+N144+N145+N146+N147+N148+N149+N150+N153+N154</f>
        <v>0</v>
      </c>
      <c r="O142" s="140" t="n">
        <f aca="false">O143+O144+O145+O146+O147+O148+O149+O150+O153+O154</f>
        <v>0</v>
      </c>
      <c r="P142" s="140" t="n">
        <f aca="false">P143+P144+P145+P146+P147+P148+P149+P150+P153+P154</f>
        <v>0</v>
      </c>
      <c r="Q142" s="140" t="n">
        <f aca="false">Q143+Q144+Q145+Q146+Q147+Q148+Q149+Q150+Q153+Q154</f>
        <v>0</v>
      </c>
      <c r="R142" s="140" t="n">
        <f aca="false">R143+R144+R145+R146+R147+R148+R149+R150+R153+R154</f>
        <v>0</v>
      </c>
      <c r="S142" s="141" t="n">
        <f aca="false">S143+S144+S145+S146+S147+S148+S149+S150+S153+S154</f>
        <v>114333</v>
      </c>
      <c r="T142" s="140" t="n">
        <f aca="false">T143+T144+T145+T146+T147+T148+T149+T150+T153+T154</f>
        <v>0</v>
      </c>
      <c r="U142" s="140" t="n">
        <f aca="false">U143+U144+U145+U146+U147+U148+U149+U150+U153+U154</f>
        <v>0</v>
      </c>
      <c r="V142" s="140" t="n">
        <f aca="false">V143+V144+V145+V146+V147+V148+V149+V150+V153+V154</f>
        <v>0</v>
      </c>
      <c r="W142" s="140" t="n">
        <f aca="false">W143+W144+W145+W146+W147+W148+W149+W150+W153+W154</f>
        <v>0</v>
      </c>
      <c r="X142" s="140" t="n">
        <f aca="false">X143+X144+X145+X146+X147+X148+X149+X150+X153+X154</f>
        <v>0</v>
      </c>
      <c r="Y142" s="140" t="n">
        <f aca="false">Y143+Y144+Y145+Y146+Y147+Y148+Y149+Y150+Y153+Y154</f>
        <v>0</v>
      </c>
      <c r="Z142" s="140" t="n">
        <f aca="false">Z143+Z144+Z145+Z146+Z147+Z148+Z149+Z150+Z153+Z154</f>
        <v>0</v>
      </c>
      <c r="AA142" s="140" t="n">
        <f aca="false">AA143+AA144+AA145+AA146+AA147+AA148+AA149+AA150+AA153+AA154</f>
        <v>0</v>
      </c>
      <c r="AB142" s="140" t="n">
        <f aca="false">AB143+AB144+AB145+AB146+AB147+AB148+AB149+AB150+AB153+AB154</f>
        <v>0</v>
      </c>
      <c r="AC142" s="141" t="n">
        <f aca="false">AC143+AC144+AC145+AC146+AC147+AC148+AC149+AC150+AC153+AC154</f>
        <v>-2000</v>
      </c>
      <c r="AD142" s="141" t="n">
        <f aca="false">AD143+AD144+AD145+AD146+AD147+AD148+AD149+AD150+AD153+AD154</f>
        <v>-950</v>
      </c>
      <c r="AE142" s="141" t="n">
        <f aca="false">AE143+AE144+AE145+AE146+AE147+AE148+AE149+AE150+AE153+AE154</f>
        <v>-2000</v>
      </c>
      <c r="AF142" s="141" t="n">
        <f aca="false">AF143+AF144+AF145+AF146+AF147+AF148+AF149+AF150+AF153+AF154</f>
        <v>-1300</v>
      </c>
      <c r="AG142" s="140" t="n">
        <f aca="false">AG143+AG144+AG145+AG146+AG147+AG148+AG149+AG150+AG153+AG154</f>
        <v>0</v>
      </c>
      <c r="AH142" s="141" t="n">
        <f aca="false">AH143+AH144+AH145+AH146+AH147+AH148+AH149+AH150+AH153+AH154</f>
        <v>-2000</v>
      </c>
      <c r="AI142" s="141" t="n">
        <f aca="false">AI143+AI144+AI145+AI146+AI147+AI148+AI149+AI150+AI153+AI154</f>
        <v>-1800</v>
      </c>
      <c r="AJ142" s="141" t="n">
        <f aca="false">AJ143+AJ144+AJ145+AJ146+AJ147+AJ148+AJ149+AJ150+AJ153+AJ154</f>
        <v>-940</v>
      </c>
      <c r="AK142" s="141" t="n">
        <f aca="false">AK143+AK144+AK145+AK146+AK147+AK148+AK149+AK150+AK153+AK154</f>
        <v>-1850</v>
      </c>
      <c r="AL142" s="141" t="n">
        <f aca="false">AL143+AL144+AL145+AL146+AL147+AL148+AL149+AL150+AL153+AL154</f>
        <v>-1800</v>
      </c>
      <c r="AM142" s="141" t="n">
        <f aca="false">AM143+AM144+AM145+AM146+AM147+AM148+AM149+AM150+AM153+AM154</f>
        <v>-2000</v>
      </c>
      <c r="AN142" s="141" t="n">
        <f aca="false">AN143+AN144+AN145+AN146+AN147+AN148+AN149+AN150+AN153+AN154</f>
        <v>-1870</v>
      </c>
      <c r="AO142" s="141" t="n">
        <f aca="false">AO143+AO144+AO145+AO146+AO147+AO148+AO149+AO150+AO153+AO154</f>
        <v>-317</v>
      </c>
      <c r="AP142" s="142" t="n">
        <f aca="false">AP143+AP144+AP145+AP146+AP147+AP148+AP149+AP150+AP153+AP154</f>
        <v>-400</v>
      </c>
      <c r="AQ142" s="141" t="n">
        <f aca="false">AQ143+AQ144+AQ145+AQ146+AQ147+AQ148+AQ149+AQ150+AQ153+AQ154</f>
        <v>-1920</v>
      </c>
      <c r="AR142" s="140" t="n">
        <f aca="false">AR143+AR144+AR145+AR146+AR147+AR148+AR149+AR150+AR153+AR154</f>
        <v>0</v>
      </c>
      <c r="AS142" s="141" t="n">
        <f aca="false">AS143+AS144+AS145+AS146+AS147+AS148+AS149+AS150+AS153+AS154</f>
        <v>-600</v>
      </c>
      <c r="AT142" s="141" t="n">
        <f aca="false">AT143+AT144+AT145+AT146+AT147+AT148+AT149+AT150+AT153+AT154</f>
        <v>-1600</v>
      </c>
      <c r="AU142" s="141" t="n">
        <f aca="false">AU143+AU144+AU145+AU146+AU147+AU148+AU149+AU150+AU153+AU154</f>
        <v>-600</v>
      </c>
      <c r="AV142" s="141" t="n">
        <f aca="false">AV143+AV144+AV145+AV146+AV147+AV148+AV149+AV150+AV153+AV154</f>
        <v>-2000</v>
      </c>
      <c r="AW142" s="141" t="n">
        <f aca="false">AW143+AW144+AW145+AW146+AW147+AW148+AW149+AW150+AW153+AW154</f>
        <v>-1500</v>
      </c>
      <c r="AX142" s="141" t="n">
        <f aca="false">AX143+AX144+AX145+AX146+AX147+AX148+AX149+AX150+AX153+AX154</f>
        <v>-935</v>
      </c>
      <c r="AY142" s="140" t="n">
        <f aca="false">AY143+AY144+AY145+AY146+AY147+AY148+AY149+AY150+AY153+AY154</f>
        <v>0</v>
      </c>
      <c r="AZ142" s="141" t="n">
        <f aca="false">AZ143+AZ144+AZ145+AZ146+AZ147+AZ148+AZ149+AZ150+AZ153+AZ154</f>
        <v>-659</v>
      </c>
      <c r="BA142" s="140" t="n">
        <f aca="false">BA143+BA144+BA145+BA146+BA147+BA148+BA149+BA150+BA153+BA154</f>
        <v>0</v>
      </c>
      <c r="BB142" s="140" t="n">
        <f aca="false">BB143+BB144+BB145+BB146+BB147+BB148+BB149+BB150+BB153+BB154</f>
        <v>0</v>
      </c>
      <c r="BC142" s="140" t="n">
        <f aca="false">BC143+BC144+BC145+BC146+BC147+BC148+BC149+BC150+BC153+BC154</f>
        <v>0</v>
      </c>
      <c r="BD142" s="141" t="n">
        <f aca="false">BD143+BD144+BD145+BD146+BD147+BD148+BD149+BD150+BD153+BD154</f>
        <v>-1800</v>
      </c>
      <c r="BE142" s="141" t="n">
        <f aca="false">BE143+BE144+BE145+BE146+BE147+BE148+BE149+BE150+BE153+BE154</f>
        <v>-2000</v>
      </c>
      <c r="BF142" s="140" t="n">
        <f aca="false">BF143+BF144+BF145+BF146+BF147+BF148+BF149+BF150+BF153+BF154</f>
        <v>0</v>
      </c>
      <c r="BG142" s="140" t="n">
        <f aca="false">BG143+BG144+BG145+BG146+BG147+BG148+BG149+BG150+BG153+BG154</f>
        <v>0</v>
      </c>
      <c r="BH142" s="140" t="n">
        <f aca="false">BH143+BH144+BH145+BH146+BH147+BH148+BH149+BH150+BH153+BH154</f>
        <v>0</v>
      </c>
      <c r="BI142" s="140" t="n">
        <f aca="false">BI143+BI144+BI145+BI146+BI147+BI148+BI149+BI150+BI153+BI154</f>
        <v>0</v>
      </c>
      <c r="BJ142" s="140" t="n">
        <f aca="false">BJ143+BJ144+BJ145+BJ146+BJ147+BJ148+BJ149+BJ150+BJ153+BJ154</f>
        <v>0</v>
      </c>
      <c r="BK142" s="140" t="n">
        <f aca="false">BK143+BK144+BK145+BK146+BK147+BK148+BK149+BK150+BK153+BK154</f>
        <v>0</v>
      </c>
      <c r="BL142" s="140" t="n">
        <f aca="false">BL143+BL144+BL145+BL146+BL147+BL148+BL149+BL150+BL153+BL154</f>
        <v>0</v>
      </c>
      <c r="BM142" s="140" t="n">
        <f aca="false">BM143+BM144+BM145+BM146+BM147+BM148+BM149+BM150+BM153+BM154</f>
        <v>0</v>
      </c>
      <c r="BN142" s="140" t="n">
        <f aca="false">BN143+BN144+BN145+BN146+BN147+BN148+BN149+BN150+BN153+BN154</f>
        <v>0</v>
      </c>
      <c r="BO142" s="140" t="n">
        <f aca="false">BO143+BO144+BO145+BO146+BO147+BO148+BO149+BO150+BO153+BO154</f>
        <v>0</v>
      </c>
      <c r="BP142" s="140" t="n">
        <f aca="false">BP143+BP144+BP145+BP146+BP147+BP148+BP149+BP150+BP153+BP154</f>
        <v>0</v>
      </c>
      <c r="BQ142" s="140" t="n">
        <f aca="false">BQ143+BQ144+BQ145+BQ146+BQ147+BQ148+BQ149+BQ150+BQ153+BQ154</f>
        <v>0</v>
      </c>
      <c r="BR142" s="140" t="n">
        <f aca="false">BR143+BR144+BR145+BR146+BR147+BR148+BR149+BR150+BR153+BR154</f>
        <v>0</v>
      </c>
      <c r="BS142" s="140" t="n">
        <f aca="false">BS143+BS144+BS145+BS146+BS147+BS148+BS149+BS150+BS153+BS154</f>
        <v>0</v>
      </c>
      <c r="BT142" s="140" t="n">
        <f aca="false">BT143+BT144+BT145+BT146+BT147+BT148+BT149+BT150+BT153+BT154</f>
        <v>0</v>
      </c>
      <c r="BU142" s="140" t="n">
        <f aca="false">BU143+BU144+BU145+BU146+BU147+BU148+BU149+BU150+BU153+BU154</f>
        <v>0</v>
      </c>
      <c r="BV142" s="140" t="n">
        <f aca="false">BV143+BV144+BV145+BV146+BV147+BV148+BV149+BV150+BV153+BV154</f>
        <v>0</v>
      </c>
      <c r="BW142" s="140" t="n">
        <f aca="false">BW143+BW144+BW145+BW146+BW147+BW148+BW149+BW150+BW153+BW154</f>
        <v>0</v>
      </c>
      <c r="BX142" s="140" t="n">
        <f aca="false">BX143+BX144+BX145+BX146+BX147+BX148+BX149+BX150+BX153+BX154</f>
        <v>0</v>
      </c>
      <c r="BY142" s="140" t="n">
        <f aca="false">BY143+BY144+BY145+BY146+BY147+BY148+BY149+BY150+BY153+BY154</f>
        <v>0</v>
      </c>
      <c r="BZ142" s="140" t="n">
        <f aca="false">BZ143+BZ144+BZ145+BZ146+BZ147+BZ148+BZ149+BZ150+BZ153+BZ154</f>
        <v>0</v>
      </c>
      <c r="CA142" s="140" t="n">
        <f aca="false">CA143+CA144+CA145+CA146+CA147+CA148+CA149+CA150+CA153+CA154</f>
        <v>0</v>
      </c>
      <c r="CB142" s="140" t="n">
        <f aca="false">CB143+CB144+CB145+CB146+CB147+CB148+CB149+CB150+CB153+CB154</f>
        <v>0</v>
      </c>
      <c r="CC142" s="140" t="n">
        <f aca="false">CC143+CC144+CC145+CC146+CC147+CC148+CC149+CC150+CC153+CC154</f>
        <v>0</v>
      </c>
      <c r="CD142" s="140" t="n">
        <f aca="false">CD143+CD144+CD145+CD146+CD147+CD148+CD149+CD150+CD153+CD154</f>
        <v>0</v>
      </c>
      <c r="CE142" s="140" t="n">
        <f aca="false">CE143+CE144+CE145+CE146+CE147+CE148+CE149+CE150+CE153+CE154</f>
        <v>0</v>
      </c>
      <c r="CF142" s="140" t="n">
        <f aca="false">CF143+CF144+CF145+CF146+CF147+CF148+CF149+CF150+CF153+CF154</f>
        <v>0</v>
      </c>
      <c r="CG142" s="140" t="n">
        <f aca="false">CG143+CG144+CG145+CG146+CG147+CG148+CG149+CG150+CG153+CG154</f>
        <v>0</v>
      </c>
      <c r="CH142" s="140" t="n">
        <f aca="false">CH143+CH144+CH145+CH146+CH147+CH148+CH149+CH150+CH153+CH154</f>
        <v>0</v>
      </c>
      <c r="CI142" s="140" t="n">
        <f aca="false">CI143+CI144+CI145+CI146+CI147+CI148+CI149+CI150+CI153+CI154</f>
        <v>0</v>
      </c>
      <c r="CJ142" s="140" t="n">
        <f aca="false">CJ143+CJ144+CJ145+CJ146+CJ147+CJ148+CJ149+CJ150+CJ153+CJ154</f>
        <v>0</v>
      </c>
      <c r="CK142" s="140" t="n">
        <f aca="false">CK143+CK144+CK145+CK146+CK147+CK148+CK149+CK150+CK153+CK154</f>
        <v>0</v>
      </c>
      <c r="CL142" s="140" t="n">
        <f aca="false">CL143+CL144+CL145+CL146+CL147+CL148+CL149+CL150+CL153+CL154</f>
        <v>0</v>
      </c>
      <c r="CM142" s="140" t="n">
        <f aca="false">CM143+CM144+CM145+CM146+CM147+CM148+CM149+CM150+CM153+CM154</f>
        <v>0</v>
      </c>
      <c r="CN142" s="140" t="n">
        <f aca="false">CN143+CN144+CN145+CN146+CN147+CN148+CN149+CN150+CN153+CN154</f>
        <v>0</v>
      </c>
      <c r="CO142" s="140" t="n">
        <f aca="false">CO143+CO144+CO145+CO146+CO147+CO148+CO149+CO150+CO153+CO154</f>
        <v>0</v>
      </c>
      <c r="CP142" s="140" t="n">
        <f aca="false">CP143+CP144+CP145+CP146+CP147+CP148+CP149+CP150+CP153+CP154</f>
        <v>0</v>
      </c>
      <c r="CQ142" s="140" t="n">
        <f aca="false">CQ143+CQ144+CQ145+CQ146+CQ147+CQ148+CQ149+CQ150+CQ153+CQ154</f>
        <v>0</v>
      </c>
      <c r="CR142" s="140" t="n">
        <f aca="false">CR143+CR144+CR145+CR146+CR147+CR148+CR149+CR150+CR153+CR154</f>
        <v>0</v>
      </c>
      <c r="CS142" s="140" t="n">
        <f aca="false">CS143+CS144+CS145+CS146+CS147+CS148+CS149+CS150+CS153+CS154</f>
        <v>0</v>
      </c>
      <c r="CT142" s="140" t="n">
        <f aca="false">CT143+CT144+CT145+CT146+CT147+CT148+CT149+CT150+CT153+CT154</f>
        <v>0</v>
      </c>
      <c r="CU142" s="140" t="n">
        <f aca="false">CU143+CU144+CU145+CU146+CU147+CU148+CU149+CU150+CU153+CU154</f>
        <v>0</v>
      </c>
      <c r="CV142" s="140" t="n">
        <f aca="false">CV143+CV144+CV145+CV146+CV147+CV148+CV149+CV150+CV153+CV154</f>
        <v>0</v>
      </c>
      <c r="CW142" s="140" t="n">
        <f aca="false">CW143+CW144+CW145+CW146+CW147+CW148+CW149+CW150+CW153+CW154</f>
        <v>0</v>
      </c>
      <c r="CX142" s="140" t="n">
        <f aca="false">CX143+CX144+CX145+CX146+CX147+CX148+CX149+CX150+CX153+CX154</f>
        <v>0</v>
      </c>
      <c r="CY142" s="140" t="n">
        <f aca="false">CY143+CY144+CY145+CY146+CY147+CY148+CY149+CY150+CY153+CY154</f>
        <v>0</v>
      </c>
      <c r="CZ142" s="140" t="n">
        <f aca="false">CZ143+CZ144+CZ145+CZ146+CZ147+CZ148+CZ149+CZ150+CZ153+CZ154</f>
        <v>0</v>
      </c>
      <c r="DA142" s="140" t="n">
        <f aca="false">DA143+DA144+DA145+DA146+DA147+DA148+DA149+DA150+DA153+DA154</f>
        <v>0</v>
      </c>
      <c r="DB142" s="140" t="n">
        <f aca="false">DB143+DB144+DB145+DB146+DB147+DB148+DB149+DB150+DB153+DB154</f>
        <v>0</v>
      </c>
      <c r="DC142" s="140" t="n">
        <f aca="false">DC143+DC144+DC145+DC146+DC147+DC148+DC149+DC150+DC153+DC154</f>
        <v>0</v>
      </c>
      <c r="DD142" s="140" t="n">
        <f aca="false">DD143+DD144+DD145+DD146+DD147+DD148+DD149+DD150+DD153+DD154</f>
        <v>0</v>
      </c>
      <c r="DE142" s="140" t="n">
        <f aca="false">DE143+DE144+DE145+DE146+DE147+DE148+DE149+DE150+DE153+DE154</f>
        <v>0</v>
      </c>
      <c r="DF142" s="140" t="n">
        <f aca="false">DF143+DF144+DF145+DF146+DF147+DF148+DF149+DF150+DF153+DF154</f>
        <v>0</v>
      </c>
      <c r="DG142" s="140" t="n">
        <f aca="false">DG143+DG144+DG145+DG146+DG147+DG148+DG149+DG150+DG153+DG154</f>
        <v>0</v>
      </c>
      <c r="DH142" s="140" t="n">
        <f aca="false">DH143+DH144+DH145+DH146+DH147+DH148+DH149+DH150+DH153+DH154</f>
        <v>0</v>
      </c>
      <c r="DI142" s="140" t="n">
        <f aca="false">DI143+DI144+DI145+DI146+DI147+DI148+DI149+DI150+DI153+DI154</f>
        <v>0</v>
      </c>
      <c r="DJ142" s="140" t="n">
        <f aca="false">DJ143+DJ144+DJ145+DJ146+DJ147+DJ148+DJ149+DJ150+DJ153+DJ154</f>
        <v>0</v>
      </c>
      <c r="DK142" s="140" t="n">
        <f aca="false">DK143+DK144+DK145+DK146+DK147+DK148+DK149+DK150+DK153+DK154</f>
        <v>0</v>
      </c>
      <c r="DL142" s="140" t="n">
        <f aca="false">DL143+DL144+DL145+DL146+DL147+DL148+DL149+DL150+DL153+DL154</f>
        <v>0</v>
      </c>
      <c r="DM142" s="140" t="n">
        <f aca="false">DM143+DM144+DM145+DM146+DM147+DM148+DM149+DM150+DM153+DM154</f>
        <v>0</v>
      </c>
      <c r="DN142" s="140" t="n">
        <f aca="false">DN143+DN144+DN145+DN146+DN147+DN148+DN149+DN150+DN153+DN154</f>
        <v>0</v>
      </c>
      <c r="DO142" s="140" t="n">
        <f aca="false">DO143+DO144+DO145+DO146+DO147+DO148+DO149+DO150+DO153+DO154</f>
        <v>0</v>
      </c>
      <c r="DP142" s="140" t="n">
        <f aca="false">DP143+DP144+DP145+DP146+DP147+DP148+DP149+DP150+DP153+DP154</f>
        <v>0</v>
      </c>
      <c r="DQ142" s="140" t="n">
        <f aca="false">DQ143+DQ144+DQ145+DQ146+DQ147+DQ148+DQ149+DQ150+DQ153+DQ154</f>
        <v>0</v>
      </c>
      <c r="DR142" s="140" t="n">
        <f aca="false">DR143+DR144+DR145+DR146+DR147+DR148+DR149+DR150+DR153+DR154</f>
        <v>0</v>
      </c>
      <c r="DS142" s="140" t="n">
        <f aca="false">DS143+DS144+DS145+DS146+DS147+DS148+DS149+DS150+DS153+DS154</f>
        <v>0</v>
      </c>
      <c r="DT142" s="140" t="n">
        <f aca="false">DT143+DT144+DT145+DT146+DT147+DT148+DT149+DT150+DT153+DT154</f>
        <v>0</v>
      </c>
      <c r="DU142" s="140" t="n">
        <f aca="false">DU143+DU144+DU145+DU146+DU147+DU148+DU149+DU150+DU153+DU154</f>
        <v>0</v>
      </c>
      <c r="DV142" s="140" t="n">
        <f aca="false">DV143+DV144+DV145+DV146+DV147+DV148+DV149+DV150+DV153+DV154</f>
        <v>0</v>
      </c>
      <c r="DW142" s="140" t="n">
        <f aca="false">DW143+DW144+DW145+DW146+DW147+DW148+DW149+DW150+DW153+DW154</f>
        <v>0</v>
      </c>
      <c r="DX142" s="140" t="n">
        <f aca="false">DX143+DX144+DX145+DX146+DX147+DX148+DX149+DX150+DX153+DX154</f>
        <v>0</v>
      </c>
      <c r="DY142" s="140" t="n">
        <f aca="false">DY143+DY144+DY145+DY146+DY147+DY148+DY149+DY150+DY153+DY154</f>
        <v>0</v>
      </c>
      <c r="DZ142" s="140" t="n">
        <f aca="false">DZ143+DZ144+DZ145+DZ146+DZ147+DZ148+DZ149+DZ150+DZ153+DZ154</f>
        <v>0</v>
      </c>
      <c r="EA142" s="140" t="n">
        <f aca="false">EA143+EA144+EA145+EA146+EA147+EA148+EA149+EA150+EA153+EA154</f>
        <v>0</v>
      </c>
      <c r="EB142" s="140" t="n">
        <f aca="false">EB143+EB144+EB145+EB146+EB147+EB148+EB149+EB150+EB153+EB154</f>
        <v>0</v>
      </c>
      <c r="EC142" s="140" t="n">
        <f aca="false">EC143+EC144+EC145+EC146+EC147+EC148+EC149+EC150+EC153+EC154</f>
        <v>0</v>
      </c>
      <c r="ED142" s="140" t="n">
        <f aca="false">ED143+ED144+ED145+ED146+ED147+ED148+ED149+ED150+ED153+ED154</f>
        <v>0</v>
      </c>
      <c r="EE142" s="140" t="n">
        <f aca="false">EE143+EE144+EE145+EE146+EE147+EE148+EE149+EE150+EE153+EE154</f>
        <v>0</v>
      </c>
      <c r="EF142" s="140" t="n">
        <f aca="false">EF143+EF144+EF145+EF146+EF147+EF148+EF149+EF150+EF153+EF154</f>
        <v>0</v>
      </c>
      <c r="EG142" s="140" t="n">
        <f aca="false">EG143+EG144+EG145+EG146+EG147+EG148+EG149+EG150+EG153+EG154</f>
        <v>0</v>
      </c>
      <c r="EH142" s="140" t="n">
        <f aca="false">EH143+EH144+EH145+EH146+EH147+EH148+EH149+EH150+EH153+EH154</f>
        <v>0</v>
      </c>
      <c r="EI142" s="140" t="n">
        <f aca="false">EI143+EI144+EI145+EI146+EI147+EI148+EI149+EI150+EI153+EI154</f>
        <v>0</v>
      </c>
      <c r="EJ142" s="140" t="n">
        <f aca="false">EJ143+EJ144+EJ145+EJ146+EJ147+EJ148+EJ149+EJ150+EJ153+EJ154</f>
        <v>0</v>
      </c>
      <c r="EK142" s="140" t="n">
        <f aca="false">EK143+EK144+EK145+EK146+EK147+EK148+EK149+EK150+EK153+EK154</f>
        <v>0</v>
      </c>
      <c r="EL142" s="140" t="n">
        <f aca="false">EL143+EL144+EL145+EL146+EL147+EL148+EL149+EL150+EL153+EL154</f>
        <v>0</v>
      </c>
      <c r="EM142" s="140" t="n">
        <f aca="false">EM143+EM144+EM145+EM146+EM147+EM148+EM149+EM150+EM153+EM154</f>
        <v>0</v>
      </c>
      <c r="EN142" s="140" t="n">
        <f aca="false">EN143+EN144+EN145+EN146+EN147+EN148+EN149+EN150+EN153+EN154</f>
        <v>0</v>
      </c>
      <c r="EO142" s="140" t="n">
        <f aca="false">EO143+EO144+EO145+EO146+EO147+EO148+EO149+EO150+EO153+EO154</f>
        <v>0</v>
      </c>
      <c r="EP142" s="140" t="n">
        <f aca="false">EP143+EP144+EP145+EP146+EP147+EP148+EP149+EP150+EP153+EP154</f>
        <v>0</v>
      </c>
      <c r="EQ142" s="140" t="n">
        <f aca="false">EQ143+EQ144+EQ145+EQ146+EQ147+EQ148+EQ149+EQ150+EQ153+EQ154</f>
        <v>0</v>
      </c>
      <c r="ER142" s="140" t="n">
        <f aca="false">ER143+ER144+ER145+ER146+ER147+ER148+ER149+ER150+ER153+ER154</f>
        <v>0</v>
      </c>
      <c r="ES142" s="140" t="n">
        <f aca="false">ES143+ES144+ES145+ES146+ES147+ES148+ES149+ES150+ES153+ES154</f>
        <v>0</v>
      </c>
      <c r="ET142" s="140" t="n">
        <f aca="false">ET143+ET144+ET145+ET146+ET147+ET148+ET149+ET150+ET153+ET154</f>
        <v>0</v>
      </c>
      <c r="EU142" s="140" t="n">
        <f aca="false">EU143+EU144+EU145+EU146+EU147+EU148+EU149+EU150+EU153+EU154</f>
        <v>0</v>
      </c>
      <c r="EV142" s="140" t="n">
        <f aca="false">EV143+EV144+EV145+EV146+EV147+EV148+EV149+EV150+EV153+EV154</f>
        <v>0</v>
      </c>
      <c r="EW142" s="140" t="n">
        <f aca="false">EW143+EW144+EW145+EW146+EW147+EW148+EW149+EW150+EW153+EW154</f>
        <v>0</v>
      </c>
      <c r="EX142" s="140" t="n">
        <f aca="false">EX143+EX144+EX145+EX146+EX147+EX148+EX149+EX150+EX153+EX154</f>
        <v>0</v>
      </c>
      <c r="EY142" s="140" t="n">
        <f aca="false">EY143+EY144+EY145+EY146+EY147+EY148+EY149+EY150+EY153+EY154</f>
        <v>0</v>
      </c>
      <c r="EZ142" s="140" t="n">
        <f aca="false">EZ143+EZ144+EZ145+EZ146+EZ147+EZ148+EZ149+EZ150+EZ153+EZ154</f>
        <v>0</v>
      </c>
      <c r="FA142" s="140" t="n">
        <f aca="false">FA143+FA144+FA145+FA146+FA147+FA148+FA149+FA150+FA153+FA154</f>
        <v>0</v>
      </c>
      <c r="FB142" s="140" t="n">
        <f aca="false">FB143+FB144+FB145+FB146+FB147+FB148+FB149+FB150+FB153+FB154</f>
        <v>0</v>
      </c>
      <c r="FC142" s="140" t="n">
        <f aca="false">FC143+FC144+FC145+FC146+FC147+FC148+FC149+FC150+FC153+FC154</f>
        <v>0</v>
      </c>
      <c r="FD142" s="140" t="n">
        <f aca="false">FD143+FD144+FD145+FD146+FD147+FD148+FD149+FD150+FD153+FD154</f>
        <v>0</v>
      </c>
      <c r="FE142" s="140" t="n">
        <f aca="false">FE143+FE144+FE145+FE146+FE147+FE148+FE149+FE150+FE153+FE154</f>
        <v>0</v>
      </c>
      <c r="FF142" s="140" t="n">
        <f aca="false">FF143+FF144+FF145+FF146+FF147+FF148+FF149+FF150+FF153+FF154</f>
        <v>0</v>
      </c>
      <c r="FG142" s="140" t="n">
        <f aca="false">FG143+FG144+FG145+FG146+FG147+FG148+FG149+FG150+FG153+FG154</f>
        <v>0</v>
      </c>
      <c r="FH142" s="140" t="n">
        <f aca="false">FH143+FH144+FH145+FH146+FH147+FH148+FH149+FH150+FH153+FH154</f>
        <v>0</v>
      </c>
      <c r="FI142" s="140" t="n">
        <f aca="false">FI143+FI144+FI145+FI146+FI147+FI148+FI149+FI150+FI153+FI154</f>
        <v>0</v>
      </c>
      <c r="FJ142" s="140" t="n">
        <f aca="false">FJ143+FJ144+FJ145+FJ146+FJ147+FJ148+FJ149+FJ150+FJ153+FJ154</f>
        <v>0</v>
      </c>
      <c r="FK142" s="140" t="n">
        <f aca="false">FK143+FK144+FK145+FK146+FK147+FK148+FK149+FK150+FK153+FK154</f>
        <v>0</v>
      </c>
      <c r="FL142" s="140" t="n">
        <f aca="false">FL143+FL144+FL145+FL146+FL147+FL148+FL149+FL150+FL153+FL154</f>
        <v>0</v>
      </c>
      <c r="FM142" s="140" t="n">
        <f aca="false">FM143+FM144+FM145+FM146+FM147+FM148+FM149+FM150+FM153+FM154</f>
        <v>0</v>
      </c>
      <c r="FN142" s="140" t="n">
        <f aca="false">FN143+FN144+FN145+FN146+FN147+FN148+FN149+FN150+FN153+FN154</f>
        <v>0</v>
      </c>
      <c r="FO142" s="140" t="n">
        <f aca="false">FO143+FO144+FO145+FO146+FO147+FO148+FO149+FO150+FO153+FO154</f>
        <v>0</v>
      </c>
      <c r="FP142" s="140" t="n">
        <f aca="false">FP143+FP144+FP145+FP146+FP147+FP148+FP149+FP150+FP153+FP154</f>
        <v>0</v>
      </c>
      <c r="FQ142" s="140" t="n">
        <f aca="false">FQ143+FQ144+FQ145+FQ146+FQ147+FQ148+FQ149+FQ150+FQ153+FQ154</f>
        <v>0</v>
      </c>
      <c r="FR142" s="140" t="n">
        <f aca="false">FR143+FR144+FR145+FR146+FR147+FR148+FR149+FR150+FR153+FR154</f>
        <v>0</v>
      </c>
      <c r="FS142" s="140" t="n">
        <f aca="false">FS143+FS144+FS145+FS146+FS147+FS148+FS149+FS150+FS153+FS154</f>
        <v>0</v>
      </c>
      <c r="FT142" s="140" t="n">
        <f aca="false">FT143+FT144+FT145+FT146+FT147+FT148+FT149+FT150+FT153+FT154</f>
        <v>0</v>
      </c>
      <c r="FU142" s="140" t="n">
        <f aca="false">FU143+FU144+FU145+FU146+FU147+FU148+FU149+FU150+FU153+FU154</f>
        <v>0</v>
      </c>
      <c r="FV142" s="140" t="n">
        <f aca="false">FV143+FV144+FV145+FV146+FV147+FV148+FV149+FV150+FV153+FV154</f>
        <v>0</v>
      </c>
      <c r="FW142" s="140" t="n">
        <f aca="false">FW143+FW144+FW145+FW146+FW147+FW148+FW149+FW150+FW153+FW154</f>
        <v>0</v>
      </c>
      <c r="FX142" s="140" t="n">
        <f aca="false">FX143+FX144+FX145+FX146+FX147+FX148+FX149+FX150+FX153+FX154</f>
        <v>0</v>
      </c>
      <c r="FY142" s="140" t="n">
        <f aca="false">FY143+FY144+FY145+FY146+FY147+FY148+FY149+FY150+FY153+FY154</f>
        <v>0</v>
      </c>
      <c r="FZ142" s="140" t="n">
        <f aca="false">FZ143+FZ144+FZ145+FZ146+FZ147+FZ148+FZ149+FZ150+FZ153+FZ154</f>
        <v>0</v>
      </c>
      <c r="GA142" s="140" t="n">
        <f aca="false">GA143+GA144+GA145+GA146+GA147+GA148+GA149+GA150+GA153+GA154</f>
        <v>0</v>
      </c>
      <c r="GB142" s="140" t="n">
        <f aca="false">GB143+GB144+GB145+GB146+GB147+GB148+GB149+GB150+GB153+GB154</f>
        <v>0</v>
      </c>
      <c r="GC142" s="140" t="n">
        <f aca="false">GC143+GC144+GC145+GC146+GC147+GC148+GC149+GC150+GC153+GC154</f>
        <v>0</v>
      </c>
      <c r="GD142" s="140" t="n">
        <f aca="false">GD143+GD144+GD145+GD146+GD147+GD148+GD149+GD150+GD153+GD154</f>
        <v>0</v>
      </c>
      <c r="GE142" s="140" t="n">
        <f aca="false">GE143+GE144+GE145+GE146+GE147+GE148+GE149+GE150+GE153+GE154</f>
        <v>0</v>
      </c>
      <c r="GF142" s="140" t="n">
        <f aca="false">GF143+GF144+GF145+GF146+GF147+GF148+GF149+GF150+GF153+GF154</f>
        <v>0</v>
      </c>
      <c r="GG142" s="140" t="n">
        <f aca="false">GG143+GG144+GG145+GG146+GG147+GG148+GG149+GG150+GG153+GG154</f>
        <v>0</v>
      </c>
      <c r="GH142" s="140" t="n">
        <f aca="false">GH143+GH144+GH145+GH146+GH147+GH148+GH149+GH150+GH153+GH154</f>
        <v>0</v>
      </c>
      <c r="GI142" s="140" t="n">
        <f aca="false">GI143+GI144+GI145+GI146+GI147+GI148+GI149+GI150+GI153+GI154</f>
        <v>0</v>
      </c>
      <c r="GJ142" s="140" t="n">
        <f aca="false">GJ143+GJ144+GJ145+GJ146+GJ147+GJ148+GJ149+GJ150+GJ153+GJ154</f>
        <v>0</v>
      </c>
      <c r="GK142" s="140" t="n">
        <f aca="false">GK143+GK144+GK145+GK146+GK147+GK148+GK149+GK150+GK153+GK154</f>
        <v>0</v>
      </c>
      <c r="GL142" s="140" t="n">
        <f aca="false">GL143+GL144+GL145+GL146+GL147+GL148+GL149+GL150+GL153+GL154</f>
        <v>0</v>
      </c>
      <c r="GM142" s="140" t="n">
        <f aca="false">GM143+GM144+GM145+GM146+GM147+GM148+GM149+GM150+GM153+GM154</f>
        <v>0</v>
      </c>
      <c r="GN142" s="140" t="n">
        <f aca="false">GN143+GN144+GN145+GN146+GN147+GN148+GN149+GN150+GN153+GN154</f>
        <v>0</v>
      </c>
      <c r="GO142" s="140" t="n">
        <f aca="false">GO143+GO144+GO145+GO146+GO147+GO148+GO149+GO150+GO153+GO154</f>
        <v>0</v>
      </c>
      <c r="GP142" s="140" t="n">
        <f aca="false">GP143+GP144+GP145+GP146+GP147+GP148+GP149+GP150+GP153+GP154</f>
        <v>0</v>
      </c>
      <c r="GQ142" s="140" t="n">
        <f aca="false">GQ143+GQ144+GQ145+GQ146+GQ147+GQ148+GQ149+GQ150+GQ153+GQ154</f>
        <v>0</v>
      </c>
      <c r="GR142" s="140" t="n">
        <f aca="false">GR143+GR144+GR145+GR146+GR147+GR148+GR149+GR150+GR153+GR154</f>
        <v>0</v>
      </c>
      <c r="GS142" s="140" t="n">
        <f aca="false">GS143+GS144+GS145+GS146+GS147+GS148+GS149+GS150+GS153+GS154</f>
        <v>0</v>
      </c>
      <c r="GT142" s="140" t="n">
        <f aca="false">GT143+GT144+GT145+GT146+GT147+GT148+GT149+GT150+GT153+GT154</f>
        <v>0</v>
      </c>
      <c r="GU142" s="140" t="n">
        <f aca="false">GU143+GU144+GU145+GU146+GU147+GU148+GU149+GU150+GU153+GU154</f>
        <v>0</v>
      </c>
      <c r="GV142" s="140" t="n">
        <f aca="false">GV143+GV144+GV145+GV146+GV147+GV148+GV149+GV150+GV153+GV154</f>
        <v>0</v>
      </c>
      <c r="GW142" s="140" t="n">
        <f aca="false">GW143+GW144+GW145+GW146+GW147+GW148+GW149+GW150+GW153+GW154</f>
        <v>0</v>
      </c>
      <c r="GX142" s="140" t="n">
        <f aca="false">GX143+GX144+GX145+GX146+GX147+GX148+GX149+GX150+GX153+GX154</f>
        <v>0</v>
      </c>
      <c r="GY142" s="140" t="n">
        <f aca="false">GY143+GY144+GY145+GY146+GY147+GY148+GY149+GY150+GY153+GY154</f>
        <v>0</v>
      </c>
      <c r="GZ142" s="140" t="n">
        <f aca="false">GZ143+GZ144+GZ145+GZ146+GZ147+GZ148+GZ149+GZ150+GZ153+GZ154</f>
        <v>0</v>
      </c>
      <c r="HA142" s="140" t="n">
        <f aca="false">HA143+HA144+HA145+HA146+HA147+HA148+HA149+HA150+HA153+HA154</f>
        <v>0</v>
      </c>
      <c r="HB142" s="140" t="n">
        <f aca="false">HB143+HB144+HB145+HB146+HB147+HB148+HB149+HB150+HB153+HB154</f>
        <v>0</v>
      </c>
      <c r="HC142" s="140" t="n">
        <f aca="false">HC143+HC144+HC145+HC146+HC147+HC148+HC149+HC150+HC153+HC154</f>
        <v>0</v>
      </c>
      <c r="HD142" s="140" t="n">
        <f aca="false">HD143+HD144+HD145+HD146+HD147+HD148+HD149+HD150+HD153+HD154</f>
        <v>0</v>
      </c>
      <c r="HE142" s="140" t="n">
        <f aca="false">HE143+HE144+HE145+HE146+HE147+HE148+HE149+HE150+HE153+HE154</f>
        <v>0</v>
      </c>
      <c r="HF142" s="140" t="n">
        <f aca="false">HF143+HF144+HF145+HF146+HF147+HF148+HF149+HF150+HF153+HF154</f>
        <v>0</v>
      </c>
      <c r="HG142" s="140" t="n">
        <f aca="false">HG143+HG144+HG145+HG146+HG147+HG148+HG149+HG150+HG153+HG154</f>
        <v>0</v>
      </c>
      <c r="HH142" s="140" t="n">
        <f aca="false">HH143+HH144+HH145+HH146+HH147+HH148+HH149+HH150+HH153+HH154</f>
        <v>0</v>
      </c>
      <c r="HI142" s="140" t="n">
        <f aca="false">HI143+HI144+HI145+HI146+HI147+HI148+HI149+HI150+HI153+HI154</f>
        <v>0</v>
      </c>
      <c r="HJ142" s="140" t="n">
        <f aca="false">HJ143+HJ144+HJ145+HJ146+HJ147+HJ148+HJ149+HJ150+HJ153+HJ154</f>
        <v>0</v>
      </c>
      <c r="HK142" s="140" t="n">
        <f aca="false">HK143+HK144+HK145+HK146+HK147+HK148+HK149+HK150+HK153+HK154</f>
        <v>0</v>
      </c>
      <c r="HL142" s="140" t="n">
        <f aca="false">HL143+HL144+HL145+HL146+HL147+HL148+HL149+HL150+HL153+HL154</f>
        <v>0</v>
      </c>
      <c r="HM142" s="140" t="n">
        <f aca="false">HM143+HM144+HM145+HM146+HM147+HM148+HM149+HM150+HM153+HM154</f>
        <v>0</v>
      </c>
      <c r="HN142" s="140" t="n">
        <f aca="false">HN143+HN144+HN145+HN146+HN147+HN148+HN149+HN150+HN153+HN154</f>
        <v>0</v>
      </c>
      <c r="HO142" s="140" t="n">
        <f aca="false">HO143+HO144+HO145+HO146+HO147+HO148+HO149+HO150+HO153+HO154</f>
        <v>0</v>
      </c>
      <c r="HP142" s="140" t="n">
        <f aca="false">HP143+HP144+HP145+HP146+HP147+HP148+HP149+HP150+HP153+HP154</f>
        <v>0</v>
      </c>
      <c r="HQ142" s="140" t="n">
        <f aca="false">HQ143+HQ144+HQ145+HQ146+HQ147+HQ148+HQ149+HQ150+HQ153+HQ154</f>
        <v>0</v>
      </c>
      <c r="HR142" s="140" t="n">
        <f aca="false">HR143+HR144+HR145+HR146+HR147+HR148+HR149+HR150+HR153+HR154</f>
        <v>0</v>
      </c>
      <c r="HS142" s="140" t="n">
        <f aca="false">HS143+HS144+HS145+HS146+HS147+HS148+HS149+HS150+HS153+HS154</f>
        <v>0</v>
      </c>
      <c r="HT142" s="140" t="n">
        <f aca="false">HT143+HT144+HT145+HT146+HT147+HT148+HT149+HT150+HT153+HT154</f>
        <v>0</v>
      </c>
      <c r="HU142" s="140" t="n">
        <f aca="false">HU143+HU144+HU145+HU146+HU147+HU148+HU149+HU150+HU153+HU154</f>
        <v>0</v>
      </c>
      <c r="HV142" s="140" t="n">
        <f aca="false">HV143+HV144+HV145+HV146+HV147+HV148+HV149+HV150+HV153+HV154</f>
        <v>0</v>
      </c>
      <c r="HW142" s="140" t="n">
        <f aca="false">HW143+HW144+HW145+HW146+HW147+HW148+HW149+HW150+HW153+HW154</f>
        <v>0</v>
      </c>
      <c r="HX142" s="140" t="n">
        <f aca="false">HX143+HX144+HX145+HX146+HX147+HX148+HX149+HX150+HX153+HX154</f>
        <v>0</v>
      </c>
      <c r="HY142" s="140" t="n">
        <f aca="false">HY143+HY144+HY145+HY146+HY147+HY148+HY149+HY150+HY153+HY154</f>
        <v>0</v>
      </c>
      <c r="HZ142" s="140" t="n">
        <f aca="false">HZ143+HZ144+HZ145+HZ146+HZ147+HZ148+HZ149+HZ150+HZ153+HZ154</f>
        <v>0</v>
      </c>
      <c r="IA142" s="140" t="n">
        <f aca="false">IA143+IA144+IA145+IA146+IA147+IA148+IA149+IA150+IA153+IA154</f>
        <v>0</v>
      </c>
      <c r="IB142" s="140" t="n">
        <f aca="false">IB143+IB144+IB145+IB146+IB147+IB148+IB149+IB150+IB153+IB154</f>
        <v>0</v>
      </c>
    </row>
    <row r="143" s="63" customFormat="true" ht="57.75" hidden="false" customHeight="true" outlineLevel="0" collapsed="false">
      <c r="A143" s="143" t="s">
        <v>248</v>
      </c>
      <c r="B143" s="144" t="s">
        <v>249</v>
      </c>
      <c r="C143" s="67" t="n">
        <v>1758</v>
      </c>
      <c r="D143" s="68" t="n">
        <f aca="false">C143+E143</f>
        <v>1758</v>
      </c>
      <c r="E143" s="69" t="n">
        <f aca="false">SUM(F143:IB143)</f>
        <v>0</v>
      </c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6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7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</row>
    <row r="144" s="63" customFormat="true" ht="74.25" hidden="false" customHeight="true" outlineLevel="0" collapsed="false">
      <c r="A144" s="143" t="s">
        <v>250</v>
      </c>
      <c r="B144" s="144" t="s">
        <v>251</v>
      </c>
      <c r="C144" s="67" t="n">
        <v>54813</v>
      </c>
      <c r="D144" s="68" t="n">
        <f aca="false">C144+E144</f>
        <v>54813</v>
      </c>
      <c r="E144" s="69" t="n">
        <f aca="false">SUM(F144:IB144)</f>
        <v>0</v>
      </c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6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7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</row>
    <row r="145" s="63" customFormat="true" ht="91.5" hidden="false" customHeight="true" outlineLevel="0" collapsed="false">
      <c r="A145" s="143" t="s">
        <v>252</v>
      </c>
      <c r="B145" s="144" t="s">
        <v>253</v>
      </c>
      <c r="C145" s="67" t="n">
        <v>197458</v>
      </c>
      <c r="D145" s="68" t="n">
        <f aca="false">C145+E145</f>
        <v>197454</v>
      </c>
      <c r="E145" s="69" t="n">
        <f aca="false">SUM(F145:IB145)</f>
        <v>-3.99999999999999</v>
      </c>
      <c r="F145" s="145" t="n">
        <v>50</v>
      </c>
      <c r="G145" s="145"/>
      <c r="H145" s="145" t="n">
        <v>109.7</v>
      </c>
      <c r="I145" s="145"/>
      <c r="J145" s="145" t="n">
        <v>-163.7</v>
      </c>
      <c r="K145" s="145"/>
      <c r="L145" s="145"/>
      <c r="M145" s="145"/>
      <c r="N145" s="145"/>
      <c r="O145" s="145"/>
      <c r="P145" s="145"/>
      <c r="Q145" s="145"/>
      <c r="R145" s="145"/>
      <c r="S145" s="146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7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</row>
    <row r="146" s="63" customFormat="true" ht="75.75" hidden="false" customHeight="true" outlineLevel="0" collapsed="false">
      <c r="A146" s="143" t="s">
        <v>254</v>
      </c>
      <c r="B146" s="144" t="s">
        <v>255</v>
      </c>
      <c r="C146" s="67" t="n">
        <v>101342</v>
      </c>
      <c r="D146" s="68" t="n">
        <f aca="false">C146+E146</f>
        <v>101342</v>
      </c>
      <c r="E146" s="69" t="n">
        <f aca="false">SUM(F146:IB146)</f>
        <v>0</v>
      </c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6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  <c r="AK146" s="145"/>
      <c r="AL146" s="145"/>
      <c r="AM146" s="145"/>
      <c r="AN146" s="145"/>
      <c r="AO146" s="145"/>
      <c r="AP146" s="147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45"/>
      <c r="BL146" s="145"/>
      <c r="BM146" s="145"/>
      <c r="BN146" s="145"/>
      <c r="BO146" s="145"/>
      <c r="BP146" s="145"/>
      <c r="BQ146" s="145"/>
      <c r="BR146" s="145"/>
      <c r="BS146" s="145"/>
      <c r="BT146" s="145"/>
      <c r="BU146" s="145"/>
      <c r="BV146" s="145"/>
      <c r="BW146" s="145"/>
      <c r="BX146" s="145"/>
      <c r="BY146" s="145"/>
      <c r="BZ146" s="145"/>
      <c r="CA146" s="145"/>
      <c r="CB146" s="145"/>
      <c r="CC146" s="145"/>
      <c r="CD146" s="145"/>
      <c r="CE146" s="145"/>
      <c r="CF146" s="145"/>
      <c r="CG146" s="145"/>
      <c r="CH146" s="145"/>
      <c r="CI146" s="145"/>
      <c r="CJ146" s="145"/>
      <c r="CK146" s="145"/>
      <c r="CL146" s="145"/>
      <c r="CM146" s="145"/>
      <c r="CN146" s="145"/>
      <c r="CO146" s="145"/>
      <c r="CP146" s="145"/>
      <c r="CQ146" s="145"/>
      <c r="CR146" s="145"/>
      <c r="CS146" s="145"/>
      <c r="CT146" s="145"/>
      <c r="CU146" s="145"/>
      <c r="CV146" s="145"/>
      <c r="CW146" s="145"/>
      <c r="CX146" s="145"/>
      <c r="CY146" s="145"/>
      <c r="CZ146" s="145"/>
      <c r="DA146" s="145"/>
      <c r="DB146" s="145"/>
      <c r="DC146" s="145"/>
      <c r="DD146" s="145"/>
      <c r="DE146" s="145"/>
      <c r="DF146" s="145"/>
      <c r="DG146" s="145"/>
      <c r="DH146" s="145"/>
      <c r="DI146" s="145"/>
      <c r="DJ146" s="145"/>
      <c r="DK146" s="145"/>
      <c r="DL146" s="145"/>
      <c r="DM146" s="145"/>
      <c r="DN146" s="145"/>
      <c r="DO146" s="145"/>
      <c r="DP146" s="145"/>
      <c r="DQ146" s="145"/>
      <c r="DR146" s="145"/>
      <c r="DS146" s="145"/>
      <c r="DT146" s="145"/>
      <c r="DU146" s="145"/>
      <c r="DV146" s="145"/>
      <c r="DW146" s="145"/>
      <c r="DX146" s="145"/>
      <c r="DY146" s="145"/>
      <c r="DZ146" s="145"/>
      <c r="EA146" s="145"/>
      <c r="EB146" s="145"/>
      <c r="EC146" s="145"/>
      <c r="ED146" s="145"/>
      <c r="EE146" s="145"/>
      <c r="EF146" s="145"/>
      <c r="EG146" s="145"/>
      <c r="EH146" s="145"/>
      <c r="EI146" s="145"/>
      <c r="EJ146" s="145"/>
      <c r="EK146" s="145"/>
      <c r="EL146" s="145"/>
      <c r="EM146" s="145"/>
      <c r="EN146" s="145"/>
      <c r="EO146" s="145"/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5"/>
      <c r="EZ146" s="145"/>
      <c r="FA146" s="145"/>
      <c r="FB146" s="145"/>
      <c r="FC146" s="145"/>
      <c r="FD146" s="145"/>
      <c r="FE146" s="145"/>
      <c r="FF146" s="145"/>
      <c r="FG146" s="145"/>
      <c r="FH146" s="145"/>
      <c r="FI146" s="145"/>
      <c r="FJ146" s="145"/>
      <c r="FK146" s="145"/>
      <c r="FL146" s="145"/>
      <c r="FM146" s="145"/>
      <c r="FN146" s="145"/>
      <c r="FO146" s="145"/>
      <c r="FP146" s="145"/>
      <c r="FQ146" s="145"/>
      <c r="FR146" s="145"/>
      <c r="FS146" s="145"/>
      <c r="FT146" s="145"/>
      <c r="FU146" s="145"/>
      <c r="FV146" s="145"/>
      <c r="FW146" s="145"/>
      <c r="FX146" s="145"/>
      <c r="FY146" s="145"/>
      <c r="FZ146" s="145"/>
      <c r="GA146" s="145"/>
      <c r="GB146" s="145"/>
      <c r="GC146" s="145"/>
      <c r="GD146" s="145"/>
      <c r="GE146" s="145"/>
      <c r="GF146" s="145"/>
      <c r="GG146" s="145"/>
      <c r="GH146" s="145"/>
      <c r="GI146" s="145"/>
      <c r="GJ146" s="145"/>
      <c r="GK146" s="145"/>
      <c r="GL146" s="145"/>
      <c r="GM146" s="145"/>
      <c r="GN146" s="145"/>
      <c r="GO146" s="145"/>
      <c r="GP146" s="145"/>
      <c r="GQ146" s="145"/>
      <c r="GR146" s="145"/>
      <c r="GS146" s="145"/>
      <c r="GT146" s="145"/>
      <c r="GU146" s="145"/>
      <c r="GV146" s="145"/>
      <c r="GW146" s="145"/>
      <c r="GX146" s="145"/>
      <c r="GY146" s="145"/>
      <c r="GZ146" s="145"/>
      <c r="HA146" s="145"/>
      <c r="HB146" s="145"/>
      <c r="HC146" s="145"/>
      <c r="HD146" s="145"/>
      <c r="HE146" s="145"/>
      <c r="HF146" s="145"/>
      <c r="HG146" s="145"/>
      <c r="HH146" s="145"/>
      <c r="HI146" s="145"/>
      <c r="HJ146" s="145"/>
      <c r="HK146" s="145"/>
      <c r="HL146" s="145"/>
      <c r="HM146" s="145"/>
      <c r="HN146" s="145"/>
      <c r="HO146" s="145"/>
      <c r="HP146" s="145"/>
      <c r="HQ146" s="145"/>
      <c r="HR146" s="145"/>
      <c r="HS146" s="145"/>
      <c r="HT146" s="145"/>
      <c r="HU146" s="145"/>
      <c r="HV146" s="145"/>
      <c r="HW146" s="145"/>
      <c r="HX146" s="145"/>
      <c r="HY146" s="145"/>
      <c r="HZ146" s="145"/>
      <c r="IA146" s="145"/>
      <c r="IB146" s="145"/>
    </row>
    <row r="147" s="63" customFormat="true" ht="39" hidden="false" customHeight="true" outlineLevel="0" collapsed="false">
      <c r="A147" s="148" t="s">
        <v>256</v>
      </c>
      <c r="B147" s="76" t="s">
        <v>257</v>
      </c>
      <c r="C147" s="67" t="n">
        <v>4310</v>
      </c>
      <c r="D147" s="68" t="n">
        <f aca="false">C147+E147</f>
        <v>4310</v>
      </c>
      <c r="E147" s="69" t="n">
        <f aca="false">SUM(F147:IB147)</f>
        <v>0</v>
      </c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6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7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  <c r="GU147" s="145"/>
      <c r="GV147" s="145"/>
      <c r="GW147" s="145"/>
      <c r="GX147" s="145"/>
      <c r="GY147" s="145"/>
      <c r="GZ147" s="145"/>
      <c r="HA147" s="145"/>
      <c r="HB147" s="145"/>
      <c r="HC147" s="145"/>
      <c r="HD147" s="145"/>
      <c r="HE147" s="145"/>
      <c r="HF147" s="145"/>
      <c r="HG147" s="145"/>
      <c r="HH147" s="145"/>
      <c r="HI147" s="145"/>
      <c r="HJ147" s="145"/>
      <c r="HK147" s="145"/>
      <c r="HL147" s="145"/>
      <c r="HM147" s="145"/>
      <c r="HN147" s="145"/>
      <c r="HO147" s="145"/>
      <c r="HP147" s="145"/>
      <c r="HQ147" s="145"/>
      <c r="HR147" s="145"/>
      <c r="HS147" s="145"/>
      <c r="HT147" s="145"/>
      <c r="HU147" s="145"/>
      <c r="HV147" s="145"/>
      <c r="HW147" s="145"/>
      <c r="HX147" s="145"/>
      <c r="HY147" s="145"/>
      <c r="HZ147" s="145"/>
      <c r="IA147" s="145"/>
      <c r="IB147" s="145"/>
    </row>
    <row r="148" s="63" customFormat="true" ht="37.5" hidden="false" customHeight="false" outlineLevel="0" collapsed="false">
      <c r="A148" s="148" t="s">
        <v>256</v>
      </c>
      <c r="B148" s="76" t="s">
        <v>258</v>
      </c>
      <c r="C148" s="67" t="n">
        <v>1500</v>
      </c>
      <c r="D148" s="68" t="n">
        <f aca="false">C148+E148</f>
        <v>1500</v>
      </c>
      <c r="E148" s="69" t="n">
        <f aca="false">SUM(F148:IB148)</f>
        <v>0</v>
      </c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6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7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  <c r="GU148" s="145"/>
      <c r="GV148" s="145"/>
      <c r="GW148" s="145"/>
      <c r="GX148" s="145"/>
      <c r="GY148" s="145"/>
      <c r="GZ148" s="145"/>
      <c r="HA148" s="145"/>
      <c r="HB148" s="145"/>
      <c r="HC148" s="145"/>
      <c r="HD148" s="145"/>
      <c r="HE148" s="145"/>
      <c r="HF148" s="145"/>
      <c r="HG148" s="145"/>
      <c r="HH148" s="145"/>
      <c r="HI148" s="145"/>
      <c r="HJ148" s="145"/>
      <c r="HK148" s="145"/>
      <c r="HL148" s="145"/>
      <c r="HM148" s="145"/>
      <c r="HN148" s="145"/>
      <c r="HO148" s="145"/>
      <c r="HP148" s="145"/>
      <c r="HQ148" s="145"/>
      <c r="HR148" s="145"/>
      <c r="HS148" s="145"/>
      <c r="HT148" s="145"/>
      <c r="HU148" s="145"/>
      <c r="HV148" s="145"/>
      <c r="HW148" s="145"/>
      <c r="HX148" s="145"/>
      <c r="HY148" s="145"/>
      <c r="HZ148" s="145"/>
      <c r="IA148" s="145"/>
      <c r="IB148" s="145"/>
    </row>
    <row r="149" s="63" customFormat="true" ht="37.5" hidden="false" customHeight="false" outlineLevel="0" collapsed="false">
      <c r="A149" s="148" t="s">
        <v>259</v>
      </c>
      <c r="B149" s="74" t="s">
        <v>260</v>
      </c>
      <c r="C149" s="67" t="n">
        <v>145000</v>
      </c>
      <c r="D149" s="68" t="n">
        <f aca="false">C149+E149</f>
        <v>145000</v>
      </c>
      <c r="E149" s="69" t="n">
        <f aca="false">SUM(F149:IB149)</f>
        <v>0</v>
      </c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6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7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  <c r="GU149" s="145"/>
      <c r="GV149" s="145"/>
      <c r="GW149" s="145"/>
      <c r="GX149" s="145"/>
      <c r="GY149" s="145"/>
      <c r="GZ149" s="145"/>
      <c r="HA149" s="145"/>
      <c r="HB149" s="145"/>
      <c r="HC149" s="145"/>
      <c r="HD149" s="145"/>
      <c r="HE149" s="145"/>
      <c r="HF149" s="145"/>
      <c r="HG149" s="145"/>
      <c r="HH149" s="145"/>
      <c r="HI149" s="145"/>
      <c r="HJ149" s="145"/>
      <c r="HK149" s="145"/>
      <c r="HL149" s="145"/>
      <c r="HM149" s="145"/>
      <c r="HN149" s="145"/>
      <c r="HO149" s="145"/>
      <c r="HP149" s="145"/>
      <c r="HQ149" s="145"/>
      <c r="HR149" s="145"/>
      <c r="HS149" s="145"/>
      <c r="HT149" s="145"/>
      <c r="HU149" s="145"/>
      <c r="HV149" s="145"/>
      <c r="HW149" s="145"/>
      <c r="HX149" s="145"/>
      <c r="HY149" s="145"/>
      <c r="HZ149" s="145"/>
      <c r="IA149" s="145"/>
      <c r="IB149" s="145"/>
    </row>
    <row r="150" s="63" customFormat="true" ht="18.75" hidden="false" customHeight="false" outlineLevel="0" collapsed="false">
      <c r="A150" s="148" t="s">
        <v>261</v>
      </c>
      <c r="B150" s="74" t="s">
        <v>262</v>
      </c>
      <c r="C150" s="149" t="n">
        <f aca="false">SUM(C151:C152)</f>
        <v>117400</v>
      </c>
      <c r="D150" s="150" t="n">
        <f aca="false">SUM(D151:D152)</f>
        <v>140973</v>
      </c>
      <c r="E150" s="151" t="n">
        <f aca="false">SUM(E151:E152)</f>
        <v>23573</v>
      </c>
      <c r="F150" s="145" t="n">
        <f aca="false">SUM(F151:F152)</f>
        <v>0</v>
      </c>
      <c r="G150" s="145" t="n">
        <f aca="false">SUM(G151:G152)</f>
        <v>0</v>
      </c>
      <c r="H150" s="145" t="n">
        <f aca="false">SUM(H151:H152)</f>
        <v>0</v>
      </c>
      <c r="I150" s="145" t="n">
        <f aca="false">SUM(I151:I152)</f>
        <v>0</v>
      </c>
      <c r="J150" s="145" t="n">
        <f aca="false">SUM(J151:J152)</f>
        <v>0</v>
      </c>
      <c r="K150" s="145" t="n">
        <f aca="false">SUM(K151:K152)</f>
        <v>0</v>
      </c>
      <c r="L150" s="145" t="n">
        <f aca="false">SUM(L151:L152)</f>
        <v>0</v>
      </c>
      <c r="M150" s="145" t="n">
        <f aca="false">SUM(M151:M152)</f>
        <v>0</v>
      </c>
      <c r="N150" s="145" t="n">
        <f aca="false">SUM(N151:N152)</f>
        <v>0</v>
      </c>
      <c r="O150" s="145" t="n">
        <f aca="false">SUM(O151:O152)</f>
        <v>0</v>
      </c>
      <c r="P150" s="145" t="n">
        <f aca="false">SUM(P151:P152)</f>
        <v>0</v>
      </c>
      <c r="Q150" s="145" t="n">
        <f aca="false">SUM(Q151:Q152)</f>
        <v>0</v>
      </c>
      <c r="R150" s="145" t="n">
        <f aca="false">SUM(R151:R152)</f>
        <v>0</v>
      </c>
      <c r="S150" s="146" t="n">
        <f aca="false">SUM(S151:S152)</f>
        <v>56414</v>
      </c>
      <c r="T150" s="145" t="n">
        <f aca="false">SUM(T151:T152)</f>
        <v>0</v>
      </c>
      <c r="U150" s="145" t="n">
        <f aca="false">SUM(U151:U152)</f>
        <v>0</v>
      </c>
      <c r="V150" s="145" t="n">
        <f aca="false">SUM(V151:V152)</f>
        <v>0</v>
      </c>
      <c r="W150" s="145" t="n">
        <f aca="false">SUM(W151:W152)</f>
        <v>0</v>
      </c>
      <c r="X150" s="145" t="n">
        <f aca="false">SUM(X151:X152)</f>
        <v>0</v>
      </c>
      <c r="Y150" s="145" t="n">
        <f aca="false">SUM(Y151:Y152)</f>
        <v>0</v>
      </c>
      <c r="Z150" s="145" t="n">
        <f aca="false">SUM(Z151:Z152)</f>
        <v>0</v>
      </c>
      <c r="AA150" s="145" t="n">
        <f aca="false">SUM(AA151:AA152)</f>
        <v>0</v>
      </c>
      <c r="AB150" s="145" t="n">
        <f aca="false">SUM(AB151:AB152)</f>
        <v>0</v>
      </c>
      <c r="AC150" s="145" t="n">
        <f aca="false">SUM(AC151:AC152)</f>
        <v>-2000</v>
      </c>
      <c r="AD150" s="145" t="n">
        <f aca="false">SUM(AD151:AD152)</f>
        <v>-950</v>
      </c>
      <c r="AE150" s="145" t="n">
        <f aca="false">SUM(AE151:AE152)</f>
        <v>-2000</v>
      </c>
      <c r="AF150" s="145" t="n">
        <f aca="false">SUM(AF151:AF152)</f>
        <v>-1300</v>
      </c>
      <c r="AG150" s="145" t="n">
        <f aca="false">SUM(AG151:AG152)</f>
        <v>0</v>
      </c>
      <c r="AH150" s="145" t="n">
        <f aca="false">SUM(AH151:AH152)</f>
        <v>-2000</v>
      </c>
      <c r="AI150" s="145" t="n">
        <f aca="false">SUM(AI151:AI152)</f>
        <v>-1800</v>
      </c>
      <c r="AJ150" s="145" t="n">
        <f aca="false">SUM(AJ151:AJ152)</f>
        <v>-940</v>
      </c>
      <c r="AK150" s="145" t="n">
        <f aca="false">SUM(AK151:AK152)</f>
        <v>-1850</v>
      </c>
      <c r="AL150" s="145" t="n">
        <f aca="false">SUM(AL151:AL152)</f>
        <v>-1800</v>
      </c>
      <c r="AM150" s="145" t="n">
        <f aca="false">SUM(AM151:AM152)</f>
        <v>-2000</v>
      </c>
      <c r="AN150" s="145" t="n">
        <f aca="false">SUM(AN151:AN152)</f>
        <v>-1870</v>
      </c>
      <c r="AO150" s="145" t="n">
        <f aca="false">SUM(AO151:AO152)</f>
        <v>-317</v>
      </c>
      <c r="AP150" s="147" t="n">
        <f aca="false">SUM(AP151:AP152)</f>
        <v>-400</v>
      </c>
      <c r="AQ150" s="145" t="n">
        <f aca="false">SUM(AQ151:AQ152)</f>
        <v>-1920</v>
      </c>
      <c r="AR150" s="145" t="n">
        <f aca="false">SUM(AR151:AR152)</f>
        <v>0</v>
      </c>
      <c r="AS150" s="145" t="n">
        <f aca="false">SUM(AS151:AS152)</f>
        <v>-600</v>
      </c>
      <c r="AT150" s="145" t="n">
        <f aca="false">SUM(AT151:AT152)</f>
        <v>-1600</v>
      </c>
      <c r="AU150" s="145" t="n">
        <f aca="false">SUM(AU151:AU152)</f>
        <v>-600</v>
      </c>
      <c r="AV150" s="145" t="n">
        <f aca="false">SUM(AV151:AV152)</f>
        <v>-2000</v>
      </c>
      <c r="AW150" s="145" t="n">
        <f aca="false">SUM(AW151:AW152)</f>
        <v>-1500</v>
      </c>
      <c r="AX150" s="145" t="n">
        <f aca="false">SUM(AX151:AX152)</f>
        <v>-935</v>
      </c>
      <c r="AY150" s="145" t="n">
        <f aca="false">SUM(AY151:AY152)</f>
        <v>0</v>
      </c>
      <c r="AZ150" s="145" t="n">
        <f aca="false">SUM(AZ151:AZ152)</f>
        <v>-659</v>
      </c>
      <c r="BA150" s="145" t="n">
        <f aca="false">SUM(BA151:BA152)</f>
        <v>0</v>
      </c>
      <c r="BB150" s="145" t="n">
        <f aca="false">SUM(BB151:BB152)</f>
        <v>0</v>
      </c>
      <c r="BC150" s="145" t="n">
        <f aca="false">SUM(BC151:BC152)</f>
        <v>0</v>
      </c>
      <c r="BD150" s="145" t="n">
        <f aca="false">SUM(BD151:BD152)</f>
        <v>-1800</v>
      </c>
      <c r="BE150" s="145" t="n">
        <f aca="false">SUM(BE151:BE152)</f>
        <v>-2000</v>
      </c>
      <c r="BF150" s="145" t="n">
        <f aca="false">SUM(BF151:BF152)</f>
        <v>0</v>
      </c>
      <c r="BG150" s="145" t="n">
        <f aca="false">SUM(BG151:BG152)</f>
        <v>0</v>
      </c>
      <c r="BH150" s="145" t="n">
        <f aca="false">SUM(BH151:BH152)</f>
        <v>0</v>
      </c>
      <c r="BI150" s="145" t="n">
        <f aca="false">SUM(BI151:BI152)</f>
        <v>0</v>
      </c>
      <c r="BJ150" s="145" t="n">
        <f aca="false">SUM(BJ151:BJ152)</f>
        <v>0</v>
      </c>
      <c r="BK150" s="145" t="n">
        <f aca="false">SUM(BK151:BK152)</f>
        <v>0</v>
      </c>
      <c r="BL150" s="145" t="n">
        <f aca="false">SUM(BL151:BL152)</f>
        <v>0</v>
      </c>
      <c r="BM150" s="145" t="n">
        <f aca="false">SUM(BM151:BM152)</f>
        <v>0</v>
      </c>
      <c r="BN150" s="145" t="n">
        <f aca="false">SUM(BN151:BN152)</f>
        <v>0</v>
      </c>
      <c r="BO150" s="145" t="n">
        <f aca="false">SUM(BO151:BO152)</f>
        <v>0</v>
      </c>
      <c r="BP150" s="145" t="n">
        <f aca="false">SUM(BP151:BP152)</f>
        <v>0</v>
      </c>
      <c r="BQ150" s="145" t="n">
        <f aca="false">SUM(BQ151:BQ152)</f>
        <v>0</v>
      </c>
      <c r="BR150" s="145" t="n">
        <f aca="false">SUM(BR151:BR152)</f>
        <v>0</v>
      </c>
      <c r="BS150" s="145" t="n">
        <f aca="false">SUM(BS151:BS152)</f>
        <v>0</v>
      </c>
      <c r="BT150" s="145" t="n">
        <f aca="false">SUM(BT151:BT152)</f>
        <v>0</v>
      </c>
      <c r="BU150" s="145" t="n">
        <f aca="false">SUM(BU151:BU152)</f>
        <v>0</v>
      </c>
      <c r="BV150" s="145" t="n">
        <f aca="false">SUM(BV151:BV152)</f>
        <v>0</v>
      </c>
      <c r="BW150" s="145" t="n">
        <f aca="false">SUM(BW151:BW152)</f>
        <v>0</v>
      </c>
      <c r="BX150" s="145" t="n">
        <f aca="false">SUM(BX151:BX152)</f>
        <v>0</v>
      </c>
      <c r="BY150" s="145" t="n">
        <f aca="false">SUM(BY151:BY152)</f>
        <v>0</v>
      </c>
      <c r="BZ150" s="145" t="n">
        <f aca="false">SUM(BZ151:BZ152)</f>
        <v>0</v>
      </c>
      <c r="CA150" s="145" t="n">
        <f aca="false">SUM(CA151:CA152)</f>
        <v>0</v>
      </c>
      <c r="CB150" s="145" t="n">
        <f aca="false">SUM(CB151:CB152)</f>
        <v>0</v>
      </c>
      <c r="CC150" s="145" t="n">
        <f aca="false">SUM(CC151:CC152)</f>
        <v>0</v>
      </c>
      <c r="CD150" s="145" t="n">
        <f aca="false">SUM(CD151:CD152)</f>
        <v>0</v>
      </c>
      <c r="CE150" s="145" t="n">
        <f aca="false">SUM(CE151:CE152)</f>
        <v>0</v>
      </c>
      <c r="CF150" s="145" t="n">
        <f aca="false">SUM(CF151:CF152)</f>
        <v>0</v>
      </c>
      <c r="CG150" s="145" t="n">
        <f aca="false">SUM(CG151:CG152)</f>
        <v>0</v>
      </c>
      <c r="CH150" s="145" t="n">
        <f aca="false">SUM(CH151:CH152)</f>
        <v>0</v>
      </c>
      <c r="CI150" s="145" t="n">
        <f aca="false">SUM(CI151:CI152)</f>
        <v>0</v>
      </c>
      <c r="CJ150" s="145" t="n">
        <f aca="false">SUM(CJ151:CJ152)</f>
        <v>0</v>
      </c>
      <c r="CK150" s="145" t="n">
        <f aca="false">SUM(CK151:CK152)</f>
        <v>0</v>
      </c>
      <c r="CL150" s="145" t="n">
        <f aca="false">SUM(CL151:CL152)</f>
        <v>0</v>
      </c>
      <c r="CM150" s="145" t="n">
        <f aca="false">SUM(CM151:CM152)</f>
        <v>0</v>
      </c>
      <c r="CN150" s="145" t="n">
        <f aca="false">SUM(CN151:CN152)</f>
        <v>0</v>
      </c>
      <c r="CO150" s="145" t="n">
        <f aca="false">SUM(CO151:CO152)</f>
        <v>0</v>
      </c>
      <c r="CP150" s="145" t="n">
        <f aca="false">SUM(CP151:CP152)</f>
        <v>0</v>
      </c>
      <c r="CQ150" s="145" t="n">
        <f aca="false">SUM(CQ151:CQ152)</f>
        <v>0</v>
      </c>
      <c r="CR150" s="145" t="n">
        <f aca="false">SUM(CR151:CR152)</f>
        <v>0</v>
      </c>
      <c r="CS150" s="145" t="n">
        <f aca="false">SUM(CS151:CS152)</f>
        <v>0</v>
      </c>
      <c r="CT150" s="145" t="n">
        <f aca="false">SUM(CT151:CT152)</f>
        <v>0</v>
      </c>
      <c r="CU150" s="145" t="n">
        <f aca="false">SUM(CU151:CU152)</f>
        <v>0</v>
      </c>
      <c r="CV150" s="145" t="n">
        <f aca="false">SUM(CV151:CV152)</f>
        <v>0</v>
      </c>
      <c r="CW150" s="145" t="n">
        <f aca="false">SUM(CW151:CW152)</f>
        <v>0</v>
      </c>
      <c r="CX150" s="145" t="n">
        <f aca="false">SUM(CX151:CX152)</f>
        <v>0</v>
      </c>
      <c r="CY150" s="145" t="n">
        <f aca="false">SUM(CY151:CY152)</f>
        <v>0</v>
      </c>
      <c r="CZ150" s="145" t="n">
        <f aca="false">SUM(CZ151:CZ152)</f>
        <v>0</v>
      </c>
      <c r="DA150" s="145" t="n">
        <f aca="false">SUM(DA151:DA152)</f>
        <v>0</v>
      </c>
      <c r="DB150" s="145" t="n">
        <f aca="false">SUM(DB151:DB152)</f>
        <v>0</v>
      </c>
      <c r="DC150" s="145" t="n">
        <f aca="false">SUM(DC151:DC152)</f>
        <v>0</v>
      </c>
      <c r="DD150" s="145" t="n">
        <f aca="false">SUM(DD151:DD152)</f>
        <v>0</v>
      </c>
      <c r="DE150" s="145" t="n">
        <f aca="false">SUM(DE151:DE152)</f>
        <v>0</v>
      </c>
      <c r="DF150" s="145" t="n">
        <f aca="false">SUM(DF151:DF152)</f>
        <v>0</v>
      </c>
      <c r="DG150" s="145" t="n">
        <f aca="false">SUM(DG151:DG152)</f>
        <v>0</v>
      </c>
      <c r="DH150" s="145" t="n">
        <f aca="false">SUM(DH151:DH152)</f>
        <v>0</v>
      </c>
      <c r="DI150" s="145" t="n">
        <f aca="false">SUM(DI151:DI152)</f>
        <v>0</v>
      </c>
      <c r="DJ150" s="145" t="n">
        <f aca="false">SUM(DJ151:DJ152)</f>
        <v>0</v>
      </c>
      <c r="DK150" s="145" t="n">
        <f aca="false">SUM(DK151:DK152)</f>
        <v>0</v>
      </c>
      <c r="DL150" s="145" t="n">
        <f aca="false">SUM(DL151:DL152)</f>
        <v>0</v>
      </c>
      <c r="DM150" s="145" t="n">
        <f aca="false">SUM(DM151:DM152)</f>
        <v>0</v>
      </c>
      <c r="DN150" s="145" t="n">
        <f aca="false">SUM(DN151:DN152)</f>
        <v>0</v>
      </c>
      <c r="DO150" s="145" t="n">
        <f aca="false">SUM(DO151:DO152)</f>
        <v>0</v>
      </c>
      <c r="DP150" s="145" t="n">
        <f aca="false">SUM(DP151:DP152)</f>
        <v>0</v>
      </c>
      <c r="DQ150" s="145" t="n">
        <f aca="false">SUM(DQ151:DQ152)</f>
        <v>0</v>
      </c>
      <c r="DR150" s="145" t="n">
        <f aca="false">SUM(DR151:DR152)</f>
        <v>0</v>
      </c>
      <c r="DS150" s="145" t="n">
        <f aca="false">SUM(DS151:DS152)</f>
        <v>0</v>
      </c>
      <c r="DT150" s="145" t="n">
        <f aca="false">SUM(DT151:DT152)</f>
        <v>0</v>
      </c>
      <c r="DU150" s="145" t="n">
        <f aca="false">SUM(DU151:DU152)</f>
        <v>0</v>
      </c>
      <c r="DV150" s="145" t="n">
        <f aca="false">SUM(DV151:DV152)</f>
        <v>0</v>
      </c>
      <c r="DW150" s="145" t="n">
        <f aca="false">SUM(DW151:DW152)</f>
        <v>0</v>
      </c>
      <c r="DX150" s="145" t="n">
        <f aca="false">SUM(DX151:DX152)</f>
        <v>0</v>
      </c>
      <c r="DY150" s="145" t="n">
        <f aca="false">SUM(DY151:DY152)</f>
        <v>0</v>
      </c>
      <c r="DZ150" s="145" t="n">
        <f aca="false">SUM(DZ151:DZ152)</f>
        <v>0</v>
      </c>
      <c r="EA150" s="145" t="n">
        <f aca="false">SUM(EA151:EA152)</f>
        <v>0</v>
      </c>
      <c r="EB150" s="145" t="n">
        <f aca="false">SUM(EB151:EB152)</f>
        <v>0</v>
      </c>
      <c r="EC150" s="145" t="n">
        <f aca="false">SUM(EC151:EC152)</f>
        <v>0</v>
      </c>
      <c r="ED150" s="145" t="n">
        <f aca="false">SUM(ED151:ED152)</f>
        <v>0</v>
      </c>
      <c r="EE150" s="145" t="n">
        <f aca="false">SUM(EE151:EE152)</f>
        <v>0</v>
      </c>
      <c r="EF150" s="145" t="n">
        <f aca="false">SUM(EF151:EF152)</f>
        <v>0</v>
      </c>
      <c r="EG150" s="145" t="n">
        <f aca="false">SUM(EG151:EG152)</f>
        <v>0</v>
      </c>
      <c r="EH150" s="145" t="n">
        <f aca="false">SUM(EH151:EH152)</f>
        <v>0</v>
      </c>
      <c r="EI150" s="145" t="n">
        <f aca="false">SUM(EI151:EI152)</f>
        <v>0</v>
      </c>
      <c r="EJ150" s="145" t="n">
        <f aca="false">SUM(EJ151:EJ152)</f>
        <v>0</v>
      </c>
      <c r="EK150" s="145" t="n">
        <f aca="false">SUM(EK151:EK152)</f>
        <v>0</v>
      </c>
      <c r="EL150" s="145" t="n">
        <f aca="false">SUM(EL151:EL152)</f>
        <v>0</v>
      </c>
      <c r="EM150" s="145" t="n">
        <f aca="false">SUM(EM151:EM152)</f>
        <v>0</v>
      </c>
      <c r="EN150" s="145" t="n">
        <f aca="false">SUM(EN151:EN152)</f>
        <v>0</v>
      </c>
      <c r="EO150" s="145" t="n">
        <f aca="false">SUM(EO151:EO152)</f>
        <v>0</v>
      </c>
      <c r="EP150" s="145" t="n">
        <f aca="false">SUM(EP151:EP152)</f>
        <v>0</v>
      </c>
      <c r="EQ150" s="145" t="n">
        <f aca="false">SUM(EQ151:EQ152)</f>
        <v>0</v>
      </c>
      <c r="ER150" s="145" t="n">
        <f aca="false">SUM(ER151:ER152)</f>
        <v>0</v>
      </c>
      <c r="ES150" s="145" t="n">
        <f aca="false">SUM(ES151:ES152)</f>
        <v>0</v>
      </c>
      <c r="ET150" s="145" t="n">
        <f aca="false">SUM(ET151:ET152)</f>
        <v>0</v>
      </c>
      <c r="EU150" s="145" t="n">
        <f aca="false">SUM(EU151:EU152)</f>
        <v>0</v>
      </c>
      <c r="EV150" s="145" t="n">
        <f aca="false">SUM(EV151:EV152)</f>
        <v>0</v>
      </c>
      <c r="EW150" s="145" t="n">
        <f aca="false">SUM(EW151:EW152)</f>
        <v>0</v>
      </c>
      <c r="EX150" s="145" t="n">
        <f aca="false">SUM(EX151:EX152)</f>
        <v>0</v>
      </c>
      <c r="EY150" s="145" t="n">
        <f aca="false">SUM(EY151:EY152)</f>
        <v>0</v>
      </c>
      <c r="EZ150" s="145" t="n">
        <f aca="false">SUM(EZ151:EZ152)</f>
        <v>0</v>
      </c>
      <c r="FA150" s="145" t="n">
        <f aca="false">SUM(FA151:FA152)</f>
        <v>0</v>
      </c>
      <c r="FB150" s="145" t="n">
        <f aca="false">SUM(FB151:FB152)</f>
        <v>0</v>
      </c>
      <c r="FC150" s="145" t="n">
        <f aca="false">SUM(FC151:FC152)</f>
        <v>0</v>
      </c>
      <c r="FD150" s="145" t="n">
        <f aca="false">SUM(FD151:FD152)</f>
        <v>0</v>
      </c>
      <c r="FE150" s="145" t="n">
        <f aca="false">SUM(FE151:FE152)</f>
        <v>0</v>
      </c>
      <c r="FF150" s="145" t="n">
        <f aca="false">SUM(FF151:FF152)</f>
        <v>0</v>
      </c>
      <c r="FG150" s="145" t="n">
        <f aca="false">SUM(FG151:FG152)</f>
        <v>0</v>
      </c>
      <c r="FH150" s="145" t="n">
        <f aca="false">SUM(FH151:FH152)</f>
        <v>0</v>
      </c>
      <c r="FI150" s="145" t="n">
        <f aca="false">SUM(FI151:FI152)</f>
        <v>0</v>
      </c>
      <c r="FJ150" s="145" t="n">
        <f aca="false">SUM(FJ151:FJ152)</f>
        <v>0</v>
      </c>
      <c r="FK150" s="145" t="n">
        <f aca="false">SUM(FK151:FK152)</f>
        <v>0</v>
      </c>
      <c r="FL150" s="145" t="n">
        <f aca="false">SUM(FL151:FL152)</f>
        <v>0</v>
      </c>
      <c r="FM150" s="145" t="n">
        <f aca="false">SUM(FM151:FM152)</f>
        <v>0</v>
      </c>
      <c r="FN150" s="145" t="n">
        <f aca="false">SUM(FN151:FN152)</f>
        <v>0</v>
      </c>
      <c r="FO150" s="145" t="n">
        <f aca="false">SUM(FO151:FO152)</f>
        <v>0</v>
      </c>
      <c r="FP150" s="145" t="n">
        <f aca="false">SUM(FP151:FP152)</f>
        <v>0</v>
      </c>
      <c r="FQ150" s="145" t="n">
        <f aca="false">SUM(FQ151:FQ152)</f>
        <v>0</v>
      </c>
      <c r="FR150" s="145" t="n">
        <f aca="false">SUM(FR151:FR152)</f>
        <v>0</v>
      </c>
      <c r="FS150" s="145" t="n">
        <f aca="false">SUM(FS151:FS152)</f>
        <v>0</v>
      </c>
      <c r="FT150" s="145" t="n">
        <f aca="false">SUM(FT151:FT152)</f>
        <v>0</v>
      </c>
      <c r="FU150" s="145" t="n">
        <f aca="false">SUM(FU151:FU152)</f>
        <v>0</v>
      </c>
      <c r="FV150" s="145" t="n">
        <f aca="false">SUM(FV151:FV152)</f>
        <v>0</v>
      </c>
      <c r="FW150" s="145" t="n">
        <f aca="false">SUM(FW151:FW152)</f>
        <v>0</v>
      </c>
      <c r="FX150" s="145" t="n">
        <f aca="false">SUM(FX151:FX152)</f>
        <v>0</v>
      </c>
      <c r="FY150" s="145" t="n">
        <f aca="false">SUM(FY151:FY152)</f>
        <v>0</v>
      </c>
      <c r="FZ150" s="145" t="n">
        <f aca="false">SUM(FZ151:FZ152)</f>
        <v>0</v>
      </c>
      <c r="GA150" s="145" t="n">
        <f aca="false">SUM(GA151:GA152)</f>
        <v>0</v>
      </c>
      <c r="GB150" s="145" t="n">
        <f aca="false">SUM(GB151:GB152)</f>
        <v>0</v>
      </c>
      <c r="GC150" s="145" t="n">
        <f aca="false">SUM(GC151:GC152)</f>
        <v>0</v>
      </c>
      <c r="GD150" s="145" t="n">
        <f aca="false">SUM(GD151:GD152)</f>
        <v>0</v>
      </c>
      <c r="GE150" s="145" t="n">
        <f aca="false">SUM(GE151:GE152)</f>
        <v>0</v>
      </c>
      <c r="GF150" s="145" t="n">
        <f aca="false">SUM(GF151:GF152)</f>
        <v>0</v>
      </c>
      <c r="GG150" s="145" t="n">
        <f aca="false">SUM(GG151:GG152)</f>
        <v>0</v>
      </c>
      <c r="GH150" s="145" t="n">
        <f aca="false">SUM(GH151:GH152)</f>
        <v>0</v>
      </c>
      <c r="GI150" s="145" t="n">
        <f aca="false">SUM(GI151:GI152)</f>
        <v>0</v>
      </c>
      <c r="GJ150" s="145" t="n">
        <f aca="false">SUM(GJ151:GJ152)</f>
        <v>0</v>
      </c>
      <c r="GK150" s="145" t="n">
        <f aca="false">SUM(GK151:GK152)</f>
        <v>0</v>
      </c>
      <c r="GL150" s="145" t="n">
        <f aca="false">SUM(GL151:GL152)</f>
        <v>0</v>
      </c>
      <c r="GM150" s="145" t="n">
        <f aca="false">SUM(GM151:GM152)</f>
        <v>0</v>
      </c>
      <c r="GN150" s="145" t="n">
        <f aca="false">SUM(GN151:GN152)</f>
        <v>0</v>
      </c>
      <c r="GO150" s="145" t="n">
        <f aca="false">SUM(GO151:GO152)</f>
        <v>0</v>
      </c>
      <c r="GP150" s="145" t="n">
        <f aca="false">SUM(GP151:GP152)</f>
        <v>0</v>
      </c>
      <c r="GQ150" s="145" t="n">
        <f aca="false">SUM(GQ151:GQ152)</f>
        <v>0</v>
      </c>
      <c r="GR150" s="145" t="n">
        <f aca="false">SUM(GR151:GR152)</f>
        <v>0</v>
      </c>
      <c r="GS150" s="145" t="n">
        <f aca="false">SUM(GS151:GS152)</f>
        <v>0</v>
      </c>
      <c r="GT150" s="145" t="n">
        <f aca="false">SUM(GT151:GT152)</f>
        <v>0</v>
      </c>
      <c r="GU150" s="145" t="n">
        <f aca="false">SUM(GU151:GU152)</f>
        <v>0</v>
      </c>
      <c r="GV150" s="145" t="n">
        <f aca="false">SUM(GV151:GV152)</f>
        <v>0</v>
      </c>
      <c r="GW150" s="145" t="n">
        <f aca="false">SUM(GW151:GW152)</f>
        <v>0</v>
      </c>
      <c r="GX150" s="145" t="n">
        <f aca="false">SUM(GX151:GX152)</f>
        <v>0</v>
      </c>
      <c r="GY150" s="145" t="n">
        <f aca="false">SUM(GY151:GY152)</f>
        <v>0</v>
      </c>
      <c r="GZ150" s="145" t="n">
        <f aca="false">SUM(GZ151:GZ152)</f>
        <v>0</v>
      </c>
      <c r="HA150" s="145" t="n">
        <f aca="false">SUM(HA151:HA152)</f>
        <v>0</v>
      </c>
      <c r="HB150" s="145" t="n">
        <f aca="false">SUM(HB151:HB152)</f>
        <v>0</v>
      </c>
      <c r="HC150" s="145" t="n">
        <f aca="false">SUM(HC151:HC152)</f>
        <v>0</v>
      </c>
      <c r="HD150" s="145" t="n">
        <f aca="false">SUM(HD151:HD152)</f>
        <v>0</v>
      </c>
      <c r="HE150" s="145" t="n">
        <f aca="false">SUM(HE151:HE152)</f>
        <v>0</v>
      </c>
      <c r="HF150" s="145" t="n">
        <f aca="false">SUM(HF151:HF152)</f>
        <v>0</v>
      </c>
      <c r="HG150" s="145" t="n">
        <f aca="false">SUM(HG151:HG152)</f>
        <v>0</v>
      </c>
      <c r="HH150" s="145" t="n">
        <f aca="false">SUM(HH151:HH152)</f>
        <v>0</v>
      </c>
      <c r="HI150" s="145" t="n">
        <f aca="false">SUM(HI151:HI152)</f>
        <v>0</v>
      </c>
      <c r="HJ150" s="145" t="n">
        <f aca="false">SUM(HJ151:HJ152)</f>
        <v>0</v>
      </c>
      <c r="HK150" s="145" t="n">
        <f aca="false">SUM(HK151:HK152)</f>
        <v>0</v>
      </c>
      <c r="HL150" s="145" t="n">
        <f aca="false">SUM(HL151:HL152)</f>
        <v>0</v>
      </c>
      <c r="HM150" s="145" t="n">
        <f aca="false">SUM(HM151:HM152)</f>
        <v>0</v>
      </c>
      <c r="HN150" s="145" t="n">
        <f aca="false">SUM(HN151:HN152)</f>
        <v>0</v>
      </c>
      <c r="HO150" s="145" t="n">
        <f aca="false">SUM(HO151:HO152)</f>
        <v>0</v>
      </c>
      <c r="HP150" s="145" t="n">
        <f aca="false">SUM(HP151:HP152)</f>
        <v>0</v>
      </c>
      <c r="HQ150" s="145" t="n">
        <f aca="false">SUM(HQ151:HQ152)</f>
        <v>0</v>
      </c>
      <c r="HR150" s="145" t="n">
        <f aca="false">SUM(HR151:HR152)</f>
        <v>0</v>
      </c>
      <c r="HS150" s="145" t="n">
        <f aca="false">SUM(HS151:HS152)</f>
        <v>0</v>
      </c>
      <c r="HT150" s="145" t="n">
        <f aca="false">SUM(HT151:HT152)</f>
        <v>0</v>
      </c>
      <c r="HU150" s="145" t="n">
        <f aca="false">SUM(HU151:HU152)</f>
        <v>0</v>
      </c>
      <c r="HV150" s="145" t="n">
        <f aca="false">SUM(HV151:HV152)</f>
        <v>0</v>
      </c>
      <c r="HW150" s="145" t="n">
        <f aca="false">SUM(HW151:HW152)</f>
        <v>0</v>
      </c>
      <c r="HX150" s="145" t="n">
        <f aca="false">SUM(HX151:HX152)</f>
        <v>0</v>
      </c>
      <c r="HY150" s="145" t="n">
        <f aca="false">SUM(HY151:HY152)</f>
        <v>0</v>
      </c>
      <c r="HZ150" s="145" t="n">
        <f aca="false">SUM(HZ151:HZ152)</f>
        <v>0</v>
      </c>
      <c r="IA150" s="145" t="n">
        <f aca="false">SUM(IA151:IA152)</f>
        <v>0</v>
      </c>
      <c r="IB150" s="145" t="n">
        <f aca="false">SUM(IB151:IB152)</f>
        <v>0</v>
      </c>
    </row>
    <row r="151" s="63" customFormat="true" ht="60" hidden="false" customHeight="true" outlineLevel="0" collapsed="false">
      <c r="A151" s="148" t="s">
        <v>261</v>
      </c>
      <c r="B151" s="76" t="s">
        <v>263</v>
      </c>
      <c r="C151" s="152" t="n">
        <v>20000</v>
      </c>
      <c r="D151" s="68" t="n">
        <f aca="false">C151+E151</f>
        <v>20000</v>
      </c>
      <c r="E151" s="69" t="n">
        <f aca="false">SUM(F151:IB151)</f>
        <v>0</v>
      </c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6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7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5"/>
      <c r="DT151" s="145"/>
      <c r="DU151" s="145"/>
      <c r="DV151" s="145"/>
      <c r="DW151" s="145"/>
      <c r="DX151" s="145"/>
      <c r="DY151" s="145"/>
      <c r="DZ151" s="145"/>
      <c r="EA151" s="145"/>
      <c r="EB151" s="145"/>
      <c r="EC151" s="145"/>
      <c r="ED151" s="145"/>
      <c r="EE151" s="145"/>
      <c r="EF151" s="145"/>
      <c r="EG151" s="145"/>
      <c r="EH151" s="145"/>
      <c r="EI151" s="145"/>
      <c r="EJ151" s="145"/>
      <c r="EK151" s="145"/>
      <c r="EL151" s="145"/>
      <c r="EM151" s="145"/>
      <c r="EN151" s="145"/>
      <c r="EO151" s="145"/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5"/>
      <c r="EZ151" s="145"/>
      <c r="FA151" s="145"/>
      <c r="FB151" s="145"/>
      <c r="FC151" s="145"/>
      <c r="FD151" s="145"/>
      <c r="FE151" s="145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  <c r="GN151" s="145"/>
      <c r="GO151" s="145"/>
      <c r="GP151" s="145"/>
      <c r="GQ151" s="145"/>
      <c r="GR151" s="145"/>
      <c r="GS151" s="145"/>
      <c r="GT151" s="145"/>
      <c r="GU151" s="145"/>
      <c r="GV151" s="145"/>
      <c r="GW151" s="145"/>
      <c r="GX151" s="145"/>
      <c r="GY151" s="145"/>
      <c r="GZ151" s="145"/>
      <c r="HA151" s="145"/>
      <c r="HB151" s="145"/>
      <c r="HC151" s="145"/>
      <c r="HD151" s="145"/>
      <c r="HE151" s="145"/>
      <c r="HF151" s="145"/>
      <c r="HG151" s="145"/>
      <c r="HH151" s="145"/>
      <c r="HI151" s="145"/>
      <c r="HJ151" s="145"/>
      <c r="HK151" s="145"/>
      <c r="HL151" s="145"/>
      <c r="HM151" s="145"/>
      <c r="HN151" s="145"/>
      <c r="HO151" s="145"/>
      <c r="HP151" s="145"/>
      <c r="HQ151" s="145"/>
      <c r="HR151" s="145"/>
      <c r="HS151" s="145"/>
      <c r="HT151" s="145"/>
      <c r="HU151" s="145"/>
      <c r="HV151" s="145"/>
      <c r="HW151" s="145"/>
      <c r="HX151" s="145"/>
      <c r="HY151" s="145"/>
      <c r="HZ151" s="145"/>
      <c r="IA151" s="145"/>
      <c r="IB151" s="145"/>
    </row>
    <row r="152" s="63" customFormat="true" ht="37.5" hidden="false" customHeight="false" outlineLevel="0" collapsed="false">
      <c r="A152" s="148" t="s">
        <v>261</v>
      </c>
      <c r="B152" s="76" t="s">
        <v>264</v>
      </c>
      <c r="C152" s="152" t="n">
        <v>97400</v>
      </c>
      <c r="D152" s="68" t="n">
        <f aca="false">C152+E152</f>
        <v>120973</v>
      </c>
      <c r="E152" s="69" t="n">
        <f aca="false">SUM(F152:IB152)</f>
        <v>23573</v>
      </c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6" t="n">
        <f aca="false">56482-68</f>
        <v>56414</v>
      </c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 t="n">
        <v>-2000</v>
      </c>
      <c r="AD152" s="145" t="n">
        <v>-950</v>
      </c>
      <c r="AE152" s="145" t="n">
        <v>-2000</v>
      </c>
      <c r="AF152" s="145" t="n">
        <f aca="false">-1110-190</f>
        <v>-1300</v>
      </c>
      <c r="AG152" s="145"/>
      <c r="AH152" s="145" t="n">
        <v>-2000</v>
      </c>
      <c r="AI152" s="145" t="n">
        <v>-1800</v>
      </c>
      <c r="AJ152" s="145" t="n">
        <v>-940</v>
      </c>
      <c r="AK152" s="145" t="n">
        <v>-1850</v>
      </c>
      <c r="AL152" s="145" t="n">
        <v>-1800</v>
      </c>
      <c r="AM152" s="145" t="n">
        <v>-2000</v>
      </c>
      <c r="AN152" s="145" t="n">
        <v>-1870</v>
      </c>
      <c r="AO152" s="145" t="n">
        <v>-317</v>
      </c>
      <c r="AP152" s="147" t="n">
        <v>-400</v>
      </c>
      <c r="AQ152" s="145" t="n">
        <v>-1920</v>
      </c>
      <c r="AR152" s="145"/>
      <c r="AS152" s="145" t="n">
        <v>-600</v>
      </c>
      <c r="AT152" s="145" t="n">
        <v>-1600</v>
      </c>
      <c r="AU152" s="145" t="n">
        <v>-600</v>
      </c>
      <c r="AV152" s="145" t="n">
        <v>-2000</v>
      </c>
      <c r="AW152" s="145" t="n">
        <v>-1500</v>
      </c>
      <c r="AX152" s="145" t="n">
        <v>-935</v>
      </c>
      <c r="AY152" s="145"/>
      <c r="AZ152" s="145" t="n">
        <v>-659</v>
      </c>
      <c r="BA152" s="145"/>
      <c r="BB152" s="145"/>
      <c r="BC152" s="145"/>
      <c r="BD152" s="145" t="n">
        <v>-1800</v>
      </c>
      <c r="BE152" s="145" t="n">
        <v>-2000</v>
      </c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  <c r="GU152" s="145"/>
      <c r="GV152" s="145"/>
      <c r="GW152" s="145"/>
      <c r="GX152" s="145"/>
      <c r="GY152" s="145"/>
      <c r="GZ152" s="145"/>
      <c r="HA152" s="145"/>
      <c r="HB152" s="145"/>
      <c r="HC152" s="145"/>
      <c r="HD152" s="145"/>
      <c r="HE152" s="145"/>
      <c r="HF152" s="145"/>
      <c r="HG152" s="145"/>
      <c r="HH152" s="145"/>
      <c r="HI152" s="145"/>
      <c r="HJ152" s="145"/>
      <c r="HK152" s="145"/>
      <c r="HL152" s="145"/>
      <c r="HM152" s="145"/>
      <c r="HN152" s="145"/>
      <c r="HO152" s="145"/>
      <c r="HP152" s="145"/>
      <c r="HQ152" s="145"/>
      <c r="HR152" s="145"/>
      <c r="HS152" s="145"/>
      <c r="HT152" s="145"/>
      <c r="HU152" s="145"/>
      <c r="HV152" s="145"/>
      <c r="HW152" s="145"/>
      <c r="HX152" s="145"/>
      <c r="HY152" s="145"/>
      <c r="HZ152" s="145"/>
      <c r="IA152" s="145"/>
      <c r="IB152" s="145"/>
    </row>
    <row r="153" s="63" customFormat="true" ht="20.25" hidden="false" customHeight="true" outlineLevel="0" collapsed="false">
      <c r="A153" s="148" t="s">
        <v>265</v>
      </c>
      <c r="B153" s="74" t="s">
        <v>266</v>
      </c>
      <c r="C153" s="67" t="n">
        <v>186298.5</v>
      </c>
      <c r="D153" s="68" t="n">
        <f aca="false">C153+E153</f>
        <v>247090.7</v>
      </c>
      <c r="E153" s="69" t="n">
        <f aca="false">SUM(F153:IB153)</f>
        <v>60792.2</v>
      </c>
      <c r="F153" s="145"/>
      <c r="G153" s="92" t="n">
        <v>988.6</v>
      </c>
      <c r="H153" s="145" t="n">
        <v>1640</v>
      </c>
      <c r="I153" s="145" t="n">
        <v>51.2</v>
      </c>
      <c r="J153" s="145" t="n">
        <v>193.4</v>
      </c>
      <c r="K153" s="145"/>
      <c r="L153" s="145"/>
      <c r="M153" s="145"/>
      <c r="N153" s="145"/>
      <c r="O153" s="145"/>
      <c r="P153" s="145"/>
      <c r="Q153" s="145"/>
      <c r="R153" s="145"/>
      <c r="S153" s="146" t="n">
        <v>57919</v>
      </c>
      <c r="T153" s="145"/>
      <c r="U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7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5"/>
      <c r="DT153" s="145"/>
      <c r="DU153" s="145"/>
      <c r="DV153" s="145"/>
      <c r="DW153" s="145"/>
      <c r="DX153" s="145"/>
      <c r="DY153" s="145"/>
      <c r="DZ153" s="145"/>
      <c r="EA153" s="145"/>
      <c r="EB153" s="145"/>
      <c r="EC153" s="145"/>
      <c r="ED153" s="145"/>
      <c r="EE153" s="145"/>
      <c r="EF153" s="145"/>
      <c r="EG153" s="145"/>
      <c r="EH153" s="145"/>
      <c r="EI153" s="145"/>
      <c r="EJ153" s="145"/>
      <c r="EK153" s="145"/>
      <c r="EL153" s="145"/>
      <c r="EM153" s="145"/>
      <c r="EN153" s="145"/>
      <c r="EO153" s="145"/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5"/>
      <c r="EZ153" s="145"/>
      <c r="FA153" s="145"/>
      <c r="FB153" s="145"/>
      <c r="FC153" s="145"/>
      <c r="FD153" s="145"/>
      <c r="FE153" s="145"/>
      <c r="FF153" s="145"/>
      <c r="FG153" s="145"/>
      <c r="FH153" s="145"/>
      <c r="FI153" s="145"/>
      <c r="FJ153" s="145"/>
      <c r="FK153" s="145"/>
      <c r="FL153" s="145"/>
      <c r="FM153" s="145"/>
      <c r="FN153" s="145"/>
      <c r="FO153" s="145"/>
      <c r="FP153" s="145"/>
      <c r="FQ153" s="145"/>
      <c r="FR153" s="145"/>
      <c r="FS153" s="145"/>
      <c r="FT153" s="145"/>
      <c r="FU153" s="145"/>
      <c r="FV153" s="145"/>
      <c r="FW153" s="145"/>
      <c r="FX153" s="145"/>
      <c r="FY153" s="145"/>
      <c r="FZ153" s="145"/>
      <c r="GA153" s="145"/>
      <c r="GB153" s="145"/>
      <c r="GC153" s="145"/>
      <c r="GD153" s="145"/>
      <c r="GE153" s="145"/>
      <c r="GF153" s="145"/>
      <c r="GG153" s="145"/>
      <c r="GH153" s="145"/>
      <c r="GI153" s="145"/>
      <c r="GJ153" s="145"/>
      <c r="GK153" s="145"/>
      <c r="GL153" s="145"/>
      <c r="GM153" s="145"/>
      <c r="GN153" s="145"/>
      <c r="GO153" s="145"/>
      <c r="GP153" s="145"/>
      <c r="GQ153" s="145"/>
      <c r="GR153" s="145"/>
      <c r="GS153" s="145"/>
      <c r="GT153" s="145"/>
      <c r="GU153" s="145"/>
      <c r="GV153" s="145"/>
      <c r="GW153" s="145"/>
      <c r="GX153" s="145"/>
      <c r="GY153" s="145"/>
      <c r="GZ153" s="145"/>
      <c r="HA153" s="145"/>
      <c r="HB153" s="145"/>
      <c r="HC153" s="145"/>
      <c r="HD153" s="145"/>
      <c r="HE153" s="145"/>
      <c r="HF153" s="145"/>
      <c r="HG153" s="145"/>
      <c r="HH153" s="145"/>
      <c r="HI153" s="145"/>
      <c r="HJ153" s="145"/>
      <c r="HK153" s="145"/>
      <c r="HL153" s="145"/>
      <c r="HM153" s="145"/>
      <c r="HN153" s="145"/>
      <c r="HO153" s="145"/>
      <c r="HP153" s="145"/>
      <c r="HQ153" s="145"/>
      <c r="HR153" s="145"/>
      <c r="HS153" s="145"/>
      <c r="HT153" s="145"/>
      <c r="HU153" s="145"/>
      <c r="HV153" s="145"/>
      <c r="HW153" s="145"/>
      <c r="HX153" s="145"/>
      <c r="HY153" s="145"/>
      <c r="HZ153" s="145"/>
      <c r="IA153" s="145"/>
      <c r="IB153" s="145"/>
    </row>
    <row r="154" s="63" customFormat="true" ht="37.5" hidden="false" customHeight="false" outlineLevel="0" collapsed="false">
      <c r="A154" s="148" t="s">
        <v>265</v>
      </c>
      <c r="B154" s="76" t="s">
        <v>267</v>
      </c>
      <c r="C154" s="67" t="n">
        <v>1558</v>
      </c>
      <c r="D154" s="68" t="n">
        <f aca="false">C154+E154</f>
        <v>1560.6</v>
      </c>
      <c r="E154" s="69" t="n">
        <f aca="false">SUM(F154:IB154)</f>
        <v>2.6</v>
      </c>
      <c r="F154" s="92"/>
      <c r="G154" s="92"/>
      <c r="H154" s="92" t="n">
        <v>2.6</v>
      </c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3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4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</row>
    <row r="155" s="63" customFormat="true" ht="18.75" hidden="false" customHeight="false" outlineLevel="0" collapsed="false">
      <c r="A155" s="135" t="s">
        <v>268</v>
      </c>
      <c r="B155" s="73" t="s">
        <v>269</v>
      </c>
      <c r="C155" s="137" t="n">
        <f aca="false">SUM(C156)</f>
        <v>463</v>
      </c>
      <c r="D155" s="138" t="n">
        <f aca="false">SUM(D156)</f>
        <v>463</v>
      </c>
      <c r="E155" s="139" t="n">
        <f aca="false">SUM(E156)</f>
        <v>0</v>
      </c>
      <c r="F155" s="140" t="n">
        <f aca="false">SUM(F156)</f>
        <v>0</v>
      </c>
      <c r="G155" s="140" t="n">
        <f aca="false">SUM(G156)</f>
        <v>0</v>
      </c>
      <c r="H155" s="140" t="n">
        <f aca="false">SUM(H156)</f>
        <v>0</v>
      </c>
      <c r="I155" s="140" t="n">
        <f aca="false">SUM(I156)</f>
        <v>0</v>
      </c>
      <c r="J155" s="140" t="n">
        <f aca="false">SUM(J156)</f>
        <v>0</v>
      </c>
      <c r="K155" s="140" t="n">
        <f aca="false">SUM(K156)</f>
        <v>0</v>
      </c>
      <c r="L155" s="140" t="n">
        <f aca="false">SUM(L156)</f>
        <v>0</v>
      </c>
      <c r="M155" s="140" t="n">
        <f aca="false">SUM(M156)</f>
        <v>0</v>
      </c>
      <c r="N155" s="140" t="n">
        <f aca="false">SUM(N156)</f>
        <v>0</v>
      </c>
      <c r="O155" s="140" t="n">
        <f aca="false">SUM(O156)</f>
        <v>0</v>
      </c>
      <c r="P155" s="140" t="n">
        <f aca="false">SUM(P156)</f>
        <v>0</v>
      </c>
      <c r="Q155" s="140" t="n">
        <f aca="false">SUM(Q156)</f>
        <v>0</v>
      </c>
      <c r="R155" s="140" t="n">
        <f aca="false">SUM(R156)</f>
        <v>0</v>
      </c>
      <c r="S155" s="153" t="n">
        <f aca="false">SUM(S156)</f>
        <v>0</v>
      </c>
      <c r="T155" s="140" t="n">
        <f aca="false">SUM(T156)</f>
        <v>0</v>
      </c>
      <c r="U155" s="140" t="n">
        <f aca="false">SUM(U156)</f>
        <v>0</v>
      </c>
      <c r="V155" s="140" t="n">
        <f aca="false">SUM(V156)</f>
        <v>0</v>
      </c>
      <c r="W155" s="140" t="n">
        <f aca="false">SUM(W156)</f>
        <v>0</v>
      </c>
      <c r="X155" s="140" t="n">
        <f aca="false">SUM(X156)</f>
        <v>0</v>
      </c>
      <c r="Y155" s="140" t="n">
        <f aca="false">SUM(Y156)</f>
        <v>0</v>
      </c>
      <c r="Z155" s="140" t="n">
        <f aca="false">SUM(Z156)</f>
        <v>0</v>
      </c>
      <c r="AA155" s="140" t="n">
        <f aca="false">SUM(AA156)</f>
        <v>0</v>
      </c>
      <c r="AB155" s="140" t="n">
        <f aca="false">SUM(AB156)</f>
        <v>0</v>
      </c>
      <c r="AC155" s="140" t="n">
        <f aca="false">SUM(AC156)</f>
        <v>0</v>
      </c>
      <c r="AD155" s="140" t="n">
        <f aca="false">SUM(AD156)</f>
        <v>0</v>
      </c>
      <c r="AE155" s="140" t="n">
        <f aca="false">SUM(AE156)</f>
        <v>0</v>
      </c>
      <c r="AF155" s="140" t="n">
        <f aca="false">SUM(AF156)</f>
        <v>0</v>
      </c>
      <c r="AG155" s="140" t="n">
        <f aca="false">SUM(AG156)</f>
        <v>0</v>
      </c>
      <c r="AH155" s="140" t="n">
        <f aca="false">SUM(AH156)</f>
        <v>0</v>
      </c>
      <c r="AI155" s="140" t="n">
        <f aca="false">SUM(AI156)</f>
        <v>0</v>
      </c>
      <c r="AJ155" s="140" t="n">
        <f aca="false">SUM(AJ156)</f>
        <v>0</v>
      </c>
      <c r="AK155" s="140" t="n">
        <f aca="false">SUM(AK156)</f>
        <v>0</v>
      </c>
      <c r="AL155" s="140" t="n">
        <f aca="false">SUM(AL156)</f>
        <v>0</v>
      </c>
      <c r="AM155" s="140" t="n">
        <f aca="false">SUM(AM156)</f>
        <v>0</v>
      </c>
      <c r="AN155" s="140" t="n">
        <f aca="false">SUM(AN156)</f>
        <v>0</v>
      </c>
      <c r="AO155" s="140" t="n">
        <f aca="false">SUM(AO156)</f>
        <v>0</v>
      </c>
      <c r="AP155" s="154" t="n">
        <f aca="false">SUM(AP156)</f>
        <v>0</v>
      </c>
      <c r="AQ155" s="140" t="n">
        <f aca="false">SUM(AQ156)</f>
        <v>0</v>
      </c>
      <c r="AR155" s="140" t="n">
        <f aca="false">SUM(AR156)</f>
        <v>0</v>
      </c>
      <c r="AS155" s="140" t="n">
        <f aca="false">SUM(AS156)</f>
        <v>0</v>
      </c>
      <c r="AT155" s="140" t="n">
        <f aca="false">SUM(AT156)</f>
        <v>0</v>
      </c>
      <c r="AU155" s="140" t="n">
        <f aca="false">SUM(AU156)</f>
        <v>0</v>
      </c>
      <c r="AV155" s="140" t="n">
        <f aca="false">SUM(AV156)</f>
        <v>0</v>
      </c>
      <c r="AW155" s="140" t="n">
        <f aca="false">SUM(AW156)</f>
        <v>0</v>
      </c>
      <c r="AX155" s="140" t="n">
        <f aca="false">SUM(AX156)</f>
        <v>0</v>
      </c>
      <c r="AY155" s="140" t="n">
        <f aca="false">SUM(AY156)</f>
        <v>0</v>
      </c>
      <c r="AZ155" s="140" t="n">
        <f aca="false">SUM(AZ156)</f>
        <v>0</v>
      </c>
      <c r="BA155" s="140" t="n">
        <f aca="false">SUM(BA156)</f>
        <v>0</v>
      </c>
      <c r="BB155" s="140" t="n">
        <f aca="false">SUM(BB156)</f>
        <v>0</v>
      </c>
      <c r="BC155" s="140" t="n">
        <f aca="false">SUM(BC156)</f>
        <v>0</v>
      </c>
      <c r="BD155" s="140" t="n">
        <f aca="false">SUM(BD156)</f>
        <v>0</v>
      </c>
      <c r="BE155" s="140" t="n">
        <f aca="false">SUM(BE156)</f>
        <v>0</v>
      </c>
      <c r="BF155" s="140" t="n">
        <f aca="false">SUM(BF156)</f>
        <v>0</v>
      </c>
      <c r="BG155" s="140" t="n">
        <f aca="false">SUM(BG156)</f>
        <v>0</v>
      </c>
      <c r="BH155" s="140" t="n">
        <f aca="false">SUM(BH156)</f>
        <v>0</v>
      </c>
      <c r="BI155" s="140" t="n">
        <f aca="false">SUM(BI156)</f>
        <v>0</v>
      </c>
      <c r="BJ155" s="140" t="n">
        <f aca="false">SUM(BJ156)</f>
        <v>0</v>
      </c>
      <c r="BK155" s="140" t="n">
        <f aca="false">SUM(BK156)</f>
        <v>0</v>
      </c>
      <c r="BL155" s="140" t="n">
        <f aca="false">SUM(BL156)</f>
        <v>0</v>
      </c>
      <c r="BM155" s="140" t="n">
        <f aca="false">SUM(BM156)</f>
        <v>0</v>
      </c>
      <c r="BN155" s="140" t="n">
        <f aca="false">SUM(BN156)</f>
        <v>0</v>
      </c>
      <c r="BO155" s="140" t="n">
        <f aca="false">SUM(BO156)</f>
        <v>0</v>
      </c>
      <c r="BP155" s="140" t="n">
        <f aca="false">SUM(BP156)</f>
        <v>0</v>
      </c>
      <c r="BQ155" s="140" t="n">
        <f aca="false">SUM(BQ156)</f>
        <v>0</v>
      </c>
      <c r="BR155" s="140" t="n">
        <f aca="false">SUM(BR156)</f>
        <v>0</v>
      </c>
      <c r="BS155" s="140" t="n">
        <f aca="false">SUM(BS156)</f>
        <v>0</v>
      </c>
      <c r="BT155" s="140" t="n">
        <f aca="false">SUM(BT156)</f>
        <v>0</v>
      </c>
      <c r="BU155" s="140" t="n">
        <f aca="false">SUM(BU156)</f>
        <v>0</v>
      </c>
      <c r="BV155" s="140" t="n">
        <f aca="false">SUM(BV156)</f>
        <v>0</v>
      </c>
      <c r="BW155" s="140" t="n">
        <f aca="false">SUM(BW156)</f>
        <v>0</v>
      </c>
      <c r="BX155" s="140" t="n">
        <f aca="false">SUM(BX156)</f>
        <v>0</v>
      </c>
      <c r="BY155" s="140" t="n">
        <f aca="false">SUM(BY156)</f>
        <v>0</v>
      </c>
      <c r="BZ155" s="140" t="n">
        <f aca="false">SUM(BZ156)</f>
        <v>0</v>
      </c>
      <c r="CA155" s="140" t="n">
        <f aca="false">SUM(CA156)</f>
        <v>0</v>
      </c>
      <c r="CB155" s="140" t="n">
        <f aca="false">SUM(CB156)</f>
        <v>0</v>
      </c>
      <c r="CC155" s="140" t="n">
        <f aca="false">SUM(CC156)</f>
        <v>0</v>
      </c>
      <c r="CD155" s="140" t="n">
        <f aca="false">SUM(CD156)</f>
        <v>0</v>
      </c>
      <c r="CE155" s="140" t="n">
        <f aca="false">SUM(CE156)</f>
        <v>0</v>
      </c>
      <c r="CF155" s="140" t="n">
        <f aca="false">SUM(CF156)</f>
        <v>0</v>
      </c>
      <c r="CG155" s="140" t="n">
        <f aca="false">SUM(CG156)</f>
        <v>0</v>
      </c>
      <c r="CH155" s="140" t="n">
        <f aca="false">SUM(CH156)</f>
        <v>0</v>
      </c>
      <c r="CI155" s="140" t="n">
        <f aca="false">SUM(CI156)</f>
        <v>0</v>
      </c>
      <c r="CJ155" s="140" t="n">
        <f aca="false">SUM(CJ156)</f>
        <v>0</v>
      </c>
      <c r="CK155" s="140" t="n">
        <f aca="false">SUM(CK156)</f>
        <v>0</v>
      </c>
      <c r="CL155" s="140" t="n">
        <f aca="false">SUM(CL156)</f>
        <v>0</v>
      </c>
      <c r="CM155" s="140" t="n">
        <f aca="false">SUM(CM156)</f>
        <v>0</v>
      </c>
      <c r="CN155" s="140" t="n">
        <f aca="false">SUM(CN156)</f>
        <v>0</v>
      </c>
      <c r="CO155" s="140" t="n">
        <f aca="false">SUM(CO156)</f>
        <v>0</v>
      </c>
      <c r="CP155" s="140" t="n">
        <f aca="false">SUM(CP156)</f>
        <v>0</v>
      </c>
      <c r="CQ155" s="140" t="n">
        <f aca="false">SUM(CQ156)</f>
        <v>0</v>
      </c>
      <c r="CR155" s="140" t="n">
        <f aca="false">SUM(CR156)</f>
        <v>0</v>
      </c>
      <c r="CS155" s="140" t="n">
        <f aca="false">SUM(CS156)</f>
        <v>0</v>
      </c>
      <c r="CT155" s="140" t="n">
        <f aca="false">SUM(CT156)</f>
        <v>0</v>
      </c>
      <c r="CU155" s="140" t="n">
        <f aca="false">SUM(CU156)</f>
        <v>0</v>
      </c>
      <c r="CV155" s="140" t="n">
        <f aca="false">SUM(CV156)</f>
        <v>0</v>
      </c>
      <c r="CW155" s="140" t="n">
        <f aca="false">SUM(CW156)</f>
        <v>0</v>
      </c>
      <c r="CX155" s="140" t="n">
        <f aca="false">SUM(CX156)</f>
        <v>0</v>
      </c>
      <c r="CY155" s="140" t="n">
        <f aca="false">SUM(CY156)</f>
        <v>0</v>
      </c>
      <c r="CZ155" s="140" t="n">
        <f aca="false">SUM(CZ156)</f>
        <v>0</v>
      </c>
      <c r="DA155" s="140" t="n">
        <f aca="false">SUM(DA156)</f>
        <v>0</v>
      </c>
      <c r="DB155" s="140" t="n">
        <f aca="false">SUM(DB156)</f>
        <v>0</v>
      </c>
      <c r="DC155" s="140" t="n">
        <f aca="false">SUM(DC156)</f>
        <v>0</v>
      </c>
      <c r="DD155" s="140" t="n">
        <f aca="false">SUM(DD156)</f>
        <v>0</v>
      </c>
      <c r="DE155" s="140" t="n">
        <f aca="false">SUM(DE156)</f>
        <v>0</v>
      </c>
      <c r="DF155" s="140" t="n">
        <f aca="false">SUM(DF156)</f>
        <v>0</v>
      </c>
      <c r="DG155" s="140" t="n">
        <f aca="false">SUM(DG156)</f>
        <v>0</v>
      </c>
      <c r="DH155" s="140" t="n">
        <f aca="false">SUM(DH156)</f>
        <v>0</v>
      </c>
      <c r="DI155" s="140" t="n">
        <f aca="false">SUM(DI156)</f>
        <v>0</v>
      </c>
      <c r="DJ155" s="140" t="n">
        <f aca="false">SUM(DJ156)</f>
        <v>0</v>
      </c>
      <c r="DK155" s="140" t="n">
        <f aca="false">SUM(DK156)</f>
        <v>0</v>
      </c>
      <c r="DL155" s="140" t="n">
        <f aca="false">SUM(DL156)</f>
        <v>0</v>
      </c>
      <c r="DM155" s="140" t="n">
        <f aca="false">SUM(DM156)</f>
        <v>0</v>
      </c>
      <c r="DN155" s="140" t="n">
        <f aca="false">SUM(DN156)</f>
        <v>0</v>
      </c>
      <c r="DO155" s="140" t="n">
        <f aca="false">SUM(DO156)</f>
        <v>0</v>
      </c>
      <c r="DP155" s="140" t="n">
        <f aca="false">SUM(DP156)</f>
        <v>0</v>
      </c>
      <c r="DQ155" s="140" t="n">
        <f aca="false">SUM(DQ156)</f>
        <v>0</v>
      </c>
      <c r="DR155" s="140" t="n">
        <f aca="false">SUM(DR156)</f>
        <v>0</v>
      </c>
      <c r="DS155" s="140" t="n">
        <f aca="false">SUM(DS156)</f>
        <v>0</v>
      </c>
      <c r="DT155" s="140" t="n">
        <f aca="false">SUM(DT156)</f>
        <v>0</v>
      </c>
      <c r="DU155" s="140" t="n">
        <f aca="false">SUM(DU156)</f>
        <v>0</v>
      </c>
      <c r="DV155" s="140" t="n">
        <f aca="false">SUM(DV156)</f>
        <v>0</v>
      </c>
      <c r="DW155" s="140" t="n">
        <f aca="false">SUM(DW156)</f>
        <v>0</v>
      </c>
      <c r="DX155" s="140" t="n">
        <f aca="false">SUM(DX156)</f>
        <v>0</v>
      </c>
      <c r="DY155" s="140" t="n">
        <f aca="false">SUM(DY156)</f>
        <v>0</v>
      </c>
      <c r="DZ155" s="140" t="n">
        <f aca="false">SUM(DZ156)</f>
        <v>0</v>
      </c>
      <c r="EA155" s="140" t="n">
        <f aca="false">SUM(EA156)</f>
        <v>0</v>
      </c>
      <c r="EB155" s="140" t="n">
        <f aca="false">SUM(EB156)</f>
        <v>0</v>
      </c>
      <c r="EC155" s="140" t="n">
        <f aca="false">SUM(EC156)</f>
        <v>0</v>
      </c>
      <c r="ED155" s="140" t="n">
        <f aca="false">SUM(ED156)</f>
        <v>0</v>
      </c>
      <c r="EE155" s="140" t="n">
        <f aca="false">SUM(EE156)</f>
        <v>0</v>
      </c>
      <c r="EF155" s="140" t="n">
        <f aca="false">SUM(EF156)</f>
        <v>0</v>
      </c>
      <c r="EG155" s="140" t="n">
        <f aca="false">SUM(EG156)</f>
        <v>0</v>
      </c>
      <c r="EH155" s="140" t="n">
        <f aca="false">SUM(EH156)</f>
        <v>0</v>
      </c>
      <c r="EI155" s="140" t="n">
        <f aca="false">SUM(EI156)</f>
        <v>0</v>
      </c>
      <c r="EJ155" s="140" t="n">
        <f aca="false">SUM(EJ156)</f>
        <v>0</v>
      </c>
      <c r="EK155" s="140" t="n">
        <f aca="false">SUM(EK156)</f>
        <v>0</v>
      </c>
      <c r="EL155" s="140" t="n">
        <f aca="false">SUM(EL156)</f>
        <v>0</v>
      </c>
      <c r="EM155" s="140" t="n">
        <f aca="false">SUM(EM156)</f>
        <v>0</v>
      </c>
      <c r="EN155" s="140" t="n">
        <f aca="false">SUM(EN156)</f>
        <v>0</v>
      </c>
      <c r="EO155" s="140" t="n">
        <f aca="false">SUM(EO156)</f>
        <v>0</v>
      </c>
      <c r="EP155" s="140" t="n">
        <f aca="false">SUM(EP156)</f>
        <v>0</v>
      </c>
      <c r="EQ155" s="140" t="n">
        <f aca="false">SUM(EQ156)</f>
        <v>0</v>
      </c>
      <c r="ER155" s="140" t="n">
        <f aca="false">SUM(ER156)</f>
        <v>0</v>
      </c>
      <c r="ES155" s="140" t="n">
        <f aca="false">SUM(ES156)</f>
        <v>0</v>
      </c>
      <c r="ET155" s="140" t="n">
        <f aca="false">SUM(ET156)</f>
        <v>0</v>
      </c>
      <c r="EU155" s="140" t="n">
        <f aca="false">SUM(EU156)</f>
        <v>0</v>
      </c>
      <c r="EV155" s="140" t="n">
        <f aca="false">SUM(EV156)</f>
        <v>0</v>
      </c>
      <c r="EW155" s="140" t="n">
        <f aca="false">SUM(EW156)</f>
        <v>0</v>
      </c>
      <c r="EX155" s="140" t="n">
        <f aca="false">SUM(EX156)</f>
        <v>0</v>
      </c>
      <c r="EY155" s="140" t="n">
        <f aca="false">SUM(EY156)</f>
        <v>0</v>
      </c>
      <c r="EZ155" s="140" t="n">
        <f aca="false">SUM(EZ156)</f>
        <v>0</v>
      </c>
      <c r="FA155" s="140" t="n">
        <f aca="false">SUM(FA156)</f>
        <v>0</v>
      </c>
      <c r="FB155" s="140" t="n">
        <f aca="false">SUM(FB156)</f>
        <v>0</v>
      </c>
      <c r="FC155" s="140" t="n">
        <f aca="false">SUM(FC156)</f>
        <v>0</v>
      </c>
      <c r="FD155" s="140" t="n">
        <f aca="false">SUM(FD156)</f>
        <v>0</v>
      </c>
      <c r="FE155" s="140" t="n">
        <f aca="false">SUM(FE156)</f>
        <v>0</v>
      </c>
      <c r="FF155" s="140" t="n">
        <f aca="false">SUM(FF156)</f>
        <v>0</v>
      </c>
      <c r="FG155" s="140" t="n">
        <f aca="false">SUM(FG156)</f>
        <v>0</v>
      </c>
      <c r="FH155" s="140" t="n">
        <f aca="false">SUM(FH156)</f>
        <v>0</v>
      </c>
      <c r="FI155" s="140" t="n">
        <f aca="false">SUM(FI156)</f>
        <v>0</v>
      </c>
      <c r="FJ155" s="140" t="n">
        <f aca="false">SUM(FJ156)</f>
        <v>0</v>
      </c>
      <c r="FK155" s="140" t="n">
        <f aca="false">SUM(FK156)</f>
        <v>0</v>
      </c>
      <c r="FL155" s="140" t="n">
        <f aca="false">SUM(FL156)</f>
        <v>0</v>
      </c>
      <c r="FM155" s="140" t="n">
        <f aca="false">SUM(FM156)</f>
        <v>0</v>
      </c>
      <c r="FN155" s="140" t="n">
        <f aca="false">SUM(FN156)</f>
        <v>0</v>
      </c>
      <c r="FO155" s="140" t="n">
        <f aca="false">SUM(FO156)</f>
        <v>0</v>
      </c>
      <c r="FP155" s="140" t="n">
        <f aca="false">SUM(FP156)</f>
        <v>0</v>
      </c>
      <c r="FQ155" s="140" t="n">
        <f aca="false">SUM(FQ156)</f>
        <v>0</v>
      </c>
      <c r="FR155" s="140" t="n">
        <f aca="false">SUM(FR156)</f>
        <v>0</v>
      </c>
      <c r="FS155" s="140" t="n">
        <f aca="false">SUM(FS156)</f>
        <v>0</v>
      </c>
      <c r="FT155" s="140" t="n">
        <f aca="false">SUM(FT156)</f>
        <v>0</v>
      </c>
      <c r="FU155" s="140" t="n">
        <f aca="false">SUM(FU156)</f>
        <v>0</v>
      </c>
      <c r="FV155" s="140" t="n">
        <f aca="false">SUM(FV156)</f>
        <v>0</v>
      </c>
      <c r="FW155" s="140" t="n">
        <f aca="false">SUM(FW156)</f>
        <v>0</v>
      </c>
      <c r="FX155" s="140" t="n">
        <f aca="false">SUM(FX156)</f>
        <v>0</v>
      </c>
      <c r="FY155" s="140" t="n">
        <f aca="false">SUM(FY156)</f>
        <v>0</v>
      </c>
      <c r="FZ155" s="140" t="n">
        <f aca="false">SUM(FZ156)</f>
        <v>0</v>
      </c>
      <c r="GA155" s="140" t="n">
        <f aca="false">SUM(GA156)</f>
        <v>0</v>
      </c>
      <c r="GB155" s="140" t="n">
        <f aca="false">SUM(GB156)</f>
        <v>0</v>
      </c>
      <c r="GC155" s="140" t="n">
        <f aca="false">SUM(GC156)</f>
        <v>0</v>
      </c>
      <c r="GD155" s="140" t="n">
        <f aca="false">SUM(GD156)</f>
        <v>0</v>
      </c>
      <c r="GE155" s="140" t="n">
        <f aca="false">SUM(GE156)</f>
        <v>0</v>
      </c>
      <c r="GF155" s="140" t="n">
        <f aca="false">SUM(GF156)</f>
        <v>0</v>
      </c>
      <c r="GG155" s="140" t="n">
        <f aca="false">SUM(GG156)</f>
        <v>0</v>
      </c>
      <c r="GH155" s="140" t="n">
        <f aca="false">SUM(GH156)</f>
        <v>0</v>
      </c>
      <c r="GI155" s="140" t="n">
        <f aca="false">SUM(GI156)</f>
        <v>0</v>
      </c>
      <c r="GJ155" s="140" t="n">
        <f aca="false">SUM(GJ156)</f>
        <v>0</v>
      </c>
      <c r="GK155" s="140" t="n">
        <f aca="false">SUM(GK156)</f>
        <v>0</v>
      </c>
      <c r="GL155" s="140" t="n">
        <f aca="false">SUM(GL156)</f>
        <v>0</v>
      </c>
      <c r="GM155" s="140" t="n">
        <f aca="false">SUM(GM156)</f>
        <v>0</v>
      </c>
      <c r="GN155" s="140" t="n">
        <f aca="false">SUM(GN156)</f>
        <v>0</v>
      </c>
      <c r="GO155" s="140" t="n">
        <f aca="false">SUM(GO156)</f>
        <v>0</v>
      </c>
      <c r="GP155" s="140" t="n">
        <f aca="false">SUM(GP156)</f>
        <v>0</v>
      </c>
      <c r="GQ155" s="140" t="n">
        <f aca="false">SUM(GQ156)</f>
        <v>0</v>
      </c>
      <c r="GR155" s="140" t="n">
        <f aca="false">SUM(GR156)</f>
        <v>0</v>
      </c>
      <c r="GS155" s="140" t="n">
        <f aca="false">SUM(GS156)</f>
        <v>0</v>
      </c>
      <c r="GT155" s="140" t="n">
        <f aca="false">SUM(GT156)</f>
        <v>0</v>
      </c>
      <c r="GU155" s="140" t="n">
        <f aca="false">SUM(GU156)</f>
        <v>0</v>
      </c>
      <c r="GV155" s="140" t="n">
        <f aca="false">SUM(GV156)</f>
        <v>0</v>
      </c>
      <c r="GW155" s="140" t="n">
        <f aca="false">SUM(GW156)</f>
        <v>0</v>
      </c>
      <c r="GX155" s="140" t="n">
        <f aca="false">SUM(GX156)</f>
        <v>0</v>
      </c>
      <c r="GY155" s="140" t="n">
        <f aca="false">SUM(GY156)</f>
        <v>0</v>
      </c>
      <c r="GZ155" s="140" t="n">
        <f aca="false">SUM(GZ156)</f>
        <v>0</v>
      </c>
      <c r="HA155" s="140" t="n">
        <f aca="false">SUM(HA156)</f>
        <v>0</v>
      </c>
      <c r="HB155" s="140" t="n">
        <f aca="false">SUM(HB156)</f>
        <v>0</v>
      </c>
      <c r="HC155" s="140" t="n">
        <f aca="false">SUM(HC156)</f>
        <v>0</v>
      </c>
      <c r="HD155" s="140" t="n">
        <f aca="false">SUM(HD156)</f>
        <v>0</v>
      </c>
      <c r="HE155" s="140" t="n">
        <f aca="false">SUM(HE156)</f>
        <v>0</v>
      </c>
      <c r="HF155" s="140" t="n">
        <f aca="false">SUM(HF156)</f>
        <v>0</v>
      </c>
      <c r="HG155" s="140" t="n">
        <f aca="false">SUM(HG156)</f>
        <v>0</v>
      </c>
      <c r="HH155" s="140" t="n">
        <f aca="false">SUM(HH156)</f>
        <v>0</v>
      </c>
      <c r="HI155" s="140" t="n">
        <f aca="false">SUM(HI156)</f>
        <v>0</v>
      </c>
      <c r="HJ155" s="140" t="n">
        <f aca="false">SUM(HJ156)</f>
        <v>0</v>
      </c>
      <c r="HK155" s="140" t="n">
        <f aca="false">SUM(HK156)</f>
        <v>0</v>
      </c>
      <c r="HL155" s="140" t="n">
        <f aca="false">SUM(HL156)</f>
        <v>0</v>
      </c>
      <c r="HM155" s="140" t="n">
        <f aca="false">SUM(HM156)</f>
        <v>0</v>
      </c>
      <c r="HN155" s="140" t="n">
        <f aca="false">SUM(HN156)</f>
        <v>0</v>
      </c>
      <c r="HO155" s="140" t="n">
        <f aca="false">SUM(HO156)</f>
        <v>0</v>
      </c>
      <c r="HP155" s="140" t="n">
        <f aca="false">SUM(HP156)</f>
        <v>0</v>
      </c>
      <c r="HQ155" s="140" t="n">
        <f aca="false">SUM(HQ156)</f>
        <v>0</v>
      </c>
      <c r="HR155" s="140" t="n">
        <f aca="false">SUM(HR156)</f>
        <v>0</v>
      </c>
      <c r="HS155" s="140" t="n">
        <f aca="false">SUM(HS156)</f>
        <v>0</v>
      </c>
      <c r="HT155" s="140" t="n">
        <f aca="false">SUM(HT156)</f>
        <v>0</v>
      </c>
      <c r="HU155" s="140" t="n">
        <f aca="false">SUM(HU156)</f>
        <v>0</v>
      </c>
      <c r="HV155" s="140" t="n">
        <f aca="false">SUM(HV156)</f>
        <v>0</v>
      </c>
      <c r="HW155" s="140" t="n">
        <f aca="false">SUM(HW156)</f>
        <v>0</v>
      </c>
      <c r="HX155" s="140" t="n">
        <f aca="false">SUM(HX156)</f>
        <v>0</v>
      </c>
      <c r="HY155" s="140" t="n">
        <f aca="false">SUM(HY156)</f>
        <v>0</v>
      </c>
      <c r="HZ155" s="140" t="n">
        <f aca="false">SUM(HZ156)</f>
        <v>0</v>
      </c>
      <c r="IA155" s="140" t="n">
        <f aca="false">SUM(IA156)</f>
        <v>0</v>
      </c>
      <c r="IB155" s="140" t="n">
        <f aca="false">SUM(IB156)</f>
        <v>0</v>
      </c>
    </row>
    <row r="156" s="63" customFormat="true" ht="22.5" hidden="false" customHeight="true" outlineLevel="0" collapsed="false">
      <c r="A156" s="148" t="s">
        <v>270</v>
      </c>
      <c r="B156" s="74" t="s">
        <v>271</v>
      </c>
      <c r="C156" s="67" t="n">
        <v>463</v>
      </c>
      <c r="D156" s="68" t="n">
        <f aca="false">C156+E156</f>
        <v>463</v>
      </c>
      <c r="E156" s="69" t="n">
        <f aca="false">SUM(F156:IB156)</f>
        <v>0</v>
      </c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6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7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5"/>
      <c r="DT156" s="145"/>
      <c r="DU156" s="145"/>
      <c r="DV156" s="145"/>
      <c r="DW156" s="145"/>
      <c r="DX156" s="145"/>
      <c r="DY156" s="145"/>
      <c r="DZ156" s="145"/>
      <c r="EA156" s="145"/>
      <c r="EB156" s="145"/>
      <c r="EC156" s="145"/>
      <c r="ED156" s="145"/>
      <c r="EE156" s="145"/>
      <c r="EF156" s="145"/>
      <c r="EG156" s="145"/>
      <c r="EH156" s="145"/>
      <c r="EI156" s="145"/>
      <c r="EJ156" s="145"/>
      <c r="EK156" s="145"/>
      <c r="EL156" s="145"/>
      <c r="EM156" s="145"/>
      <c r="EN156" s="145"/>
      <c r="EO156" s="145"/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5"/>
      <c r="EZ156" s="145"/>
      <c r="FA156" s="145"/>
      <c r="FB156" s="145"/>
      <c r="FC156" s="145"/>
      <c r="FD156" s="145"/>
      <c r="FE156" s="145"/>
      <c r="FF156" s="145"/>
      <c r="FG156" s="145"/>
      <c r="FH156" s="145"/>
      <c r="FI156" s="145"/>
      <c r="FJ156" s="145"/>
      <c r="FK156" s="145"/>
      <c r="FL156" s="145"/>
      <c r="FM156" s="145"/>
      <c r="FN156" s="145"/>
      <c r="FO156" s="145"/>
      <c r="FP156" s="145"/>
      <c r="FQ156" s="145"/>
      <c r="FR156" s="145"/>
      <c r="FS156" s="145"/>
      <c r="FT156" s="145"/>
      <c r="FU156" s="145"/>
      <c r="FV156" s="145"/>
      <c r="FW156" s="145"/>
      <c r="FX156" s="145"/>
      <c r="FY156" s="145"/>
      <c r="FZ156" s="145"/>
      <c r="GA156" s="145"/>
      <c r="GB156" s="145"/>
      <c r="GC156" s="145"/>
      <c r="GD156" s="145"/>
      <c r="GE156" s="145"/>
      <c r="GF156" s="145"/>
      <c r="GG156" s="145"/>
      <c r="GH156" s="145"/>
      <c r="GI156" s="145"/>
      <c r="GJ156" s="145"/>
      <c r="GK156" s="145"/>
      <c r="GL156" s="145"/>
      <c r="GM156" s="145"/>
      <c r="GN156" s="145"/>
      <c r="GO156" s="145"/>
      <c r="GP156" s="145"/>
      <c r="GQ156" s="145"/>
      <c r="GR156" s="145"/>
      <c r="GS156" s="145"/>
      <c r="GT156" s="145"/>
      <c r="GU156" s="145"/>
      <c r="GV156" s="145"/>
      <c r="GW156" s="145"/>
      <c r="GX156" s="145"/>
      <c r="GY156" s="145"/>
      <c r="GZ156" s="145"/>
      <c r="HA156" s="145"/>
      <c r="HB156" s="145"/>
      <c r="HC156" s="145"/>
      <c r="HD156" s="145"/>
      <c r="HE156" s="145"/>
      <c r="HF156" s="145"/>
      <c r="HG156" s="145"/>
      <c r="HH156" s="145"/>
      <c r="HI156" s="145"/>
      <c r="HJ156" s="145"/>
      <c r="HK156" s="145"/>
      <c r="HL156" s="145"/>
      <c r="HM156" s="145"/>
      <c r="HN156" s="145"/>
      <c r="HO156" s="145"/>
      <c r="HP156" s="145"/>
      <c r="HQ156" s="145"/>
      <c r="HR156" s="145"/>
      <c r="HS156" s="145"/>
      <c r="HT156" s="145"/>
      <c r="HU156" s="145"/>
      <c r="HV156" s="145"/>
      <c r="HW156" s="145"/>
      <c r="HX156" s="145"/>
      <c r="HY156" s="145"/>
      <c r="HZ156" s="145"/>
      <c r="IA156" s="145"/>
      <c r="IB156" s="145"/>
    </row>
    <row r="157" s="63" customFormat="true" ht="40.5" hidden="false" customHeight="true" outlineLevel="0" collapsed="false">
      <c r="A157" s="135" t="s">
        <v>272</v>
      </c>
      <c r="B157" s="73" t="s">
        <v>273</v>
      </c>
      <c r="C157" s="137" t="n">
        <f aca="false">SUM(C158:C161)</f>
        <v>129414.2</v>
      </c>
      <c r="D157" s="138" t="n">
        <f aca="false">SUM(D158:D161)</f>
        <v>129316</v>
      </c>
      <c r="E157" s="139" t="n">
        <f aca="false">SUM(E158:E161)</f>
        <v>-98.2</v>
      </c>
      <c r="F157" s="140" t="n">
        <f aca="false">SUM(F158:F161)</f>
        <v>0</v>
      </c>
      <c r="G157" s="140" t="n">
        <f aca="false">SUM(G158:G161)</f>
        <v>0</v>
      </c>
      <c r="H157" s="140" t="n">
        <f aca="false">SUM(H158:H161)</f>
        <v>202.8</v>
      </c>
      <c r="I157" s="140" t="n">
        <f aca="false">SUM(I158:I161)</f>
        <v>0</v>
      </c>
      <c r="J157" s="140" t="n">
        <f aca="false">SUM(J158:J161)</f>
        <v>0</v>
      </c>
      <c r="K157" s="140" t="n">
        <f aca="false">SUM(K158:K161)</f>
        <v>0</v>
      </c>
      <c r="L157" s="140" t="n">
        <f aca="false">SUM(L158:L161)</f>
        <v>0</v>
      </c>
      <c r="M157" s="140" t="n">
        <f aca="false">SUM(M158:M161)</f>
        <v>0</v>
      </c>
      <c r="N157" s="140" t="n">
        <f aca="false">SUM(N158:N161)</f>
        <v>0</v>
      </c>
      <c r="O157" s="140" t="n">
        <f aca="false">SUM(O158:O161)</f>
        <v>0</v>
      </c>
      <c r="P157" s="140" t="n">
        <f aca="false">SUM(P158:P161)</f>
        <v>0</v>
      </c>
      <c r="Q157" s="140" t="n">
        <f aca="false">SUM(Q158:Q161)</f>
        <v>0</v>
      </c>
      <c r="R157" s="140" t="n">
        <f aca="false">SUM(R158:R161)</f>
        <v>0</v>
      </c>
      <c r="S157" s="153" t="n">
        <f aca="false">SUM(S158:S161)</f>
        <v>-301</v>
      </c>
      <c r="T157" s="140" t="n">
        <f aca="false">SUM(T158:T161)</f>
        <v>0</v>
      </c>
      <c r="U157" s="140" t="n">
        <f aca="false">SUM(U158:U161)</f>
        <v>0</v>
      </c>
      <c r="V157" s="140" t="n">
        <f aca="false">SUM(V158:V161)</f>
        <v>0</v>
      </c>
      <c r="W157" s="140" t="n">
        <f aca="false">SUM(W158:W161)</f>
        <v>0</v>
      </c>
      <c r="X157" s="140" t="n">
        <f aca="false">SUM(X158:X161)</f>
        <v>0</v>
      </c>
      <c r="Y157" s="140" t="n">
        <f aca="false">SUM(Y158:Y161)</f>
        <v>0</v>
      </c>
      <c r="Z157" s="140" t="n">
        <f aca="false">SUM(Z158:Z161)</f>
        <v>0</v>
      </c>
      <c r="AA157" s="140" t="n">
        <f aca="false">SUM(AA158:AA161)</f>
        <v>0</v>
      </c>
      <c r="AB157" s="140" t="n">
        <f aca="false">SUM(AB158:AB161)</f>
        <v>0</v>
      </c>
      <c r="AC157" s="140" t="n">
        <f aca="false">SUM(AC158:AC161)</f>
        <v>0</v>
      </c>
      <c r="AD157" s="140" t="n">
        <f aca="false">SUM(AD158:AD161)</f>
        <v>0</v>
      </c>
      <c r="AE157" s="140" t="n">
        <f aca="false">SUM(AE158:AE161)</f>
        <v>0</v>
      </c>
      <c r="AF157" s="140" t="n">
        <f aca="false">SUM(AF158:AF161)</f>
        <v>0</v>
      </c>
      <c r="AG157" s="140" t="n">
        <f aca="false">SUM(AG158:AG161)</f>
        <v>0</v>
      </c>
      <c r="AH157" s="140" t="n">
        <f aca="false">SUM(AH158:AH161)</f>
        <v>0</v>
      </c>
      <c r="AI157" s="140" t="n">
        <f aca="false">SUM(AI158:AI161)</f>
        <v>0</v>
      </c>
      <c r="AJ157" s="140" t="n">
        <f aca="false">SUM(AJ158:AJ161)</f>
        <v>0</v>
      </c>
      <c r="AK157" s="140" t="n">
        <f aca="false">SUM(AK158:AK161)</f>
        <v>0</v>
      </c>
      <c r="AL157" s="140" t="n">
        <f aca="false">SUM(AL158:AL161)</f>
        <v>0</v>
      </c>
      <c r="AM157" s="140" t="n">
        <f aca="false">SUM(AM158:AM161)</f>
        <v>0</v>
      </c>
      <c r="AN157" s="140" t="n">
        <f aca="false">SUM(AN158:AN161)</f>
        <v>0</v>
      </c>
      <c r="AO157" s="140" t="n">
        <f aca="false">SUM(AO158:AO161)</f>
        <v>0</v>
      </c>
      <c r="AP157" s="154" t="n">
        <f aca="false">SUM(AP158:AP161)</f>
        <v>0</v>
      </c>
      <c r="AQ157" s="140" t="n">
        <f aca="false">SUM(AQ158:AQ161)</f>
        <v>0</v>
      </c>
      <c r="AR157" s="140" t="n">
        <f aca="false">SUM(AR158:AR161)</f>
        <v>0</v>
      </c>
      <c r="AS157" s="140" t="n">
        <f aca="false">SUM(AS158:AS161)</f>
        <v>0</v>
      </c>
      <c r="AT157" s="140" t="n">
        <f aca="false">SUM(AT158:AT161)</f>
        <v>0</v>
      </c>
      <c r="AU157" s="140" t="n">
        <f aca="false">SUM(AU158:AU161)</f>
        <v>0</v>
      </c>
      <c r="AV157" s="140" t="n">
        <f aca="false">SUM(AV158:AV161)</f>
        <v>0</v>
      </c>
      <c r="AW157" s="140" t="n">
        <f aca="false">SUM(AW158:AW161)</f>
        <v>0</v>
      </c>
      <c r="AX157" s="140" t="n">
        <f aca="false">SUM(AX158:AX161)</f>
        <v>0</v>
      </c>
      <c r="AY157" s="140" t="n">
        <f aca="false">SUM(AY158:AY161)</f>
        <v>0</v>
      </c>
      <c r="AZ157" s="140" t="n">
        <f aca="false">SUM(AZ158:AZ161)</f>
        <v>0</v>
      </c>
      <c r="BA157" s="140" t="n">
        <f aca="false">SUM(BA158:BA161)</f>
        <v>0</v>
      </c>
      <c r="BB157" s="140" t="n">
        <f aca="false">SUM(BB158:BB161)</f>
        <v>0</v>
      </c>
      <c r="BC157" s="140" t="n">
        <f aca="false">SUM(BC158:BC161)</f>
        <v>0</v>
      </c>
      <c r="BD157" s="140" t="n">
        <f aca="false">SUM(BD158:BD161)</f>
        <v>0</v>
      </c>
      <c r="BE157" s="140" t="n">
        <f aca="false">SUM(BE158:BE161)</f>
        <v>0</v>
      </c>
      <c r="BF157" s="140" t="n">
        <f aca="false">SUM(BF158:BF161)</f>
        <v>0</v>
      </c>
      <c r="BG157" s="140" t="n">
        <f aca="false">SUM(BG158:BG161)</f>
        <v>0</v>
      </c>
      <c r="BH157" s="140" t="n">
        <f aca="false">SUM(BH158:BH161)</f>
        <v>0</v>
      </c>
      <c r="BI157" s="140" t="n">
        <f aca="false">SUM(BI158:BI161)</f>
        <v>0</v>
      </c>
      <c r="BJ157" s="140" t="n">
        <f aca="false">SUM(BJ158:BJ161)</f>
        <v>0</v>
      </c>
      <c r="BK157" s="140" t="n">
        <f aca="false">SUM(BK158:BK161)</f>
        <v>0</v>
      </c>
      <c r="BL157" s="140" t="n">
        <f aca="false">SUM(BL158:BL161)</f>
        <v>0</v>
      </c>
      <c r="BM157" s="140" t="n">
        <f aca="false">SUM(BM158:BM161)</f>
        <v>0</v>
      </c>
      <c r="BN157" s="140" t="n">
        <f aca="false">SUM(BN158:BN161)</f>
        <v>0</v>
      </c>
      <c r="BO157" s="140" t="n">
        <f aca="false">SUM(BO158:BO161)</f>
        <v>0</v>
      </c>
      <c r="BP157" s="140" t="n">
        <f aca="false">SUM(BP158:BP161)</f>
        <v>0</v>
      </c>
      <c r="BQ157" s="140" t="n">
        <f aca="false">SUM(BQ158:BQ161)</f>
        <v>0</v>
      </c>
      <c r="BR157" s="140" t="n">
        <f aca="false">SUM(BR158:BR161)</f>
        <v>0</v>
      </c>
      <c r="BS157" s="140" t="n">
        <f aca="false">SUM(BS158:BS161)</f>
        <v>0</v>
      </c>
      <c r="BT157" s="140" t="n">
        <f aca="false">SUM(BT158:BT161)</f>
        <v>0</v>
      </c>
      <c r="BU157" s="140" t="n">
        <f aca="false">SUM(BU158:BU161)</f>
        <v>0</v>
      </c>
      <c r="BV157" s="140" t="n">
        <f aca="false">SUM(BV158:BV161)</f>
        <v>0</v>
      </c>
      <c r="BW157" s="140" t="n">
        <f aca="false">SUM(BW158:BW161)</f>
        <v>0</v>
      </c>
      <c r="BX157" s="140" t="n">
        <f aca="false">SUM(BX158:BX161)</f>
        <v>0</v>
      </c>
      <c r="BY157" s="140" t="n">
        <f aca="false">SUM(BY158:BY161)</f>
        <v>0</v>
      </c>
      <c r="BZ157" s="140" t="n">
        <f aca="false">SUM(BZ158:BZ161)</f>
        <v>0</v>
      </c>
      <c r="CA157" s="140" t="n">
        <f aca="false">SUM(CA158:CA161)</f>
        <v>0</v>
      </c>
      <c r="CB157" s="140" t="n">
        <f aca="false">SUM(CB158:CB161)</f>
        <v>0</v>
      </c>
      <c r="CC157" s="140" t="n">
        <f aca="false">SUM(CC158:CC161)</f>
        <v>0</v>
      </c>
      <c r="CD157" s="140" t="n">
        <f aca="false">SUM(CD158:CD161)</f>
        <v>0</v>
      </c>
      <c r="CE157" s="140" t="n">
        <f aca="false">SUM(CE158:CE161)</f>
        <v>0</v>
      </c>
      <c r="CF157" s="140" t="n">
        <f aca="false">SUM(CF158:CF161)</f>
        <v>0</v>
      </c>
      <c r="CG157" s="140" t="n">
        <f aca="false">SUM(CG158:CG161)</f>
        <v>0</v>
      </c>
      <c r="CH157" s="140" t="n">
        <f aca="false">SUM(CH158:CH161)</f>
        <v>0</v>
      </c>
      <c r="CI157" s="140" t="n">
        <f aca="false">SUM(CI158:CI161)</f>
        <v>0</v>
      </c>
      <c r="CJ157" s="140" t="n">
        <f aca="false">SUM(CJ158:CJ161)</f>
        <v>0</v>
      </c>
      <c r="CK157" s="140" t="n">
        <f aca="false">SUM(CK158:CK161)</f>
        <v>0</v>
      </c>
      <c r="CL157" s="140" t="n">
        <f aca="false">SUM(CL158:CL161)</f>
        <v>0</v>
      </c>
      <c r="CM157" s="140" t="n">
        <f aca="false">SUM(CM158:CM161)</f>
        <v>0</v>
      </c>
      <c r="CN157" s="140" t="n">
        <f aca="false">SUM(CN158:CN161)</f>
        <v>0</v>
      </c>
      <c r="CO157" s="140" t="n">
        <f aca="false">SUM(CO158:CO161)</f>
        <v>0</v>
      </c>
      <c r="CP157" s="140" t="n">
        <f aca="false">SUM(CP158:CP161)</f>
        <v>0</v>
      </c>
      <c r="CQ157" s="140" t="n">
        <f aca="false">SUM(CQ158:CQ161)</f>
        <v>0</v>
      </c>
      <c r="CR157" s="140" t="n">
        <f aca="false">SUM(CR158:CR161)</f>
        <v>0</v>
      </c>
      <c r="CS157" s="140" t="n">
        <f aca="false">SUM(CS158:CS161)</f>
        <v>0</v>
      </c>
      <c r="CT157" s="140" t="n">
        <f aca="false">SUM(CT158:CT161)</f>
        <v>0</v>
      </c>
      <c r="CU157" s="140" t="n">
        <f aca="false">SUM(CU158:CU161)</f>
        <v>0</v>
      </c>
      <c r="CV157" s="140" t="n">
        <f aca="false">SUM(CV158:CV161)</f>
        <v>0</v>
      </c>
      <c r="CW157" s="140" t="n">
        <f aca="false">SUM(CW158:CW161)</f>
        <v>0</v>
      </c>
      <c r="CX157" s="140" t="n">
        <f aca="false">SUM(CX158:CX161)</f>
        <v>0</v>
      </c>
      <c r="CY157" s="140" t="n">
        <f aca="false">SUM(CY158:CY161)</f>
        <v>0</v>
      </c>
      <c r="CZ157" s="140" t="n">
        <f aca="false">SUM(CZ158:CZ161)</f>
        <v>0</v>
      </c>
      <c r="DA157" s="140" t="n">
        <f aca="false">SUM(DA158:DA161)</f>
        <v>0</v>
      </c>
      <c r="DB157" s="140" t="n">
        <f aca="false">SUM(DB158:DB161)</f>
        <v>0</v>
      </c>
      <c r="DC157" s="140" t="n">
        <f aca="false">SUM(DC158:DC161)</f>
        <v>0</v>
      </c>
      <c r="DD157" s="140" t="n">
        <f aca="false">SUM(DD158:DD161)</f>
        <v>0</v>
      </c>
      <c r="DE157" s="140" t="n">
        <f aca="false">SUM(DE158:DE161)</f>
        <v>0</v>
      </c>
      <c r="DF157" s="140" t="n">
        <f aca="false">SUM(DF158:DF161)</f>
        <v>0</v>
      </c>
      <c r="DG157" s="140" t="n">
        <f aca="false">SUM(DG158:DG161)</f>
        <v>0</v>
      </c>
      <c r="DH157" s="140" t="n">
        <f aca="false">SUM(DH158:DH161)</f>
        <v>0</v>
      </c>
      <c r="DI157" s="140" t="n">
        <f aca="false">SUM(DI158:DI161)</f>
        <v>0</v>
      </c>
      <c r="DJ157" s="140" t="n">
        <f aca="false">SUM(DJ158:DJ161)</f>
        <v>0</v>
      </c>
      <c r="DK157" s="140" t="n">
        <f aca="false">SUM(DK158:DK161)</f>
        <v>0</v>
      </c>
      <c r="DL157" s="140" t="n">
        <f aca="false">SUM(DL158:DL161)</f>
        <v>0</v>
      </c>
      <c r="DM157" s="140" t="n">
        <f aca="false">SUM(DM158:DM161)</f>
        <v>0</v>
      </c>
      <c r="DN157" s="140" t="n">
        <f aca="false">SUM(DN158:DN161)</f>
        <v>0</v>
      </c>
      <c r="DO157" s="140" t="n">
        <f aca="false">SUM(DO158:DO161)</f>
        <v>0</v>
      </c>
      <c r="DP157" s="140" t="n">
        <f aca="false">SUM(DP158:DP161)</f>
        <v>0</v>
      </c>
      <c r="DQ157" s="140" t="n">
        <f aca="false">SUM(DQ158:DQ161)</f>
        <v>0</v>
      </c>
      <c r="DR157" s="140" t="n">
        <f aca="false">SUM(DR158:DR161)</f>
        <v>0</v>
      </c>
      <c r="DS157" s="140" t="n">
        <f aca="false">SUM(DS158:DS161)</f>
        <v>0</v>
      </c>
      <c r="DT157" s="140" t="n">
        <f aca="false">SUM(DT158:DT161)</f>
        <v>0</v>
      </c>
      <c r="DU157" s="140" t="n">
        <f aca="false">SUM(DU158:DU161)</f>
        <v>0</v>
      </c>
      <c r="DV157" s="140" t="n">
        <f aca="false">SUM(DV158:DV161)</f>
        <v>0</v>
      </c>
      <c r="DW157" s="140" t="n">
        <f aca="false">SUM(DW158:DW161)</f>
        <v>0</v>
      </c>
      <c r="DX157" s="140" t="n">
        <f aca="false">SUM(DX158:DX161)</f>
        <v>0</v>
      </c>
      <c r="DY157" s="140" t="n">
        <f aca="false">SUM(DY158:DY161)</f>
        <v>0</v>
      </c>
      <c r="DZ157" s="140" t="n">
        <f aca="false">SUM(DZ158:DZ161)</f>
        <v>0</v>
      </c>
      <c r="EA157" s="140" t="n">
        <f aca="false">SUM(EA158:EA161)</f>
        <v>0</v>
      </c>
      <c r="EB157" s="140" t="n">
        <f aca="false">SUM(EB158:EB161)</f>
        <v>0</v>
      </c>
      <c r="EC157" s="140" t="n">
        <f aca="false">SUM(EC158:EC161)</f>
        <v>0</v>
      </c>
      <c r="ED157" s="140" t="n">
        <f aca="false">SUM(ED158:ED161)</f>
        <v>0</v>
      </c>
      <c r="EE157" s="140" t="n">
        <f aca="false">SUM(EE158:EE161)</f>
        <v>0</v>
      </c>
      <c r="EF157" s="140" t="n">
        <f aca="false">SUM(EF158:EF161)</f>
        <v>0</v>
      </c>
      <c r="EG157" s="140" t="n">
        <f aca="false">SUM(EG158:EG161)</f>
        <v>0</v>
      </c>
      <c r="EH157" s="140" t="n">
        <f aca="false">SUM(EH158:EH161)</f>
        <v>0</v>
      </c>
      <c r="EI157" s="140" t="n">
        <f aca="false">SUM(EI158:EI161)</f>
        <v>0</v>
      </c>
      <c r="EJ157" s="140" t="n">
        <f aca="false">SUM(EJ158:EJ161)</f>
        <v>0</v>
      </c>
      <c r="EK157" s="140" t="n">
        <f aca="false">SUM(EK158:EK161)</f>
        <v>0</v>
      </c>
      <c r="EL157" s="140" t="n">
        <f aca="false">SUM(EL158:EL161)</f>
        <v>0</v>
      </c>
      <c r="EM157" s="140" t="n">
        <f aca="false">SUM(EM158:EM161)</f>
        <v>0</v>
      </c>
      <c r="EN157" s="140" t="n">
        <f aca="false">SUM(EN158:EN161)</f>
        <v>0</v>
      </c>
      <c r="EO157" s="140" t="n">
        <f aca="false">SUM(EO158:EO161)</f>
        <v>0</v>
      </c>
      <c r="EP157" s="140" t="n">
        <f aca="false">SUM(EP158:EP161)</f>
        <v>0</v>
      </c>
      <c r="EQ157" s="140" t="n">
        <f aca="false">SUM(EQ158:EQ161)</f>
        <v>0</v>
      </c>
      <c r="ER157" s="140" t="n">
        <f aca="false">SUM(ER158:ER161)</f>
        <v>0</v>
      </c>
      <c r="ES157" s="140" t="n">
        <f aca="false">SUM(ES158:ES161)</f>
        <v>0</v>
      </c>
      <c r="ET157" s="140" t="n">
        <f aca="false">SUM(ET158:ET161)</f>
        <v>0</v>
      </c>
      <c r="EU157" s="140" t="n">
        <f aca="false">SUM(EU158:EU161)</f>
        <v>0</v>
      </c>
      <c r="EV157" s="140" t="n">
        <f aca="false">SUM(EV158:EV161)</f>
        <v>0</v>
      </c>
      <c r="EW157" s="140" t="n">
        <f aca="false">SUM(EW158:EW161)</f>
        <v>0</v>
      </c>
      <c r="EX157" s="140" t="n">
        <f aca="false">SUM(EX158:EX161)</f>
        <v>0</v>
      </c>
      <c r="EY157" s="140" t="n">
        <f aca="false">SUM(EY158:EY161)</f>
        <v>0</v>
      </c>
      <c r="EZ157" s="140" t="n">
        <f aca="false">SUM(EZ158:EZ161)</f>
        <v>0</v>
      </c>
      <c r="FA157" s="140" t="n">
        <f aca="false">SUM(FA158:FA161)</f>
        <v>0</v>
      </c>
      <c r="FB157" s="140" t="n">
        <f aca="false">SUM(FB158:FB161)</f>
        <v>0</v>
      </c>
      <c r="FC157" s="140" t="n">
        <f aca="false">SUM(FC158:FC161)</f>
        <v>0</v>
      </c>
      <c r="FD157" s="140" t="n">
        <f aca="false">SUM(FD158:FD161)</f>
        <v>0</v>
      </c>
      <c r="FE157" s="140" t="n">
        <f aca="false">SUM(FE158:FE161)</f>
        <v>0</v>
      </c>
      <c r="FF157" s="140" t="n">
        <f aca="false">SUM(FF158:FF161)</f>
        <v>0</v>
      </c>
      <c r="FG157" s="140" t="n">
        <f aca="false">SUM(FG158:FG161)</f>
        <v>0</v>
      </c>
      <c r="FH157" s="140" t="n">
        <f aca="false">SUM(FH158:FH161)</f>
        <v>0</v>
      </c>
      <c r="FI157" s="140" t="n">
        <f aca="false">SUM(FI158:FI161)</f>
        <v>0</v>
      </c>
      <c r="FJ157" s="140" t="n">
        <f aca="false">SUM(FJ158:FJ161)</f>
        <v>0</v>
      </c>
      <c r="FK157" s="140" t="n">
        <f aca="false">SUM(FK158:FK161)</f>
        <v>0</v>
      </c>
      <c r="FL157" s="140" t="n">
        <f aca="false">SUM(FL158:FL161)</f>
        <v>0</v>
      </c>
      <c r="FM157" s="140" t="n">
        <f aca="false">SUM(FM158:FM161)</f>
        <v>0</v>
      </c>
      <c r="FN157" s="140" t="n">
        <f aca="false">SUM(FN158:FN161)</f>
        <v>0</v>
      </c>
      <c r="FO157" s="140" t="n">
        <f aca="false">SUM(FO158:FO161)</f>
        <v>0</v>
      </c>
      <c r="FP157" s="140" t="n">
        <f aca="false">SUM(FP158:FP161)</f>
        <v>0</v>
      </c>
      <c r="FQ157" s="140" t="n">
        <f aca="false">SUM(FQ158:FQ161)</f>
        <v>0</v>
      </c>
      <c r="FR157" s="140" t="n">
        <f aca="false">SUM(FR158:FR161)</f>
        <v>0</v>
      </c>
      <c r="FS157" s="140" t="n">
        <f aca="false">SUM(FS158:FS161)</f>
        <v>0</v>
      </c>
      <c r="FT157" s="140" t="n">
        <f aca="false">SUM(FT158:FT161)</f>
        <v>0</v>
      </c>
      <c r="FU157" s="140" t="n">
        <f aca="false">SUM(FU158:FU161)</f>
        <v>0</v>
      </c>
      <c r="FV157" s="140" t="n">
        <f aca="false">SUM(FV158:FV161)</f>
        <v>0</v>
      </c>
      <c r="FW157" s="140" t="n">
        <f aca="false">SUM(FW158:FW161)</f>
        <v>0</v>
      </c>
      <c r="FX157" s="140" t="n">
        <f aca="false">SUM(FX158:FX161)</f>
        <v>0</v>
      </c>
      <c r="FY157" s="140" t="n">
        <f aca="false">SUM(FY158:FY161)</f>
        <v>0</v>
      </c>
      <c r="FZ157" s="140" t="n">
        <f aca="false">SUM(FZ158:FZ161)</f>
        <v>0</v>
      </c>
      <c r="GA157" s="140" t="n">
        <f aca="false">SUM(GA158:GA161)</f>
        <v>0</v>
      </c>
      <c r="GB157" s="140" t="n">
        <f aca="false">SUM(GB158:GB161)</f>
        <v>0</v>
      </c>
      <c r="GC157" s="140" t="n">
        <f aca="false">SUM(GC158:GC161)</f>
        <v>0</v>
      </c>
      <c r="GD157" s="140" t="n">
        <f aca="false">SUM(GD158:GD161)</f>
        <v>0</v>
      </c>
      <c r="GE157" s="140" t="n">
        <f aca="false">SUM(GE158:GE161)</f>
        <v>0</v>
      </c>
      <c r="GF157" s="140" t="n">
        <f aca="false">SUM(GF158:GF161)</f>
        <v>0</v>
      </c>
      <c r="GG157" s="140" t="n">
        <f aca="false">SUM(GG158:GG161)</f>
        <v>0</v>
      </c>
      <c r="GH157" s="140" t="n">
        <f aca="false">SUM(GH158:GH161)</f>
        <v>0</v>
      </c>
      <c r="GI157" s="140" t="n">
        <f aca="false">SUM(GI158:GI161)</f>
        <v>0</v>
      </c>
      <c r="GJ157" s="140" t="n">
        <f aca="false">SUM(GJ158:GJ161)</f>
        <v>0</v>
      </c>
      <c r="GK157" s="140" t="n">
        <f aca="false">SUM(GK158:GK161)</f>
        <v>0</v>
      </c>
      <c r="GL157" s="140" t="n">
        <f aca="false">SUM(GL158:GL161)</f>
        <v>0</v>
      </c>
      <c r="GM157" s="140" t="n">
        <f aca="false">SUM(GM158:GM161)</f>
        <v>0</v>
      </c>
      <c r="GN157" s="140" t="n">
        <f aca="false">SUM(GN158:GN161)</f>
        <v>0</v>
      </c>
      <c r="GO157" s="140" t="n">
        <f aca="false">SUM(GO158:GO161)</f>
        <v>0</v>
      </c>
      <c r="GP157" s="140" t="n">
        <f aca="false">SUM(GP158:GP161)</f>
        <v>0</v>
      </c>
      <c r="GQ157" s="140" t="n">
        <f aca="false">SUM(GQ158:GQ161)</f>
        <v>0</v>
      </c>
      <c r="GR157" s="140" t="n">
        <f aca="false">SUM(GR158:GR161)</f>
        <v>0</v>
      </c>
      <c r="GS157" s="140" t="n">
        <f aca="false">SUM(GS158:GS161)</f>
        <v>0</v>
      </c>
      <c r="GT157" s="140" t="n">
        <f aca="false">SUM(GT158:GT161)</f>
        <v>0</v>
      </c>
      <c r="GU157" s="140" t="n">
        <f aca="false">SUM(GU158:GU161)</f>
        <v>0</v>
      </c>
      <c r="GV157" s="140" t="n">
        <f aca="false">SUM(GV158:GV161)</f>
        <v>0</v>
      </c>
      <c r="GW157" s="140" t="n">
        <f aca="false">SUM(GW158:GW161)</f>
        <v>0</v>
      </c>
      <c r="GX157" s="140" t="n">
        <f aca="false">SUM(GX158:GX161)</f>
        <v>0</v>
      </c>
      <c r="GY157" s="140" t="n">
        <f aca="false">SUM(GY158:GY161)</f>
        <v>0</v>
      </c>
      <c r="GZ157" s="140" t="n">
        <f aca="false">SUM(GZ158:GZ161)</f>
        <v>0</v>
      </c>
      <c r="HA157" s="140" t="n">
        <f aca="false">SUM(HA158:HA161)</f>
        <v>0</v>
      </c>
      <c r="HB157" s="140" t="n">
        <f aca="false">SUM(HB158:HB161)</f>
        <v>0</v>
      </c>
      <c r="HC157" s="140" t="n">
        <f aca="false">SUM(HC158:HC161)</f>
        <v>0</v>
      </c>
      <c r="HD157" s="140" t="n">
        <f aca="false">SUM(HD158:HD161)</f>
        <v>0</v>
      </c>
      <c r="HE157" s="140" t="n">
        <f aca="false">SUM(HE158:HE161)</f>
        <v>0</v>
      </c>
      <c r="HF157" s="140" t="n">
        <f aca="false">SUM(HF158:HF161)</f>
        <v>0</v>
      </c>
      <c r="HG157" s="140" t="n">
        <f aca="false">SUM(HG158:HG161)</f>
        <v>0</v>
      </c>
      <c r="HH157" s="140" t="n">
        <f aca="false">SUM(HH158:HH161)</f>
        <v>0</v>
      </c>
      <c r="HI157" s="140" t="n">
        <f aca="false">SUM(HI158:HI161)</f>
        <v>0</v>
      </c>
      <c r="HJ157" s="140" t="n">
        <f aca="false">SUM(HJ158:HJ161)</f>
        <v>0</v>
      </c>
      <c r="HK157" s="140" t="n">
        <f aca="false">SUM(HK158:HK161)</f>
        <v>0</v>
      </c>
      <c r="HL157" s="140" t="n">
        <f aca="false">SUM(HL158:HL161)</f>
        <v>0</v>
      </c>
      <c r="HM157" s="140" t="n">
        <f aca="false">SUM(HM158:HM161)</f>
        <v>0</v>
      </c>
      <c r="HN157" s="140" t="n">
        <f aca="false">SUM(HN158:HN161)</f>
        <v>0</v>
      </c>
      <c r="HO157" s="140" t="n">
        <f aca="false">SUM(HO158:HO161)</f>
        <v>0</v>
      </c>
      <c r="HP157" s="140" t="n">
        <f aca="false">SUM(HP158:HP161)</f>
        <v>0</v>
      </c>
      <c r="HQ157" s="140" t="n">
        <f aca="false">SUM(HQ158:HQ161)</f>
        <v>0</v>
      </c>
      <c r="HR157" s="140" t="n">
        <f aca="false">SUM(HR158:HR161)</f>
        <v>0</v>
      </c>
      <c r="HS157" s="140" t="n">
        <f aca="false">SUM(HS158:HS161)</f>
        <v>0</v>
      </c>
      <c r="HT157" s="140" t="n">
        <f aca="false">SUM(HT158:HT161)</f>
        <v>0</v>
      </c>
      <c r="HU157" s="140" t="n">
        <f aca="false">SUM(HU158:HU161)</f>
        <v>0</v>
      </c>
      <c r="HV157" s="140" t="n">
        <f aca="false">SUM(HV158:HV161)</f>
        <v>0</v>
      </c>
      <c r="HW157" s="140" t="n">
        <f aca="false">SUM(HW158:HW161)</f>
        <v>0</v>
      </c>
      <c r="HX157" s="140" t="n">
        <f aca="false">SUM(HX158:HX161)</f>
        <v>0</v>
      </c>
      <c r="HY157" s="140" t="n">
        <f aca="false">SUM(HY158:HY161)</f>
        <v>0</v>
      </c>
      <c r="HZ157" s="140" t="n">
        <f aca="false">SUM(HZ158:HZ161)</f>
        <v>0</v>
      </c>
      <c r="IA157" s="140" t="n">
        <f aca="false">SUM(IA158:IA161)</f>
        <v>0</v>
      </c>
      <c r="IB157" s="140" t="n">
        <f aca="false">SUM(IB158:IB161)</f>
        <v>0</v>
      </c>
    </row>
    <row r="158" s="63" customFormat="true" ht="18.75" hidden="false" customHeight="false" outlineLevel="0" collapsed="false">
      <c r="A158" s="148" t="s">
        <v>274</v>
      </c>
      <c r="B158" s="74" t="s">
        <v>275</v>
      </c>
      <c r="C158" s="67" t="n">
        <v>94561.2</v>
      </c>
      <c r="D158" s="68" t="n">
        <f aca="false">C158+E158</f>
        <v>94764</v>
      </c>
      <c r="E158" s="69" t="n">
        <f aca="false">SUM(F158:IB158)</f>
        <v>202.8</v>
      </c>
      <c r="F158" s="145"/>
      <c r="G158" s="145"/>
      <c r="H158" s="145" t="n">
        <v>202.8</v>
      </c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6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7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  <c r="EK158" s="145"/>
      <c r="EL158" s="145"/>
      <c r="EM158" s="145"/>
      <c r="EN158" s="145"/>
      <c r="EO158" s="145"/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5"/>
      <c r="EZ158" s="145"/>
      <c r="FA158" s="145"/>
      <c r="FB158" s="145"/>
      <c r="FC158" s="145"/>
      <c r="FD158" s="145"/>
      <c r="FE158" s="145"/>
      <c r="FF158" s="145"/>
      <c r="FG158" s="145"/>
      <c r="FH158" s="145"/>
      <c r="FI158" s="145"/>
      <c r="FJ158" s="145"/>
      <c r="FK158" s="145"/>
      <c r="FL158" s="145"/>
      <c r="FM158" s="145"/>
      <c r="FN158" s="145"/>
      <c r="FO158" s="145"/>
      <c r="FP158" s="145"/>
      <c r="FQ158" s="145"/>
      <c r="FR158" s="145"/>
      <c r="FS158" s="145"/>
      <c r="FT158" s="145"/>
      <c r="FU158" s="145"/>
      <c r="FV158" s="145"/>
      <c r="FW158" s="145"/>
      <c r="FX158" s="145"/>
      <c r="FY158" s="145"/>
      <c r="FZ158" s="145"/>
      <c r="GA158" s="145"/>
      <c r="GB158" s="145"/>
      <c r="GC158" s="145"/>
      <c r="GD158" s="145"/>
      <c r="GE158" s="145"/>
      <c r="GF158" s="145"/>
      <c r="GG158" s="145"/>
      <c r="GH158" s="145"/>
      <c r="GI158" s="145"/>
      <c r="GJ158" s="145"/>
      <c r="GK158" s="145"/>
      <c r="GL158" s="145"/>
      <c r="GM158" s="145"/>
      <c r="GN158" s="145"/>
      <c r="GO158" s="145"/>
      <c r="GP158" s="145"/>
      <c r="GQ158" s="145"/>
      <c r="GR158" s="145"/>
      <c r="GS158" s="145"/>
      <c r="GT158" s="145"/>
      <c r="GU158" s="145"/>
      <c r="GV158" s="145"/>
      <c r="GW158" s="145"/>
      <c r="GX158" s="145"/>
      <c r="GY158" s="145"/>
      <c r="GZ158" s="145"/>
      <c r="HA158" s="145"/>
      <c r="HB158" s="145"/>
      <c r="HC158" s="145"/>
      <c r="HD158" s="145"/>
      <c r="HE158" s="145"/>
      <c r="HF158" s="145"/>
      <c r="HG158" s="145"/>
      <c r="HH158" s="145"/>
      <c r="HI158" s="145"/>
      <c r="HJ158" s="145"/>
      <c r="HK158" s="145"/>
      <c r="HL158" s="145"/>
      <c r="HM158" s="145"/>
      <c r="HN158" s="145"/>
      <c r="HO158" s="145"/>
      <c r="HP158" s="145"/>
      <c r="HQ158" s="145"/>
      <c r="HR158" s="145"/>
      <c r="HS158" s="145"/>
      <c r="HT158" s="145"/>
      <c r="HU158" s="145"/>
      <c r="HV158" s="145"/>
      <c r="HW158" s="145"/>
      <c r="HX158" s="145"/>
      <c r="HY158" s="145"/>
      <c r="HZ158" s="145"/>
      <c r="IA158" s="145"/>
      <c r="IB158" s="145"/>
    </row>
    <row r="159" s="63" customFormat="true" ht="18.75" hidden="true" customHeight="false" outlineLevel="0" collapsed="false">
      <c r="A159" s="148" t="s">
        <v>276</v>
      </c>
      <c r="B159" s="74" t="s">
        <v>277</v>
      </c>
      <c r="C159" s="67"/>
      <c r="D159" s="68"/>
      <c r="E159" s="69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6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7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</row>
    <row r="160" s="63" customFormat="true" ht="75" hidden="false" customHeight="true" outlineLevel="0" collapsed="false">
      <c r="A160" s="148" t="s">
        <v>278</v>
      </c>
      <c r="B160" s="144" t="s">
        <v>279</v>
      </c>
      <c r="C160" s="67" t="n">
        <v>34552</v>
      </c>
      <c r="D160" s="68" t="n">
        <f aca="false">C160+E160</f>
        <v>34552</v>
      </c>
      <c r="E160" s="69" t="n">
        <f aca="false">SUM(F160:IB160)</f>
        <v>0</v>
      </c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6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7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155"/>
      <c r="BW160" s="155"/>
      <c r="BX160" s="155"/>
      <c r="BY160" s="155"/>
      <c r="BZ160" s="155"/>
      <c r="CA160" s="155"/>
      <c r="CB160" s="155"/>
      <c r="CC160" s="155"/>
      <c r="CD160" s="155"/>
      <c r="CE160" s="155"/>
      <c r="CF160" s="155"/>
      <c r="CG160" s="155"/>
      <c r="CH160" s="155"/>
      <c r="CI160" s="155"/>
      <c r="CJ160" s="155"/>
      <c r="CK160" s="155"/>
      <c r="CL160" s="155"/>
      <c r="CM160" s="155"/>
      <c r="CN160" s="155"/>
      <c r="CO160" s="155"/>
      <c r="CP160" s="155"/>
      <c r="CQ160" s="155"/>
      <c r="CR160" s="155"/>
      <c r="CS160" s="155"/>
      <c r="CT160" s="155"/>
      <c r="CU160" s="155"/>
      <c r="CV160" s="155"/>
      <c r="CW160" s="155"/>
      <c r="CX160" s="155"/>
      <c r="CY160" s="155"/>
      <c r="CZ160" s="155"/>
      <c r="DA160" s="155"/>
      <c r="DB160" s="155"/>
      <c r="DC160" s="155"/>
      <c r="DD160" s="155"/>
      <c r="DE160" s="155"/>
      <c r="DF160" s="155"/>
      <c r="DG160" s="155"/>
      <c r="DH160" s="155"/>
      <c r="DI160" s="155"/>
      <c r="DJ160" s="155"/>
      <c r="DK160" s="155"/>
      <c r="DL160" s="155"/>
      <c r="DM160" s="155"/>
      <c r="DN160" s="155"/>
      <c r="DO160" s="155"/>
      <c r="DP160" s="155"/>
      <c r="DQ160" s="155"/>
      <c r="DR160" s="155"/>
      <c r="DS160" s="155"/>
      <c r="DT160" s="155"/>
      <c r="DU160" s="155"/>
      <c r="DV160" s="155"/>
      <c r="DW160" s="155"/>
      <c r="DX160" s="155"/>
      <c r="DY160" s="155"/>
      <c r="DZ160" s="155"/>
      <c r="EA160" s="155"/>
      <c r="EB160" s="155"/>
      <c r="EC160" s="155"/>
      <c r="ED160" s="155"/>
      <c r="EE160" s="155"/>
      <c r="EF160" s="155"/>
      <c r="EG160" s="155"/>
      <c r="EH160" s="155"/>
      <c r="EI160" s="155"/>
      <c r="EJ160" s="155"/>
      <c r="EK160" s="155"/>
      <c r="EL160" s="155"/>
      <c r="EM160" s="155"/>
      <c r="EN160" s="155"/>
      <c r="EO160" s="155"/>
      <c r="EP160" s="155"/>
      <c r="EQ160" s="155"/>
      <c r="ER160" s="155"/>
      <c r="ES160" s="155"/>
      <c r="ET160" s="155"/>
      <c r="EU160" s="155"/>
      <c r="EV160" s="155"/>
      <c r="EW160" s="155"/>
      <c r="EX160" s="155"/>
      <c r="EY160" s="155"/>
      <c r="EZ160" s="155"/>
      <c r="FA160" s="155"/>
      <c r="FB160" s="155"/>
      <c r="FC160" s="155"/>
      <c r="FD160" s="155"/>
      <c r="FE160" s="155"/>
      <c r="FF160" s="155"/>
      <c r="FG160" s="155"/>
      <c r="FH160" s="155"/>
      <c r="FI160" s="155"/>
      <c r="FJ160" s="155"/>
      <c r="FK160" s="155"/>
      <c r="FL160" s="155"/>
      <c r="FM160" s="155"/>
      <c r="FN160" s="155"/>
      <c r="FO160" s="155"/>
      <c r="FP160" s="155"/>
      <c r="FQ160" s="155"/>
      <c r="FR160" s="155"/>
      <c r="FS160" s="155"/>
      <c r="FT160" s="155"/>
      <c r="FU160" s="155"/>
      <c r="FV160" s="155"/>
      <c r="FW160" s="155"/>
      <c r="FX160" s="155"/>
      <c r="FY160" s="155"/>
      <c r="FZ160" s="155"/>
      <c r="GA160" s="155"/>
      <c r="GB160" s="155"/>
      <c r="GC160" s="155"/>
      <c r="GD160" s="155"/>
      <c r="GE160" s="155"/>
      <c r="GF160" s="155"/>
      <c r="GG160" s="155"/>
      <c r="GH160" s="155"/>
      <c r="GI160" s="155"/>
      <c r="GJ160" s="155"/>
      <c r="GK160" s="155"/>
      <c r="GL160" s="155"/>
      <c r="GM160" s="155"/>
      <c r="GN160" s="155"/>
      <c r="GO160" s="155"/>
      <c r="GP160" s="155"/>
      <c r="GQ160" s="155"/>
      <c r="GR160" s="155"/>
      <c r="GS160" s="155"/>
      <c r="GT160" s="155"/>
      <c r="GU160" s="155"/>
      <c r="GV160" s="155"/>
      <c r="GW160" s="155"/>
      <c r="GX160" s="155"/>
      <c r="GY160" s="155"/>
      <c r="GZ160" s="155"/>
      <c r="HA160" s="155"/>
      <c r="HB160" s="155"/>
      <c r="HC160" s="155"/>
      <c r="HD160" s="155"/>
      <c r="HE160" s="155"/>
      <c r="HF160" s="155"/>
      <c r="HG160" s="155"/>
      <c r="HH160" s="155"/>
      <c r="HI160" s="155"/>
      <c r="HJ160" s="155"/>
      <c r="HK160" s="155"/>
      <c r="HL160" s="155"/>
      <c r="HM160" s="155"/>
      <c r="HN160" s="155"/>
      <c r="HO160" s="155"/>
      <c r="HP160" s="155"/>
      <c r="HQ160" s="155"/>
      <c r="HR160" s="155"/>
      <c r="HS160" s="155"/>
      <c r="HT160" s="155"/>
      <c r="HU160" s="155"/>
      <c r="HV160" s="155"/>
      <c r="HW160" s="155"/>
      <c r="HX160" s="155"/>
      <c r="HY160" s="155"/>
      <c r="HZ160" s="155"/>
      <c r="IA160" s="155"/>
      <c r="IB160" s="155"/>
    </row>
    <row r="161" s="63" customFormat="true" ht="23.25" hidden="false" customHeight="true" outlineLevel="0" collapsed="false">
      <c r="A161" s="148" t="s">
        <v>280</v>
      </c>
      <c r="B161" s="144" t="s">
        <v>281</v>
      </c>
      <c r="C161" s="67" t="n">
        <v>301</v>
      </c>
      <c r="D161" s="68" t="n">
        <f aca="false">C161+E161</f>
        <v>0</v>
      </c>
      <c r="E161" s="69" t="n">
        <f aca="false">SUM(F161:IB161)</f>
        <v>-301</v>
      </c>
      <c r="F161" s="145"/>
      <c r="G161" s="145"/>
      <c r="H161" s="145"/>
      <c r="I161" s="145"/>
      <c r="J161" s="145"/>
      <c r="K161" s="145"/>
      <c r="L161" s="145"/>
      <c r="M161" s="145"/>
      <c r="N161" s="145"/>
      <c r="P161" s="145"/>
      <c r="Q161" s="145"/>
      <c r="R161" s="145"/>
      <c r="S161" s="146" t="n">
        <v>-301</v>
      </c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7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  <c r="GU161" s="145"/>
      <c r="GV161" s="145"/>
      <c r="GW161" s="145"/>
      <c r="GX161" s="145"/>
      <c r="GY161" s="145"/>
      <c r="GZ161" s="145"/>
      <c r="HA161" s="145"/>
      <c r="HB161" s="145"/>
      <c r="HC161" s="145"/>
      <c r="HD161" s="145"/>
      <c r="HE161" s="145"/>
      <c r="HF161" s="145"/>
      <c r="HG161" s="145"/>
      <c r="HH161" s="145"/>
      <c r="HI161" s="145"/>
      <c r="HJ161" s="145"/>
      <c r="HK161" s="145"/>
      <c r="HL161" s="145"/>
      <c r="HM161" s="145"/>
      <c r="HN161" s="145"/>
      <c r="HO161" s="145"/>
      <c r="HP161" s="145"/>
      <c r="HQ161" s="145"/>
      <c r="HR161" s="145"/>
      <c r="HS161" s="145"/>
      <c r="HT161" s="145"/>
      <c r="HU161" s="145"/>
      <c r="HV161" s="145"/>
      <c r="HW161" s="145"/>
      <c r="HX161" s="145"/>
      <c r="HY161" s="145"/>
      <c r="HZ161" s="145"/>
      <c r="IA161" s="145"/>
      <c r="IB161" s="145"/>
    </row>
    <row r="162" s="63" customFormat="true" ht="18.75" hidden="false" customHeight="false" outlineLevel="0" collapsed="false">
      <c r="A162" s="135" t="s">
        <v>282</v>
      </c>
      <c r="B162" s="73" t="s">
        <v>283</v>
      </c>
      <c r="C162" s="137" t="n">
        <f aca="false">SUM(C163,C164,C165,C167,C168,C166)</f>
        <v>541252</v>
      </c>
      <c r="D162" s="138" t="n">
        <f aca="false">SUM(D163,D164,D165,D167,D168,D166)</f>
        <v>509239.2</v>
      </c>
      <c r="E162" s="139" t="n">
        <f aca="false">SUM(E163,E164,E165,E167,E168,E166)</f>
        <v>-32012.8</v>
      </c>
      <c r="F162" s="140" t="n">
        <f aca="false">SUM(F163,F164,F165,F167,F168,F166)</f>
        <v>-32642</v>
      </c>
      <c r="G162" s="140" t="n">
        <f aca="false">SUM(G163,G164,G165,G167,G168,G166)</f>
        <v>0</v>
      </c>
      <c r="H162" s="140" t="n">
        <f aca="false">SUM(H163,H164,H165,H167,H168,H166)</f>
        <v>2.6</v>
      </c>
      <c r="I162" s="140" t="n">
        <f aca="false">SUM(I163,I164,I165,I167,I168,I166)</f>
        <v>126.6</v>
      </c>
      <c r="J162" s="140" t="n">
        <f aca="false">SUM(J163,J164,J165,J167,J168,J166)</f>
        <v>500</v>
      </c>
      <c r="K162" s="140" t="n">
        <f aca="false">SUM(K163,K164,K165,K167,K168,K166)</f>
        <v>0</v>
      </c>
      <c r="L162" s="140" t="n">
        <f aca="false">SUM(L163,L164,L165,L167,L168,L166)</f>
        <v>0</v>
      </c>
      <c r="M162" s="140" t="n">
        <f aca="false">SUM(M163,M164,M165,M167,M168,M166)</f>
        <v>0</v>
      </c>
      <c r="N162" s="140" t="n">
        <f aca="false">SUM(N163,N164,N165,N167,N168,N166)</f>
        <v>0</v>
      </c>
      <c r="O162" s="140" t="n">
        <f aca="false">SUM(O163,O164,O165,O167,O168,O166)</f>
        <v>0</v>
      </c>
      <c r="P162" s="140" t="n">
        <f aca="false">SUM(P163,P164,P165,P167,P168,P166)</f>
        <v>0</v>
      </c>
      <c r="Q162" s="140" t="n">
        <f aca="false">SUM(Q163,Q164,Q165,Q167,Q168,Q166)</f>
        <v>0</v>
      </c>
      <c r="R162" s="140" t="n">
        <f aca="false">SUM(R163,R164,R165,R167,R168,R166)</f>
        <v>0</v>
      </c>
      <c r="S162" s="153" t="n">
        <f aca="false">SUM(S163,S164,S165,S167,S168,S166)</f>
        <v>0</v>
      </c>
      <c r="T162" s="140" t="n">
        <f aca="false">SUM(T163,T164,T165,T167,T168,T166)</f>
        <v>0</v>
      </c>
      <c r="U162" s="140" t="n">
        <f aca="false">SUM(U163,U164,U165,U167,U168,U166)</f>
        <v>0</v>
      </c>
      <c r="V162" s="140" t="n">
        <f aca="false">SUM(V163,V164,V165,V167,V168,V166)</f>
        <v>0</v>
      </c>
      <c r="W162" s="140" t="n">
        <f aca="false">SUM(W163,W164,W165,W167,W168,W166)</f>
        <v>0</v>
      </c>
      <c r="X162" s="140" t="n">
        <f aca="false">SUM(X163,X164,X165,X167,X168,X166)</f>
        <v>0</v>
      </c>
      <c r="Y162" s="140" t="n">
        <f aca="false">SUM(Y163,Y164,Y165,Y167,Y168,Y166)</f>
        <v>0</v>
      </c>
      <c r="Z162" s="140" t="n">
        <f aca="false">SUM(Z163,Z164,Z165,Z167,Z168,Z166)</f>
        <v>0</v>
      </c>
      <c r="AA162" s="140" t="n">
        <f aca="false">SUM(AA163,AA164,AA165,AA167,AA168,AA166)</f>
        <v>0</v>
      </c>
      <c r="AB162" s="140" t="n">
        <f aca="false">SUM(AB163,AB164,AB165,AB167,AB168,AB166)</f>
        <v>0</v>
      </c>
      <c r="AC162" s="140" t="n">
        <f aca="false">SUM(AC163,AC164,AC165,AC167,AC168,AC166)</f>
        <v>0</v>
      </c>
      <c r="AD162" s="140" t="n">
        <f aca="false">SUM(AD163,AD164,AD165,AD167,AD168,AD166)</f>
        <v>0</v>
      </c>
      <c r="AE162" s="140" t="n">
        <f aca="false">SUM(AE163,AE164,AE165,AE167,AE168,AE166)</f>
        <v>0</v>
      </c>
      <c r="AF162" s="140" t="n">
        <f aca="false">SUM(AF163,AF164,AF165,AF167,AF168,AF166)</f>
        <v>0</v>
      </c>
      <c r="AG162" s="140" t="n">
        <f aca="false">SUM(AG163,AG164,AG165,AG167,AG168,AG166)</f>
        <v>0</v>
      </c>
      <c r="AH162" s="140" t="n">
        <f aca="false">SUM(AH163,AH164,AH165,AH167,AH168,AH166)</f>
        <v>0</v>
      </c>
      <c r="AI162" s="140" t="n">
        <f aca="false">SUM(AI163,AI164,AI165,AI167,AI168,AI166)</f>
        <v>0</v>
      </c>
      <c r="AJ162" s="140" t="n">
        <f aca="false">SUM(AJ163,AJ164,AJ165,AJ167,AJ168,AJ166)</f>
        <v>0</v>
      </c>
      <c r="AK162" s="140" t="n">
        <f aca="false">SUM(AK163,AK164,AK165,AK167,AK168,AK166)</f>
        <v>0</v>
      </c>
      <c r="AL162" s="140" t="n">
        <f aca="false">SUM(AL163,AL164,AL165,AL167,AL168,AL166)</f>
        <v>0</v>
      </c>
      <c r="AM162" s="140" t="n">
        <f aca="false">SUM(AM163,AM164,AM165,AM167,AM168,AM166)</f>
        <v>0</v>
      </c>
      <c r="AN162" s="140" t="n">
        <f aca="false">SUM(AN163,AN164,AN165,AN167,AN168,AN166)</f>
        <v>0</v>
      </c>
      <c r="AO162" s="140" t="n">
        <f aca="false">SUM(AO163,AO164,AO165,AO167,AO168,AO166)</f>
        <v>0</v>
      </c>
      <c r="AP162" s="154" t="n">
        <f aca="false">SUM(AP163,AP164,AP165,AP167,AP168,AP166)</f>
        <v>0</v>
      </c>
      <c r="AQ162" s="140" t="n">
        <f aca="false">SUM(AQ163,AQ164,AQ165,AQ167,AQ168,AQ166)</f>
        <v>0</v>
      </c>
      <c r="AR162" s="140" t="n">
        <f aca="false">SUM(AR163,AR164,AR165,AR167,AR168,AR166)</f>
        <v>0</v>
      </c>
      <c r="AS162" s="140" t="n">
        <f aca="false">SUM(AS163,AS164,AS165,AS167,AS168,AS166)</f>
        <v>0</v>
      </c>
      <c r="AT162" s="140" t="n">
        <f aca="false">SUM(AT163,AT164,AT165,AT167,AT168,AT166)</f>
        <v>0</v>
      </c>
      <c r="AU162" s="140" t="n">
        <f aca="false">SUM(AU163,AU164,AU165,AU167,AU168,AU166)</f>
        <v>0</v>
      </c>
      <c r="AV162" s="140" t="n">
        <f aca="false">SUM(AV163,AV164,AV165,AV167,AV168,AV166)</f>
        <v>0</v>
      </c>
      <c r="AW162" s="140" t="n">
        <f aca="false">SUM(AW163,AW164,AW165,AW167,AW168,AW166)</f>
        <v>0</v>
      </c>
      <c r="AX162" s="140" t="n">
        <f aca="false">SUM(AX163,AX164,AX165,AX167,AX168,AX166)</f>
        <v>0</v>
      </c>
      <c r="AY162" s="140" t="n">
        <f aca="false">SUM(AY163,AY164,AY165,AY167,AY168,AY166)</f>
        <v>0</v>
      </c>
      <c r="AZ162" s="140" t="n">
        <f aca="false">SUM(AZ163,AZ164,AZ165,AZ167,AZ168,AZ166)</f>
        <v>0</v>
      </c>
      <c r="BA162" s="140" t="n">
        <f aca="false">SUM(BA163,BA164,BA165,BA167,BA168,BA166)</f>
        <v>0</v>
      </c>
      <c r="BB162" s="140" t="n">
        <f aca="false">SUM(BB163,BB164,BB165,BB167,BB168,BB166)</f>
        <v>0</v>
      </c>
      <c r="BC162" s="140" t="n">
        <f aca="false">SUM(BC163,BC164,BC165,BC167,BC168,BC166)</f>
        <v>0</v>
      </c>
      <c r="BD162" s="140" t="n">
        <f aca="false">SUM(BD163,BD164,BD165,BD167,BD168,BD166)</f>
        <v>0</v>
      </c>
      <c r="BE162" s="140" t="n">
        <f aca="false">SUM(BE163,BE164,BE165,BE167,BE168,BE166)</f>
        <v>0</v>
      </c>
      <c r="BF162" s="140" t="n">
        <f aca="false">SUM(BF163,BF164,BF165,BF167,BF168,BF166)</f>
        <v>0</v>
      </c>
      <c r="BG162" s="140" t="n">
        <f aca="false">SUM(BG163,BG164,BG165,BG167,BG168,BG166)</f>
        <v>0</v>
      </c>
      <c r="BH162" s="140" t="n">
        <f aca="false">SUM(BH163,BH164,BH165,BH167,BH168,BH166)</f>
        <v>0</v>
      </c>
      <c r="BI162" s="140" t="n">
        <f aca="false">SUM(BI163,BI164,BI165,BI167,BI168,BI166)</f>
        <v>0</v>
      </c>
      <c r="BJ162" s="140" t="n">
        <f aca="false">SUM(BJ163,BJ164,BJ165,BJ167,BJ168,BJ166)</f>
        <v>0</v>
      </c>
      <c r="BK162" s="140" t="n">
        <f aca="false">SUM(BK163,BK164,BK165,BK167,BK168,BK166)</f>
        <v>0</v>
      </c>
      <c r="BL162" s="140" t="n">
        <f aca="false">SUM(BL163,BL164,BL165,BL167,BL168,BL166)</f>
        <v>0</v>
      </c>
      <c r="BM162" s="140" t="n">
        <f aca="false">SUM(BM163,BM164,BM165,BM167,BM168,BM166)</f>
        <v>0</v>
      </c>
      <c r="BN162" s="140" t="n">
        <f aca="false">SUM(BN163,BN164,BN165,BN167,BN168,BN166)</f>
        <v>0</v>
      </c>
      <c r="BO162" s="140" t="n">
        <f aca="false">SUM(BO163,BO164,BO165,BO167,BO168,BO166)</f>
        <v>0</v>
      </c>
      <c r="BP162" s="140" t="n">
        <f aca="false">SUM(BP163,BP164,BP165,BP167,BP168,BP166)</f>
        <v>0</v>
      </c>
      <c r="BQ162" s="140" t="n">
        <f aca="false">SUM(BQ163,BQ164,BQ165,BQ167,BQ168,BQ166)</f>
        <v>0</v>
      </c>
      <c r="BR162" s="140" t="n">
        <f aca="false">SUM(BR163,BR164,BR165,BR167,BR168,BR166)</f>
        <v>0</v>
      </c>
      <c r="BS162" s="140" t="n">
        <f aca="false">SUM(BS163,BS164,BS165,BS167,BS168,BS166)</f>
        <v>0</v>
      </c>
      <c r="BT162" s="140" t="n">
        <f aca="false">SUM(BT163,BT164,BT165,BT167,BT168,BT166)</f>
        <v>0</v>
      </c>
      <c r="BU162" s="140" t="n">
        <f aca="false">SUM(BU163,BU164,BU165,BU167,BU168,BU166)</f>
        <v>0</v>
      </c>
      <c r="BV162" s="140" t="n">
        <f aca="false">SUM(BV163,BV164,BV165,BV167,BV168,BV166)</f>
        <v>0</v>
      </c>
      <c r="BW162" s="140" t="n">
        <f aca="false">SUM(BW163,BW164,BW165,BW167,BW168,BW166)</f>
        <v>0</v>
      </c>
      <c r="BX162" s="140" t="n">
        <f aca="false">SUM(BX163,BX164,BX165,BX167,BX168,BX166)</f>
        <v>0</v>
      </c>
      <c r="BY162" s="140" t="n">
        <f aca="false">SUM(BY163,BY164,BY165,BY167,BY168,BY166)</f>
        <v>0</v>
      </c>
      <c r="BZ162" s="140" t="n">
        <f aca="false">SUM(BZ163,BZ164,BZ165,BZ167,BZ168,BZ166)</f>
        <v>0</v>
      </c>
      <c r="CA162" s="140" t="n">
        <f aca="false">SUM(CA163,CA164,CA165,CA167,CA168,CA166)</f>
        <v>0</v>
      </c>
      <c r="CB162" s="140" t="n">
        <f aca="false">SUM(CB163,CB164,CB165,CB167,CB168,CB166)</f>
        <v>0</v>
      </c>
      <c r="CC162" s="140" t="n">
        <f aca="false">SUM(CC163,CC164,CC165,CC167,CC168,CC166)</f>
        <v>0</v>
      </c>
      <c r="CD162" s="140" t="n">
        <f aca="false">SUM(CD163,CD164,CD165,CD167,CD168,CD166)</f>
        <v>0</v>
      </c>
      <c r="CE162" s="140" t="n">
        <f aca="false">SUM(CE163,CE164,CE165,CE167,CE168,CE166)</f>
        <v>0</v>
      </c>
      <c r="CF162" s="140" t="n">
        <f aca="false">SUM(CF163,CF164,CF165,CF167,CF168,CF166)</f>
        <v>0</v>
      </c>
      <c r="CG162" s="140" t="n">
        <f aca="false">SUM(CG163,CG164,CG165,CG167,CG168,CG166)</f>
        <v>0</v>
      </c>
      <c r="CH162" s="140" t="n">
        <f aca="false">SUM(CH163,CH164,CH165,CH167,CH168,CH166)</f>
        <v>0</v>
      </c>
      <c r="CI162" s="140" t="n">
        <f aca="false">SUM(CI163,CI164,CI165,CI167,CI168,CI166)</f>
        <v>0</v>
      </c>
      <c r="CJ162" s="140" t="n">
        <f aca="false">SUM(CJ163,CJ164,CJ165,CJ167,CJ168,CJ166)</f>
        <v>0</v>
      </c>
      <c r="CK162" s="140" t="n">
        <f aca="false">SUM(CK163,CK164,CK165,CK167,CK168,CK166)</f>
        <v>0</v>
      </c>
      <c r="CL162" s="140" t="n">
        <f aca="false">SUM(CL163,CL164,CL165,CL167,CL168,CL166)</f>
        <v>0</v>
      </c>
      <c r="CM162" s="140" t="n">
        <f aca="false">SUM(CM163,CM164,CM165,CM167,CM168,CM166)</f>
        <v>0</v>
      </c>
      <c r="CN162" s="140" t="n">
        <f aca="false">SUM(CN163,CN164,CN165,CN167,CN168,CN166)</f>
        <v>0</v>
      </c>
      <c r="CO162" s="140" t="n">
        <f aca="false">SUM(CO163,CO164,CO165,CO167,CO168,CO166)</f>
        <v>0</v>
      </c>
      <c r="CP162" s="140" t="n">
        <f aca="false">SUM(CP163,CP164,CP165,CP167,CP168,CP166)</f>
        <v>0</v>
      </c>
      <c r="CQ162" s="140" t="n">
        <f aca="false">SUM(CQ163,CQ164,CQ165,CQ167,CQ168,CQ166)</f>
        <v>0</v>
      </c>
      <c r="CR162" s="140" t="n">
        <f aca="false">SUM(CR163,CR164,CR165,CR167,CR168,CR166)</f>
        <v>0</v>
      </c>
      <c r="CS162" s="140" t="n">
        <f aca="false">SUM(CS163,CS164,CS165,CS167,CS168,CS166)</f>
        <v>0</v>
      </c>
      <c r="CT162" s="140" t="n">
        <f aca="false">SUM(CT163,CT164,CT165,CT167,CT168,CT166)</f>
        <v>0</v>
      </c>
      <c r="CU162" s="140" t="n">
        <f aca="false">SUM(CU163,CU164,CU165,CU167,CU168,CU166)</f>
        <v>0</v>
      </c>
      <c r="CV162" s="140" t="n">
        <f aca="false">SUM(CV163,CV164,CV165,CV167,CV168,CV166)</f>
        <v>0</v>
      </c>
      <c r="CW162" s="140" t="n">
        <f aca="false">SUM(CW163,CW164,CW165,CW167,CW168,CW166)</f>
        <v>0</v>
      </c>
      <c r="CX162" s="140" t="n">
        <f aca="false">SUM(CX163,CX164,CX165,CX167,CX168,CX166)</f>
        <v>0</v>
      </c>
      <c r="CY162" s="140" t="n">
        <f aca="false">SUM(CY163,CY164,CY165,CY167,CY168,CY166)</f>
        <v>0</v>
      </c>
      <c r="CZ162" s="140" t="n">
        <f aca="false">SUM(CZ163,CZ164,CZ165,CZ167,CZ168,CZ166)</f>
        <v>0</v>
      </c>
      <c r="DA162" s="140" t="n">
        <f aca="false">SUM(DA163,DA164,DA165,DA167,DA168,DA166)</f>
        <v>0</v>
      </c>
      <c r="DB162" s="140" t="n">
        <f aca="false">SUM(DB163,DB164,DB165,DB167,DB168,DB166)</f>
        <v>0</v>
      </c>
      <c r="DC162" s="140" t="n">
        <f aca="false">SUM(DC163,DC164,DC165,DC167,DC168,DC166)</f>
        <v>0</v>
      </c>
      <c r="DD162" s="140" t="n">
        <f aca="false">SUM(DD163,DD164,DD165,DD167,DD168,DD166)</f>
        <v>0</v>
      </c>
      <c r="DE162" s="140" t="n">
        <f aca="false">SUM(DE163,DE164,DE165,DE167,DE168,DE166)</f>
        <v>0</v>
      </c>
      <c r="DF162" s="140" t="n">
        <f aca="false">SUM(DF163,DF164,DF165,DF167,DF168,DF166)</f>
        <v>0</v>
      </c>
      <c r="DG162" s="140" t="n">
        <f aca="false">SUM(DG163,DG164,DG165,DG167,DG168,DG166)</f>
        <v>0</v>
      </c>
      <c r="DH162" s="140" t="n">
        <f aca="false">SUM(DH163,DH164,DH165,DH167,DH168,DH166)</f>
        <v>0</v>
      </c>
      <c r="DI162" s="140" t="n">
        <f aca="false">SUM(DI163,DI164,DI165,DI167,DI168,DI166)</f>
        <v>0</v>
      </c>
      <c r="DJ162" s="140" t="n">
        <f aca="false">SUM(DJ163,DJ164,DJ165,DJ167,DJ168,DJ166)</f>
        <v>0</v>
      </c>
      <c r="DK162" s="140" t="n">
        <f aca="false">SUM(DK163,DK164,DK165,DK167,DK168,DK166)</f>
        <v>0</v>
      </c>
      <c r="DL162" s="140" t="n">
        <f aca="false">SUM(DL163,DL164,DL165,DL167,DL168,DL166)</f>
        <v>0</v>
      </c>
      <c r="DM162" s="140" t="n">
        <f aca="false">SUM(DM163,DM164,DM165,DM167,DM168,DM166)</f>
        <v>0</v>
      </c>
      <c r="DN162" s="140" t="n">
        <f aca="false">SUM(DN163,DN164,DN165,DN167,DN168,DN166)</f>
        <v>0</v>
      </c>
      <c r="DO162" s="140" t="n">
        <f aca="false">SUM(DO163,DO164,DO165,DO167,DO168,DO166)</f>
        <v>0</v>
      </c>
      <c r="DP162" s="140" t="n">
        <f aca="false">SUM(DP163,DP164,DP165,DP167,DP168,DP166)</f>
        <v>0</v>
      </c>
      <c r="DQ162" s="140" t="n">
        <f aca="false">SUM(DQ163,DQ164,DQ165,DQ167,DQ168,DQ166)</f>
        <v>0</v>
      </c>
      <c r="DR162" s="140" t="n">
        <f aca="false">SUM(DR163,DR164,DR165,DR167,DR168,DR166)</f>
        <v>0</v>
      </c>
      <c r="DS162" s="140" t="n">
        <f aca="false">SUM(DS163,DS164,DS165,DS167,DS168,DS166)</f>
        <v>0</v>
      </c>
      <c r="DT162" s="140" t="n">
        <f aca="false">SUM(DT163,DT164,DT165,DT167,DT168,DT166)</f>
        <v>0</v>
      </c>
      <c r="DU162" s="140" t="n">
        <f aca="false">SUM(DU163,DU164,DU165,DU167,DU168,DU166)</f>
        <v>0</v>
      </c>
      <c r="DV162" s="140" t="n">
        <f aca="false">SUM(DV163,DV164,DV165,DV167,DV168,DV166)</f>
        <v>0</v>
      </c>
      <c r="DW162" s="140" t="n">
        <f aca="false">SUM(DW163,DW164,DW165,DW167,DW168,DW166)</f>
        <v>0</v>
      </c>
      <c r="DX162" s="140" t="n">
        <f aca="false">SUM(DX163,DX164,DX165,DX167,DX168,DX166)</f>
        <v>0</v>
      </c>
      <c r="DY162" s="140" t="n">
        <f aca="false">SUM(DY163,DY164,DY165,DY167,DY168,DY166)</f>
        <v>0</v>
      </c>
      <c r="DZ162" s="140" t="n">
        <f aca="false">SUM(DZ163,DZ164,DZ165,DZ167,DZ168,DZ166)</f>
        <v>0</v>
      </c>
      <c r="EA162" s="140" t="n">
        <f aca="false">SUM(EA163,EA164,EA165,EA167,EA168,EA166)</f>
        <v>0</v>
      </c>
      <c r="EB162" s="140" t="n">
        <f aca="false">SUM(EB163,EB164,EB165,EB167,EB168,EB166)</f>
        <v>0</v>
      </c>
      <c r="EC162" s="140" t="n">
        <f aca="false">SUM(EC163,EC164,EC165,EC167,EC168,EC166)</f>
        <v>0</v>
      </c>
      <c r="ED162" s="140" t="n">
        <f aca="false">SUM(ED163,ED164,ED165,ED167,ED168,ED166)</f>
        <v>0</v>
      </c>
      <c r="EE162" s="140" t="n">
        <f aca="false">SUM(EE163,EE164,EE165,EE167,EE168,EE166)</f>
        <v>0</v>
      </c>
      <c r="EF162" s="140" t="n">
        <f aca="false">SUM(EF163,EF164,EF165,EF167,EF168,EF166)</f>
        <v>0</v>
      </c>
      <c r="EG162" s="140" t="n">
        <f aca="false">SUM(EG163,EG164,EG165,EG167,EG168,EG166)</f>
        <v>0</v>
      </c>
      <c r="EH162" s="140" t="n">
        <f aca="false">SUM(EH163,EH164,EH165,EH167,EH168,EH166)</f>
        <v>0</v>
      </c>
      <c r="EI162" s="140" t="n">
        <f aca="false">SUM(EI163,EI164,EI165,EI167,EI168,EI166)</f>
        <v>0</v>
      </c>
      <c r="EJ162" s="140" t="n">
        <f aca="false">SUM(EJ163,EJ164,EJ165,EJ167,EJ168,EJ166)</f>
        <v>0</v>
      </c>
      <c r="EK162" s="140" t="n">
        <f aca="false">SUM(EK163,EK164,EK165,EK167,EK168,EK166)</f>
        <v>0</v>
      </c>
      <c r="EL162" s="140" t="n">
        <f aca="false">SUM(EL163,EL164,EL165,EL167,EL168,EL166)</f>
        <v>0</v>
      </c>
      <c r="EM162" s="140" t="n">
        <f aca="false">SUM(EM163,EM164,EM165,EM167,EM168,EM166)</f>
        <v>0</v>
      </c>
      <c r="EN162" s="140" t="n">
        <f aca="false">SUM(EN163,EN164,EN165,EN167,EN168,EN166)</f>
        <v>0</v>
      </c>
      <c r="EO162" s="140" t="n">
        <f aca="false">SUM(EO163,EO164,EO165,EO167,EO168,EO166)</f>
        <v>0</v>
      </c>
      <c r="EP162" s="140" t="n">
        <f aca="false">SUM(EP163,EP164,EP165,EP167,EP168,EP166)</f>
        <v>0</v>
      </c>
      <c r="EQ162" s="140" t="n">
        <f aca="false">SUM(EQ163,EQ164,EQ165,EQ167,EQ168,EQ166)</f>
        <v>0</v>
      </c>
      <c r="ER162" s="140" t="n">
        <f aca="false">SUM(ER163,ER164,ER165,ER167,ER168,ER166)</f>
        <v>0</v>
      </c>
      <c r="ES162" s="140" t="n">
        <f aca="false">SUM(ES163,ES164,ES165,ES167,ES168,ES166)</f>
        <v>0</v>
      </c>
      <c r="ET162" s="140" t="n">
        <f aca="false">SUM(ET163,ET164,ET165,ET167,ET168,ET166)</f>
        <v>0</v>
      </c>
      <c r="EU162" s="140" t="n">
        <f aca="false">SUM(EU163,EU164,EU165,EU167,EU168,EU166)</f>
        <v>0</v>
      </c>
      <c r="EV162" s="140" t="n">
        <f aca="false">SUM(EV163,EV164,EV165,EV167,EV168,EV166)</f>
        <v>0</v>
      </c>
      <c r="EW162" s="140" t="n">
        <f aca="false">SUM(EW163,EW164,EW165,EW167,EW168,EW166)</f>
        <v>0</v>
      </c>
      <c r="EX162" s="140" t="n">
        <f aca="false">SUM(EX163,EX164,EX165,EX167,EX168,EX166)</f>
        <v>0</v>
      </c>
      <c r="EY162" s="140" t="n">
        <f aca="false">SUM(EY163,EY164,EY165,EY167,EY168,EY166)</f>
        <v>0</v>
      </c>
      <c r="EZ162" s="140" t="n">
        <f aca="false">SUM(EZ163,EZ164,EZ165,EZ167,EZ168,EZ166)</f>
        <v>0</v>
      </c>
      <c r="FA162" s="140" t="n">
        <f aca="false">SUM(FA163,FA164,FA165,FA167,FA168,FA166)</f>
        <v>0</v>
      </c>
      <c r="FB162" s="140" t="n">
        <f aca="false">SUM(FB163,FB164,FB165,FB167,FB168,FB166)</f>
        <v>0</v>
      </c>
      <c r="FC162" s="140" t="n">
        <f aca="false">SUM(FC163,FC164,FC165,FC167,FC168,FC166)</f>
        <v>0</v>
      </c>
      <c r="FD162" s="140" t="n">
        <f aca="false">SUM(FD163,FD164,FD165,FD167,FD168,FD166)</f>
        <v>0</v>
      </c>
      <c r="FE162" s="140" t="n">
        <f aca="false">SUM(FE163,FE164,FE165,FE167,FE168,FE166)</f>
        <v>0</v>
      </c>
      <c r="FF162" s="140" t="n">
        <f aca="false">SUM(FF163,FF164,FF165,FF167,FF168,FF166)</f>
        <v>0</v>
      </c>
      <c r="FG162" s="140" t="n">
        <f aca="false">SUM(FG163,FG164,FG165,FG167,FG168,FG166)</f>
        <v>0</v>
      </c>
      <c r="FH162" s="140" t="n">
        <f aca="false">SUM(FH163,FH164,FH165,FH167,FH168,FH166)</f>
        <v>0</v>
      </c>
      <c r="FI162" s="140" t="n">
        <f aca="false">SUM(FI163,FI164,FI165,FI167,FI168,FI166)</f>
        <v>0</v>
      </c>
      <c r="FJ162" s="140" t="n">
        <f aca="false">SUM(FJ163,FJ164,FJ165,FJ167,FJ168,FJ166)</f>
        <v>0</v>
      </c>
      <c r="FK162" s="140" t="n">
        <f aca="false">SUM(FK163,FK164,FK165,FK167,FK168,FK166)</f>
        <v>0</v>
      </c>
      <c r="FL162" s="140" t="n">
        <f aca="false">SUM(FL163,FL164,FL165,FL167,FL168,FL166)</f>
        <v>0</v>
      </c>
      <c r="FM162" s="140" t="n">
        <f aca="false">SUM(FM163,FM164,FM165,FM167,FM168,FM166)</f>
        <v>0</v>
      </c>
      <c r="FN162" s="140" t="n">
        <f aca="false">SUM(FN163,FN164,FN165,FN167,FN168,FN166)</f>
        <v>0</v>
      </c>
      <c r="FO162" s="140" t="n">
        <f aca="false">SUM(FO163,FO164,FO165,FO167,FO168,FO166)</f>
        <v>0</v>
      </c>
      <c r="FP162" s="140" t="n">
        <f aca="false">SUM(FP163,FP164,FP165,FP167,FP168,FP166)</f>
        <v>0</v>
      </c>
      <c r="FQ162" s="140" t="n">
        <f aca="false">SUM(FQ163,FQ164,FQ165,FQ167,FQ168,FQ166)</f>
        <v>0</v>
      </c>
      <c r="FR162" s="140" t="n">
        <f aca="false">SUM(FR163,FR164,FR165,FR167,FR168,FR166)</f>
        <v>0</v>
      </c>
      <c r="FS162" s="140" t="n">
        <f aca="false">SUM(FS163,FS164,FS165,FS167,FS168,FS166)</f>
        <v>0</v>
      </c>
      <c r="FT162" s="140" t="n">
        <f aca="false">SUM(FT163,FT164,FT165,FT167,FT168,FT166)</f>
        <v>0</v>
      </c>
      <c r="FU162" s="140" t="n">
        <f aca="false">SUM(FU163,FU164,FU165,FU167,FU168,FU166)</f>
        <v>0</v>
      </c>
      <c r="FV162" s="140" t="n">
        <f aca="false">SUM(FV163,FV164,FV165,FV167,FV168,FV166)</f>
        <v>0</v>
      </c>
      <c r="FW162" s="140" t="n">
        <f aca="false">SUM(FW163,FW164,FW165,FW167,FW168,FW166)</f>
        <v>0</v>
      </c>
      <c r="FX162" s="140" t="n">
        <f aca="false">SUM(FX163,FX164,FX165,FX167,FX168,FX166)</f>
        <v>0</v>
      </c>
      <c r="FY162" s="140" t="n">
        <f aca="false">SUM(FY163,FY164,FY165,FY167,FY168,FY166)</f>
        <v>0</v>
      </c>
      <c r="FZ162" s="140" t="n">
        <f aca="false">SUM(FZ163,FZ164,FZ165,FZ167,FZ168,FZ166)</f>
        <v>0</v>
      </c>
      <c r="GA162" s="140" t="n">
        <f aca="false">SUM(GA163,GA164,GA165,GA167,GA168,GA166)</f>
        <v>0</v>
      </c>
      <c r="GB162" s="140" t="n">
        <f aca="false">SUM(GB163,GB164,GB165,GB167,GB168,GB166)</f>
        <v>0</v>
      </c>
      <c r="GC162" s="140" t="n">
        <f aca="false">SUM(GC163,GC164,GC165,GC167,GC168,GC166)</f>
        <v>0</v>
      </c>
      <c r="GD162" s="140" t="n">
        <f aca="false">SUM(GD163,GD164,GD165,GD167,GD168,GD166)</f>
        <v>0</v>
      </c>
      <c r="GE162" s="140" t="n">
        <f aca="false">SUM(GE163,GE164,GE165,GE167,GE168,GE166)</f>
        <v>0</v>
      </c>
      <c r="GF162" s="140" t="n">
        <f aca="false">SUM(GF163,GF164,GF165,GF167,GF168,GF166)</f>
        <v>0</v>
      </c>
      <c r="GG162" s="140" t="n">
        <f aca="false">SUM(GG163,GG164,GG165,GG167,GG168,GG166)</f>
        <v>0</v>
      </c>
      <c r="GH162" s="140" t="n">
        <f aca="false">SUM(GH163,GH164,GH165,GH167,GH168,GH166)</f>
        <v>0</v>
      </c>
      <c r="GI162" s="140" t="n">
        <f aca="false">SUM(GI163,GI164,GI165,GI167,GI168,GI166)</f>
        <v>0</v>
      </c>
      <c r="GJ162" s="140" t="n">
        <f aca="false">SUM(GJ163,GJ164,GJ165,GJ167,GJ168,GJ166)</f>
        <v>0</v>
      </c>
      <c r="GK162" s="140" t="n">
        <f aca="false">SUM(GK163,GK164,GK165,GK167,GK168,GK166)</f>
        <v>0</v>
      </c>
      <c r="GL162" s="140" t="n">
        <f aca="false">SUM(GL163,GL164,GL165,GL167,GL168,GL166)</f>
        <v>0</v>
      </c>
      <c r="GM162" s="140" t="n">
        <f aca="false">SUM(GM163,GM164,GM165,GM167,GM168,GM166)</f>
        <v>0</v>
      </c>
      <c r="GN162" s="140" t="n">
        <f aca="false">SUM(GN163,GN164,GN165,GN167,GN168,GN166)</f>
        <v>0</v>
      </c>
      <c r="GO162" s="140" t="n">
        <f aca="false">SUM(GO163,GO164,GO165,GO167,GO168,GO166)</f>
        <v>0</v>
      </c>
      <c r="GP162" s="140" t="n">
        <f aca="false">SUM(GP163,GP164,GP165,GP167,GP168,GP166)</f>
        <v>0</v>
      </c>
      <c r="GQ162" s="140" t="n">
        <f aca="false">SUM(GQ163,GQ164,GQ165,GQ167,GQ168,GQ166)</f>
        <v>0</v>
      </c>
      <c r="GR162" s="140" t="n">
        <f aca="false">SUM(GR163,GR164,GR165,GR167,GR168,GR166)</f>
        <v>0</v>
      </c>
      <c r="GS162" s="140" t="n">
        <f aca="false">SUM(GS163,GS164,GS165,GS167,GS168,GS166)</f>
        <v>0</v>
      </c>
      <c r="GT162" s="140" t="n">
        <f aca="false">SUM(GT163,GT164,GT165,GT167,GT168,GT166)</f>
        <v>0</v>
      </c>
      <c r="GU162" s="140" t="n">
        <f aca="false">SUM(GU163,GU164,GU165,GU167,GU168,GU166)</f>
        <v>0</v>
      </c>
      <c r="GV162" s="140" t="n">
        <f aca="false">SUM(GV163,GV164,GV165,GV167,GV168,GV166)</f>
        <v>0</v>
      </c>
      <c r="GW162" s="140" t="n">
        <f aca="false">SUM(GW163,GW164,GW165,GW167,GW168,GW166)</f>
        <v>0</v>
      </c>
      <c r="GX162" s="140" t="n">
        <f aca="false">SUM(GX163,GX164,GX165,GX167,GX168,GX166)</f>
        <v>0</v>
      </c>
      <c r="GY162" s="140" t="n">
        <f aca="false">SUM(GY163,GY164,GY165,GY167,GY168,GY166)</f>
        <v>0</v>
      </c>
      <c r="GZ162" s="140" t="n">
        <f aca="false">SUM(GZ163,GZ164,GZ165,GZ167,GZ168,GZ166)</f>
        <v>0</v>
      </c>
      <c r="HA162" s="140" t="n">
        <f aca="false">SUM(HA163,HA164,HA165,HA167,HA168,HA166)</f>
        <v>0</v>
      </c>
      <c r="HB162" s="140" t="n">
        <f aca="false">SUM(HB163,HB164,HB165,HB167,HB168,HB166)</f>
        <v>0</v>
      </c>
      <c r="HC162" s="140" t="n">
        <f aca="false">SUM(HC163,HC164,HC165,HC167,HC168,HC166)</f>
        <v>0</v>
      </c>
      <c r="HD162" s="140" t="n">
        <f aca="false">SUM(HD163,HD164,HD165,HD167,HD168,HD166)</f>
        <v>0</v>
      </c>
      <c r="HE162" s="140" t="n">
        <f aca="false">SUM(HE163,HE164,HE165,HE167,HE168,HE166)</f>
        <v>0</v>
      </c>
      <c r="HF162" s="140" t="n">
        <f aca="false">SUM(HF163,HF164,HF165,HF167,HF168,HF166)</f>
        <v>0</v>
      </c>
      <c r="HG162" s="140" t="n">
        <f aca="false">SUM(HG163,HG164,HG165,HG167,HG168,HG166)</f>
        <v>0</v>
      </c>
      <c r="HH162" s="140" t="n">
        <f aca="false">SUM(HH163,HH164,HH165,HH167,HH168,HH166)</f>
        <v>0</v>
      </c>
      <c r="HI162" s="140" t="n">
        <f aca="false">SUM(HI163,HI164,HI165,HI167,HI168,HI166)</f>
        <v>0</v>
      </c>
      <c r="HJ162" s="140" t="n">
        <f aca="false">SUM(HJ163,HJ164,HJ165,HJ167,HJ168,HJ166)</f>
        <v>0</v>
      </c>
      <c r="HK162" s="140" t="n">
        <f aca="false">SUM(HK163,HK164,HK165,HK167,HK168,HK166)</f>
        <v>0</v>
      </c>
      <c r="HL162" s="140" t="n">
        <f aca="false">SUM(HL163,HL164,HL165,HL167,HL168,HL166)</f>
        <v>0</v>
      </c>
      <c r="HM162" s="140" t="n">
        <f aca="false">SUM(HM163,HM164,HM165,HM167,HM168,HM166)</f>
        <v>0</v>
      </c>
      <c r="HN162" s="140" t="n">
        <f aca="false">SUM(HN163,HN164,HN165,HN167,HN168,HN166)</f>
        <v>0</v>
      </c>
      <c r="HO162" s="140" t="n">
        <f aca="false">SUM(HO163,HO164,HO165,HO167,HO168,HO166)</f>
        <v>0</v>
      </c>
      <c r="HP162" s="140" t="n">
        <f aca="false">SUM(HP163,HP164,HP165,HP167,HP168,HP166)</f>
        <v>0</v>
      </c>
      <c r="HQ162" s="140" t="n">
        <f aca="false">SUM(HQ163,HQ164,HQ165,HQ167,HQ168,HQ166)</f>
        <v>0</v>
      </c>
      <c r="HR162" s="140" t="n">
        <f aca="false">SUM(HR163,HR164,HR165,HR167,HR168,HR166)</f>
        <v>0</v>
      </c>
      <c r="HS162" s="140" t="n">
        <f aca="false">SUM(HS163,HS164,HS165,HS167,HS168,HS166)</f>
        <v>0</v>
      </c>
      <c r="HT162" s="140" t="n">
        <f aca="false">SUM(HT163,HT164,HT165,HT167,HT168,HT166)</f>
        <v>0</v>
      </c>
      <c r="HU162" s="140" t="n">
        <f aca="false">SUM(HU163,HU164,HU165,HU167,HU168,HU166)</f>
        <v>0</v>
      </c>
      <c r="HV162" s="140" t="n">
        <f aca="false">SUM(HV163,HV164,HV165,HV167,HV168,HV166)</f>
        <v>0</v>
      </c>
      <c r="HW162" s="140" t="n">
        <f aca="false">SUM(HW163,HW164,HW165,HW167,HW168,HW166)</f>
        <v>0</v>
      </c>
      <c r="HX162" s="140" t="n">
        <f aca="false">SUM(HX163,HX164,HX165,HX167,HX168,HX166)</f>
        <v>0</v>
      </c>
      <c r="HY162" s="140" t="n">
        <f aca="false">SUM(HY163,HY164,HY165,HY167,HY168,HY166)</f>
        <v>0</v>
      </c>
      <c r="HZ162" s="140" t="n">
        <f aca="false">SUM(HZ163,HZ164,HZ165,HZ167,HZ168,HZ166)</f>
        <v>0</v>
      </c>
      <c r="IA162" s="140" t="n">
        <f aca="false">SUM(IA163,IA164,IA165,IA167,IA168,IA166)</f>
        <v>0</v>
      </c>
      <c r="IB162" s="140" t="n">
        <f aca="false">SUM(IB163,IB164,IB165,IB167,IB168,IB166)</f>
        <v>0</v>
      </c>
      <c r="IC162" s="140" t="n">
        <f aca="false">SUM(IC163,IC164,IC165,IC167,IC168,IC166)</f>
        <v>0</v>
      </c>
      <c r="ID162" s="140" t="n">
        <f aca="false">SUM(ID163,ID164,ID165,ID167,ID168,ID166)</f>
        <v>0</v>
      </c>
      <c r="IE162" s="140" t="n">
        <f aca="false">SUM(IE163,IE164,IE165,IE167,IE168,IE166)</f>
        <v>0</v>
      </c>
      <c r="IF162" s="140" t="n">
        <f aca="false">SUM(IF163,IF164,IF165,IF167,IF168,IF166)</f>
        <v>0</v>
      </c>
      <c r="IG162" s="140" t="n">
        <f aca="false">SUM(IG163,IG164,IG165,IG167,IG168,IG166)</f>
        <v>0</v>
      </c>
      <c r="IH162" s="140" t="n">
        <f aca="false">SUM(IH163,IH164,IH165,IH167,IH168,IH166)</f>
        <v>0</v>
      </c>
    </row>
    <row r="163" s="63" customFormat="true" ht="20.25" hidden="false" customHeight="true" outlineLevel="0" collapsed="false">
      <c r="A163" s="148" t="s">
        <v>284</v>
      </c>
      <c r="B163" s="158" t="s">
        <v>285</v>
      </c>
      <c r="C163" s="67" t="n">
        <v>67394</v>
      </c>
      <c r="D163" s="68" t="n">
        <f aca="false">C163+E163</f>
        <v>34754.6</v>
      </c>
      <c r="E163" s="69" t="n">
        <f aca="false">SUM(F163:IB163)</f>
        <v>-32639.4</v>
      </c>
      <c r="F163" s="145" t="n">
        <v>-32642</v>
      </c>
      <c r="G163" s="145"/>
      <c r="H163" s="145" t="n">
        <v>2.6</v>
      </c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6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7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  <c r="GU163" s="145"/>
      <c r="GV163" s="145"/>
      <c r="GW163" s="145"/>
      <c r="GX163" s="145"/>
      <c r="GY163" s="145"/>
      <c r="GZ163" s="145"/>
      <c r="HA163" s="145"/>
      <c r="HB163" s="145"/>
      <c r="HC163" s="145"/>
      <c r="HD163" s="145"/>
      <c r="HE163" s="145"/>
      <c r="HF163" s="145"/>
      <c r="HG163" s="145"/>
      <c r="HH163" s="145"/>
      <c r="HI163" s="145"/>
      <c r="HJ163" s="145"/>
      <c r="HK163" s="145"/>
      <c r="HL163" s="145"/>
      <c r="HM163" s="145"/>
      <c r="HN163" s="145"/>
      <c r="HO163" s="145"/>
      <c r="HP163" s="145"/>
      <c r="HQ163" s="145"/>
      <c r="HR163" s="145"/>
      <c r="HS163" s="145"/>
      <c r="HT163" s="145"/>
      <c r="HU163" s="145"/>
      <c r="HV163" s="145"/>
      <c r="HW163" s="145"/>
      <c r="HX163" s="145"/>
      <c r="HY163" s="145"/>
      <c r="HZ163" s="145"/>
      <c r="IA163" s="145"/>
      <c r="IB163" s="145"/>
    </row>
    <row r="164" s="63" customFormat="true" ht="18.75" hidden="true" customHeight="false" outlineLevel="0" collapsed="false">
      <c r="A164" s="148" t="s">
        <v>286</v>
      </c>
      <c r="B164" s="158" t="s">
        <v>287</v>
      </c>
      <c r="C164" s="149"/>
      <c r="D164" s="68" t="n">
        <f aca="false">C164+E164</f>
        <v>0</v>
      </c>
      <c r="E164" s="69" t="n">
        <f aca="false">SUM(F164:IB164)</f>
        <v>0</v>
      </c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6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7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  <c r="GU164" s="145"/>
      <c r="GV164" s="145"/>
      <c r="GW164" s="145"/>
      <c r="GX164" s="145"/>
      <c r="GY164" s="145"/>
      <c r="GZ164" s="145"/>
      <c r="HA164" s="145"/>
      <c r="HB164" s="145"/>
      <c r="HC164" s="145"/>
      <c r="HD164" s="145"/>
      <c r="HE164" s="145"/>
      <c r="HF164" s="145"/>
      <c r="HG164" s="145"/>
      <c r="HH164" s="145"/>
      <c r="HI164" s="145"/>
      <c r="HJ164" s="145"/>
      <c r="HK164" s="145"/>
      <c r="HL164" s="145"/>
      <c r="HM164" s="145"/>
      <c r="HN164" s="145"/>
      <c r="HO164" s="145"/>
      <c r="HP164" s="145"/>
      <c r="HQ164" s="145"/>
      <c r="HR164" s="145"/>
      <c r="HS164" s="145"/>
      <c r="HT164" s="145"/>
      <c r="HU164" s="145"/>
      <c r="HV164" s="145"/>
      <c r="HW164" s="145"/>
      <c r="HX164" s="145"/>
      <c r="HY164" s="145"/>
      <c r="HZ164" s="145"/>
      <c r="IA164" s="145"/>
      <c r="IB164" s="145"/>
    </row>
    <row r="165" s="63" customFormat="true" ht="18.75" hidden="false" customHeight="false" outlineLevel="0" collapsed="false">
      <c r="A165" s="148" t="s">
        <v>288</v>
      </c>
      <c r="B165" s="158" t="s">
        <v>289</v>
      </c>
      <c r="C165" s="67" t="n">
        <v>185163</v>
      </c>
      <c r="D165" s="68" t="n">
        <f aca="false">C165+E165</f>
        <v>185663</v>
      </c>
      <c r="E165" s="69" t="n">
        <f aca="false">SUM(F165:IB165)</f>
        <v>500</v>
      </c>
      <c r="F165" s="145"/>
      <c r="G165" s="145"/>
      <c r="H165" s="145"/>
      <c r="I165" s="145"/>
      <c r="J165" s="145" t="n">
        <v>500</v>
      </c>
      <c r="K165" s="145"/>
      <c r="L165" s="145"/>
      <c r="M165" s="145"/>
      <c r="N165" s="145"/>
      <c r="O165" s="145"/>
      <c r="P165" s="145"/>
      <c r="Q165" s="145"/>
      <c r="R165" s="145"/>
      <c r="S165" s="146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7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5"/>
      <c r="DT165" s="145"/>
      <c r="DU165" s="145"/>
      <c r="DV165" s="145"/>
      <c r="DW165" s="145"/>
      <c r="DX165" s="145"/>
      <c r="DY165" s="145"/>
      <c r="DZ165" s="145"/>
      <c r="EA165" s="145"/>
      <c r="EB165" s="145"/>
      <c r="EC165" s="145"/>
      <c r="ED165" s="145"/>
      <c r="EE165" s="145"/>
      <c r="EF165" s="145"/>
      <c r="EG165" s="145"/>
      <c r="EH165" s="145"/>
      <c r="EI165" s="145"/>
      <c r="EJ165" s="145"/>
      <c r="EK165" s="145"/>
      <c r="EL165" s="145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5"/>
      <c r="EZ165" s="145"/>
      <c r="FA165" s="145"/>
      <c r="FB165" s="145"/>
      <c r="FC165" s="145"/>
      <c r="FD165" s="145"/>
      <c r="FE165" s="145"/>
      <c r="FF165" s="145"/>
      <c r="FG165" s="145"/>
      <c r="FH165" s="145"/>
      <c r="FI165" s="145"/>
      <c r="FJ165" s="145"/>
      <c r="FK165" s="145"/>
      <c r="FL165" s="145"/>
      <c r="FM165" s="145"/>
      <c r="FN165" s="145"/>
      <c r="FO165" s="145"/>
      <c r="FP165" s="145"/>
      <c r="FQ165" s="145"/>
      <c r="FR165" s="145"/>
      <c r="FS165" s="145"/>
      <c r="FT165" s="145"/>
      <c r="FU165" s="145"/>
      <c r="FV165" s="145"/>
      <c r="FW165" s="145"/>
      <c r="FX165" s="145"/>
      <c r="FY165" s="145"/>
      <c r="FZ165" s="145"/>
      <c r="GA165" s="145"/>
      <c r="GB165" s="145"/>
      <c r="GC165" s="145"/>
      <c r="GD165" s="145"/>
      <c r="GE165" s="145"/>
      <c r="GF165" s="145"/>
      <c r="GG165" s="145"/>
      <c r="GH165" s="145"/>
      <c r="GI165" s="145"/>
      <c r="GJ165" s="145"/>
      <c r="GK165" s="145"/>
      <c r="GL165" s="145"/>
      <c r="GM165" s="145"/>
      <c r="GN165" s="145"/>
      <c r="GO165" s="145"/>
      <c r="GP165" s="145"/>
      <c r="GQ165" s="145"/>
      <c r="GR165" s="145"/>
      <c r="GS165" s="145"/>
      <c r="GT165" s="145"/>
      <c r="GU165" s="145"/>
      <c r="GV165" s="145"/>
      <c r="GW165" s="145"/>
      <c r="GX165" s="145"/>
      <c r="GY165" s="145"/>
      <c r="GZ165" s="145"/>
      <c r="HA165" s="145"/>
      <c r="HB165" s="145"/>
      <c r="HC165" s="145"/>
      <c r="HD165" s="145"/>
      <c r="HE165" s="145"/>
      <c r="HF165" s="145"/>
      <c r="HG165" s="145"/>
      <c r="HH165" s="145"/>
      <c r="HI165" s="145"/>
      <c r="HJ165" s="145"/>
      <c r="HK165" s="145"/>
      <c r="HL165" s="145"/>
      <c r="HM165" s="145"/>
      <c r="HN165" s="145"/>
      <c r="HO165" s="145"/>
      <c r="HP165" s="145"/>
      <c r="HQ165" s="145"/>
      <c r="HR165" s="145"/>
      <c r="HS165" s="145"/>
      <c r="HT165" s="145"/>
      <c r="HU165" s="145"/>
      <c r="HV165" s="145"/>
      <c r="HW165" s="145"/>
      <c r="HX165" s="145"/>
      <c r="HY165" s="145"/>
      <c r="HZ165" s="145"/>
      <c r="IA165" s="145"/>
      <c r="IB165" s="145"/>
    </row>
    <row r="166" s="63" customFormat="true" ht="18.75" hidden="false" customHeight="false" outlineLevel="0" collapsed="false">
      <c r="A166" s="148" t="s">
        <v>290</v>
      </c>
      <c r="B166" s="144" t="s">
        <v>291</v>
      </c>
      <c r="C166" s="67" t="n">
        <v>150000</v>
      </c>
      <c r="D166" s="68" t="n">
        <f aca="false">C166+E166</f>
        <v>150000</v>
      </c>
      <c r="E166" s="69" t="n">
        <f aca="false">SUM(F166:IB166)</f>
        <v>0</v>
      </c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6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7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</row>
    <row r="167" s="63" customFormat="true" ht="18.75" hidden="false" customHeight="false" outlineLevel="0" collapsed="false">
      <c r="A167" s="148" t="s">
        <v>292</v>
      </c>
      <c r="B167" s="74" t="s">
        <v>293</v>
      </c>
      <c r="C167" s="67" t="n">
        <v>19872</v>
      </c>
      <c r="D167" s="68" t="n">
        <f aca="false">C167+E167</f>
        <v>19998.6</v>
      </c>
      <c r="E167" s="69" t="n">
        <f aca="false">SUM(F167:IB167)</f>
        <v>126.6</v>
      </c>
      <c r="F167" s="145"/>
      <c r="G167" s="145"/>
      <c r="H167" s="145"/>
      <c r="I167" s="145" t="n">
        <v>126.6</v>
      </c>
      <c r="J167" s="145"/>
      <c r="K167" s="145"/>
      <c r="L167" s="145"/>
      <c r="M167" s="145"/>
      <c r="N167" s="145"/>
      <c r="O167" s="145"/>
      <c r="P167" s="145"/>
      <c r="Q167" s="145"/>
      <c r="R167" s="145"/>
      <c r="S167" s="146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7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</row>
    <row r="168" s="63" customFormat="true" ht="37.5" hidden="false" customHeight="false" outlineLevel="0" collapsed="false">
      <c r="A168" s="148" t="s">
        <v>294</v>
      </c>
      <c r="B168" s="74" t="s">
        <v>295</v>
      </c>
      <c r="C168" s="67" t="n">
        <v>118823</v>
      </c>
      <c r="D168" s="68" t="n">
        <f aca="false">C168+E168</f>
        <v>118823</v>
      </c>
      <c r="E168" s="69" t="n">
        <f aca="false">SUM(F168:IB168)</f>
        <v>0</v>
      </c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6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7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</row>
    <row r="169" s="63" customFormat="true" ht="20.25" hidden="false" customHeight="true" outlineLevel="0" collapsed="false">
      <c r="A169" s="135" t="s">
        <v>296</v>
      </c>
      <c r="B169" s="73" t="s">
        <v>297</v>
      </c>
      <c r="C169" s="137" t="n">
        <f aca="false">SUM(C170+C171+C173+C172)</f>
        <v>2363793</v>
      </c>
      <c r="D169" s="138" t="n">
        <f aca="false">SUM(D170+D171+D173+D172)</f>
        <v>2605378.7</v>
      </c>
      <c r="E169" s="139" t="n">
        <f aca="false">SUM(E170+E171+E173+E172)</f>
        <v>241585.7</v>
      </c>
      <c r="F169" s="140" t="n">
        <f aca="false">SUM(F170+F171+F173+F172)</f>
        <v>218076.3</v>
      </c>
      <c r="G169" s="140" t="n">
        <f aca="false">SUM(G170+G171+G173+G172)</f>
        <v>0</v>
      </c>
      <c r="H169" s="140" t="n">
        <f aca="false">SUM(H170+H171+H173+H172)</f>
        <v>23808.4</v>
      </c>
      <c r="I169" s="140" t="n">
        <f aca="false">SUM(I170+I171+I173+I172)</f>
        <v>0</v>
      </c>
      <c r="J169" s="140" t="n">
        <f aca="false">SUM(J170+J171+J173+J172)</f>
        <v>-500</v>
      </c>
      <c r="K169" s="140" t="n">
        <f aca="false">SUM(K170+K171+K173+K172)</f>
        <v>0</v>
      </c>
      <c r="L169" s="140" t="n">
        <f aca="false">SUM(L170+L171+L173+L172)</f>
        <v>0</v>
      </c>
      <c r="M169" s="140" t="n">
        <f aca="false">SUM(M170+M171+M173+M172)</f>
        <v>0</v>
      </c>
      <c r="N169" s="140" t="n">
        <f aca="false">SUM(N170+N171+N173+N172)</f>
        <v>0</v>
      </c>
      <c r="O169" s="140" t="n">
        <f aca="false">SUM(O170+O171+O173+O172)</f>
        <v>0</v>
      </c>
      <c r="P169" s="140" t="n">
        <f aca="false">SUM(P170+P171+P173+P172)</f>
        <v>0</v>
      </c>
      <c r="Q169" s="140" t="n">
        <f aca="false">SUM(Q170+Q171+Q173+Q172)</f>
        <v>0</v>
      </c>
      <c r="R169" s="140" t="n">
        <f aca="false">SUM(R170+R171+R173+R172)</f>
        <v>0</v>
      </c>
      <c r="S169" s="153" t="n">
        <f aca="false">SUM(S170+S171+S173+S172)</f>
        <v>201</v>
      </c>
      <c r="T169" s="140" t="n">
        <f aca="false">SUM(T170+T171+T173+T172)</f>
        <v>0</v>
      </c>
      <c r="U169" s="140" t="n">
        <f aca="false">SUM(U170+U171+U173+U172)</f>
        <v>0</v>
      </c>
      <c r="V169" s="140" t="n">
        <f aca="false">SUM(V170+V171+V173+V172)</f>
        <v>0</v>
      </c>
      <c r="W169" s="140" t="n">
        <f aca="false">SUM(W170+W171+W173+W172)</f>
        <v>0</v>
      </c>
      <c r="X169" s="140" t="n">
        <f aca="false">SUM(X170+X171+X173+X172)</f>
        <v>0</v>
      </c>
      <c r="Y169" s="140" t="n">
        <f aca="false">SUM(Y170+Y171+Y173+Y172)</f>
        <v>0</v>
      </c>
      <c r="Z169" s="140" t="n">
        <f aca="false">SUM(Z170+Z171+Z173+Z172)</f>
        <v>0</v>
      </c>
      <c r="AA169" s="140" t="n">
        <f aca="false">SUM(AA170+AA171+AA173+AA172)</f>
        <v>0</v>
      </c>
      <c r="AB169" s="140" t="n">
        <f aca="false">SUM(AB170+AB171+AB173+AB172)</f>
        <v>0</v>
      </c>
      <c r="AC169" s="140" t="n">
        <f aca="false">SUM(AC170+AC171+AC173+AC172)</f>
        <v>0</v>
      </c>
      <c r="AD169" s="140" t="n">
        <f aca="false">SUM(AD170+AD171+AD173+AD172)</f>
        <v>0</v>
      </c>
      <c r="AE169" s="140" t="n">
        <f aca="false">SUM(AE170+AE171+AE173+AE172)</f>
        <v>0</v>
      </c>
      <c r="AF169" s="140" t="n">
        <f aca="false">SUM(AF170+AF171+AF173+AF172)</f>
        <v>0</v>
      </c>
      <c r="AG169" s="140" t="n">
        <f aca="false">SUM(AG170+AG171+AG173+AG172)</f>
        <v>0</v>
      </c>
      <c r="AH169" s="140" t="n">
        <f aca="false">SUM(AH170+AH171+AH173+AH172)</f>
        <v>0</v>
      </c>
      <c r="AI169" s="140" t="n">
        <f aca="false">SUM(AI170+AI171+AI173+AI172)</f>
        <v>0</v>
      </c>
      <c r="AJ169" s="140" t="n">
        <f aca="false">SUM(AJ170+AJ171+AJ173+AJ172)</f>
        <v>0</v>
      </c>
      <c r="AK169" s="140" t="n">
        <f aca="false">SUM(AK170+AK171+AK173+AK172)</f>
        <v>0</v>
      </c>
      <c r="AL169" s="140" t="n">
        <f aca="false">SUM(AL170+AL171+AL173+AL172)</f>
        <v>0</v>
      </c>
      <c r="AM169" s="140" t="n">
        <f aca="false">SUM(AM170+AM171+AM173+AM172)</f>
        <v>0</v>
      </c>
      <c r="AN169" s="140" t="n">
        <f aca="false">SUM(AN170+AN171+AN173+AN172)</f>
        <v>0</v>
      </c>
      <c r="AO169" s="140" t="n">
        <f aca="false">SUM(AO170+AO171+AO173+AO172)</f>
        <v>0</v>
      </c>
      <c r="AP169" s="154" t="n">
        <f aca="false">SUM(AP170+AP171+AP173+AP172)</f>
        <v>0</v>
      </c>
      <c r="AQ169" s="140" t="n">
        <f aca="false">SUM(AQ170+AQ171+AQ173+AQ172)</f>
        <v>0</v>
      </c>
      <c r="AR169" s="140" t="n">
        <f aca="false">SUM(AR170+AR171+AR173+AR172)</f>
        <v>0</v>
      </c>
      <c r="AS169" s="140" t="n">
        <f aca="false">SUM(AS170+AS171+AS173+AS172)</f>
        <v>0</v>
      </c>
      <c r="AT169" s="140" t="n">
        <f aca="false">SUM(AT170+AT171+AT173+AT172)</f>
        <v>0</v>
      </c>
      <c r="AU169" s="140" t="n">
        <f aca="false">SUM(AU170+AU171+AU173+AU172)</f>
        <v>0</v>
      </c>
      <c r="AV169" s="140" t="n">
        <f aca="false">SUM(AV170+AV171+AV173+AV172)</f>
        <v>0</v>
      </c>
      <c r="AW169" s="140" t="n">
        <f aca="false">SUM(AW170+AW171+AW173+AW172)</f>
        <v>0</v>
      </c>
      <c r="AX169" s="140" t="n">
        <f aca="false">SUM(AX170+AX171+AX173+AX172)</f>
        <v>0</v>
      </c>
      <c r="AY169" s="140" t="n">
        <f aca="false">SUM(AY170+AY171+AY173+AY172)</f>
        <v>0</v>
      </c>
      <c r="AZ169" s="140" t="n">
        <f aca="false">SUM(AZ170+AZ171+AZ173+AZ172)</f>
        <v>0</v>
      </c>
      <c r="BA169" s="140" t="n">
        <f aca="false">SUM(BA170+BA171+BA173+BA172)</f>
        <v>0</v>
      </c>
      <c r="BB169" s="140" t="n">
        <f aca="false">SUM(BB170+BB171+BB173+BB172)</f>
        <v>0</v>
      </c>
      <c r="BC169" s="140" t="n">
        <f aca="false">SUM(BC170+BC171+BC173+BC172)</f>
        <v>0</v>
      </c>
      <c r="BD169" s="140" t="n">
        <f aca="false">SUM(BD170+BD171+BD173+BD172)</f>
        <v>0</v>
      </c>
      <c r="BE169" s="140" t="n">
        <f aca="false">SUM(BE170+BE171+BE173+BE172)</f>
        <v>0</v>
      </c>
      <c r="BF169" s="140" t="n">
        <f aca="false">SUM(BF170+BF171+BF173+BF172)</f>
        <v>0</v>
      </c>
      <c r="BG169" s="140" t="n">
        <f aca="false">SUM(BG170+BG171+BG173+BG172)</f>
        <v>0</v>
      </c>
      <c r="BH169" s="140" t="n">
        <f aca="false">SUM(BH170+BH171+BH173+BH172)</f>
        <v>0</v>
      </c>
      <c r="BI169" s="140" t="n">
        <f aca="false">SUM(BI170+BI171+BI173+BI172)</f>
        <v>0</v>
      </c>
      <c r="BJ169" s="140" t="n">
        <f aca="false">SUM(BJ170+BJ171+BJ173+BJ172)</f>
        <v>0</v>
      </c>
      <c r="BK169" s="140" t="n">
        <f aca="false">SUM(BK170+BK171+BK173+BK172)</f>
        <v>0</v>
      </c>
      <c r="BL169" s="140" t="n">
        <f aca="false">SUM(BL170+BL171+BL173+BL172)</f>
        <v>0</v>
      </c>
      <c r="BM169" s="140" t="n">
        <f aca="false">SUM(BM170+BM171+BM173+BM172)</f>
        <v>0</v>
      </c>
      <c r="BN169" s="140" t="n">
        <f aca="false">SUM(BN170+BN171+BN173+BN172)</f>
        <v>0</v>
      </c>
      <c r="BO169" s="140" t="n">
        <f aca="false">SUM(BO170+BO171+BO173+BO172)</f>
        <v>0</v>
      </c>
      <c r="BP169" s="140" t="n">
        <f aca="false">SUM(BP170+BP171+BP173+BP172)</f>
        <v>0</v>
      </c>
      <c r="BQ169" s="140" t="n">
        <f aca="false">SUM(BQ170+BQ171+BQ173+BQ172)</f>
        <v>0</v>
      </c>
      <c r="BR169" s="140" t="n">
        <f aca="false">SUM(BR170+BR171+BR173+BR172)</f>
        <v>0</v>
      </c>
      <c r="BS169" s="140" t="n">
        <f aca="false">SUM(BS170+BS171+BS173+BS172)</f>
        <v>0</v>
      </c>
      <c r="BT169" s="140" t="n">
        <f aca="false">SUM(BT170+BT171+BT173+BT172)</f>
        <v>0</v>
      </c>
      <c r="BU169" s="140" t="n">
        <f aca="false">SUM(BU170+BU171+BU173+BU172)</f>
        <v>0</v>
      </c>
      <c r="BV169" s="140" t="n">
        <f aca="false">SUM(BV170+BV171+BV173+BV172)</f>
        <v>0</v>
      </c>
      <c r="BW169" s="140" t="n">
        <f aca="false">SUM(BW170+BW171+BW173+BW172)</f>
        <v>0</v>
      </c>
      <c r="BX169" s="140" t="n">
        <f aca="false">SUM(BX170+BX171+BX173+BX172)</f>
        <v>0</v>
      </c>
      <c r="BY169" s="140" t="n">
        <f aca="false">SUM(BY170+BY171+BY173+BY172)</f>
        <v>0</v>
      </c>
      <c r="BZ169" s="140" t="n">
        <f aca="false">SUM(BZ170+BZ171+BZ173+BZ172)</f>
        <v>0</v>
      </c>
      <c r="CA169" s="140" t="n">
        <f aca="false">SUM(CA170+CA171+CA173+CA172)</f>
        <v>0</v>
      </c>
      <c r="CB169" s="140" t="n">
        <f aca="false">SUM(CB170+CB171+CB173+CB172)</f>
        <v>0</v>
      </c>
      <c r="CC169" s="140" t="n">
        <f aca="false">SUM(CC170+CC171+CC173+CC172)</f>
        <v>0</v>
      </c>
      <c r="CD169" s="140" t="n">
        <f aca="false">SUM(CD170+CD171+CD173+CD172)</f>
        <v>0</v>
      </c>
      <c r="CE169" s="140" t="n">
        <f aca="false">SUM(CE170+CE171+CE173+CE172)</f>
        <v>0</v>
      </c>
      <c r="CF169" s="140" t="n">
        <f aca="false">SUM(CF170+CF171+CF173+CF172)</f>
        <v>0</v>
      </c>
      <c r="CG169" s="140" t="n">
        <f aca="false">SUM(CG170+CG171+CG173+CG172)</f>
        <v>0</v>
      </c>
      <c r="CH169" s="140" t="n">
        <f aca="false">SUM(CH170+CH171+CH173+CH172)</f>
        <v>0</v>
      </c>
      <c r="CI169" s="140" t="n">
        <f aca="false">SUM(CI170+CI171+CI173+CI172)</f>
        <v>0</v>
      </c>
      <c r="CJ169" s="140" t="n">
        <f aca="false">SUM(CJ170+CJ171+CJ173+CJ172)</f>
        <v>0</v>
      </c>
      <c r="CK169" s="140" t="n">
        <f aca="false">SUM(CK170+CK171+CK173+CK172)</f>
        <v>0</v>
      </c>
      <c r="CL169" s="140" t="n">
        <f aca="false">SUM(CL170+CL171+CL173+CL172)</f>
        <v>0</v>
      </c>
      <c r="CM169" s="140" t="n">
        <f aca="false">SUM(CM170+CM171+CM173+CM172)</f>
        <v>0</v>
      </c>
      <c r="CN169" s="140" t="n">
        <f aca="false">SUM(CN170+CN171+CN173+CN172)</f>
        <v>0</v>
      </c>
      <c r="CO169" s="140" t="n">
        <f aca="false">SUM(CO170+CO171+CO173+CO172)</f>
        <v>0</v>
      </c>
      <c r="CP169" s="140" t="n">
        <f aca="false">SUM(CP170+CP171+CP173+CP172)</f>
        <v>0</v>
      </c>
      <c r="CQ169" s="140" t="n">
        <f aca="false">SUM(CQ170+CQ171+CQ173+CQ172)</f>
        <v>0</v>
      </c>
      <c r="CR169" s="140" t="n">
        <f aca="false">SUM(CR170+CR171+CR173+CR172)</f>
        <v>0</v>
      </c>
      <c r="CS169" s="140" t="n">
        <f aca="false">SUM(CS170+CS171+CS173+CS172)</f>
        <v>0</v>
      </c>
      <c r="CT169" s="140" t="n">
        <f aca="false">SUM(CT170+CT171+CT173+CT172)</f>
        <v>0</v>
      </c>
      <c r="CU169" s="140" t="n">
        <f aca="false">SUM(CU170+CU171+CU173+CU172)</f>
        <v>0</v>
      </c>
      <c r="CV169" s="140" t="n">
        <f aca="false">SUM(CV170+CV171+CV173+CV172)</f>
        <v>0</v>
      </c>
      <c r="CW169" s="140" t="n">
        <f aca="false">SUM(CW170+CW171+CW173+CW172)</f>
        <v>0</v>
      </c>
      <c r="CX169" s="140" t="n">
        <f aca="false">SUM(CX170+CX171+CX173+CX172)</f>
        <v>0</v>
      </c>
      <c r="CY169" s="140" t="n">
        <f aca="false">SUM(CY170+CY171+CY173+CY172)</f>
        <v>0</v>
      </c>
      <c r="CZ169" s="140" t="n">
        <f aca="false">SUM(CZ170+CZ171+CZ173+CZ172)</f>
        <v>0</v>
      </c>
      <c r="DA169" s="140" t="n">
        <f aca="false">SUM(DA170+DA171+DA173+DA172)</f>
        <v>0</v>
      </c>
      <c r="DB169" s="140" t="n">
        <f aca="false">SUM(DB170+DB171+DB173+DB172)</f>
        <v>0</v>
      </c>
      <c r="DC169" s="140" t="n">
        <f aca="false">SUM(DC170+DC171+DC173+DC172)</f>
        <v>0</v>
      </c>
      <c r="DD169" s="140" t="n">
        <f aca="false">SUM(DD170+DD171+DD173+DD172)</f>
        <v>0</v>
      </c>
      <c r="DE169" s="140" t="n">
        <f aca="false">SUM(DE170+DE171+DE173+DE172)</f>
        <v>0</v>
      </c>
      <c r="DF169" s="140" t="n">
        <f aca="false">SUM(DF170+DF171+DF173+DF172)</f>
        <v>0</v>
      </c>
      <c r="DG169" s="140" t="n">
        <f aca="false">SUM(DG170+DG171+DG173+DG172)</f>
        <v>0</v>
      </c>
      <c r="DH169" s="140" t="n">
        <f aca="false">SUM(DH170+DH171+DH173+DH172)</f>
        <v>0</v>
      </c>
      <c r="DI169" s="140" t="n">
        <f aca="false">SUM(DI170+DI171+DI173+DI172)</f>
        <v>0</v>
      </c>
      <c r="DJ169" s="140" t="n">
        <f aca="false">SUM(DJ170+DJ171+DJ173+DJ172)</f>
        <v>0</v>
      </c>
      <c r="DK169" s="140" t="n">
        <f aca="false">SUM(DK170+DK171+DK173+DK172)</f>
        <v>0</v>
      </c>
      <c r="DL169" s="140" t="n">
        <f aca="false">SUM(DL170+DL171+DL173+DL172)</f>
        <v>0</v>
      </c>
      <c r="DM169" s="140" t="n">
        <f aca="false">SUM(DM170+DM171+DM173+DM172)</f>
        <v>0</v>
      </c>
      <c r="DN169" s="140" t="n">
        <f aca="false">SUM(DN170+DN171+DN173+DN172)</f>
        <v>0</v>
      </c>
      <c r="DO169" s="140" t="n">
        <f aca="false">SUM(DO170+DO171+DO173+DO172)</f>
        <v>0</v>
      </c>
      <c r="DP169" s="140" t="n">
        <f aca="false">SUM(DP170+DP171+DP173+DP172)</f>
        <v>0</v>
      </c>
      <c r="DQ169" s="140" t="n">
        <f aca="false">SUM(DQ170+DQ171+DQ173+DQ172)</f>
        <v>0</v>
      </c>
      <c r="DR169" s="140" t="n">
        <f aca="false">SUM(DR170+DR171+DR173+DR172)</f>
        <v>0</v>
      </c>
      <c r="DS169" s="140" t="n">
        <f aca="false">SUM(DS170+DS171+DS173+DS172)</f>
        <v>0</v>
      </c>
      <c r="DT169" s="140" t="n">
        <f aca="false">SUM(DT170+DT171+DT173+DT172)</f>
        <v>0</v>
      </c>
      <c r="DU169" s="140" t="n">
        <f aca="false">SUM(DU170+DU171+DU173+DU172)</f>
        <v>0</v>
      </c>
      <c r="DV169" s="140" t="n">
        <f aca="false">SUM(DV170+DV171+DV173+DV172)</f>
        <v>0</v>
      </c>
      <c r="DW169" s="140" t="n">
        <f aca="false">SUM(DW170+DW171+DW173+DW172)</f>
        <v>0</v>
      </c>
      <c r="DX169" s="140" t="n">
        <f aca="false">SUM(DX170+DX171+DX173+DX172)</f>
        <v>0</v>
      </c>
      <c r="DY169" s="140" t="n">
        <f aca="false">SUM(DY170+DY171+DY173+DY172)</f>
        <v>0</v>
      </c>
      <c r="DZ169" s="140" t="n">
        <f aca="false">SUM(DZ170+DZ171+DZ173+DZ172)</f>
        <v>0</v>
      </c>
      <c r="EA169" s="140" t="n">
        <f aca="false">SUM(EA170+EA171+EA173+EA172)</f>
        <v>0</v>
      </c>
      <c r="EB169" s="140" t="n">
        <f aca="false">SUM(EB170+EB171+EB173+EB172)</f>
        <v>0</v>
      </c>
      <c r="EC169" s="140" t="n">
        <f aca="false">SUM(EC170+EC171+EC173+EC172)</f>
        <v>0</v>
      </c>
      <c r="ED169" s="140" t="n">
        <f aca="false">SUM(ED170+ED171+ED173+ED172)</f>
        <v>0</v>
      </c>
      <c r="EE169" s="140" t="n">
        <f aca="false">SUM(EE170+EE171+EE173+EE172)</f>
        <v>0</v>
      </c>
      <c r="EF169" s="140" t="n">
        <f aca="false">SUM(EF170+EF171+EF173+EF172)</f>
        <v>0</v>
      </c>
      <c r="EG169" s="140" t="n">
        <f aca="false">SUM(EG170+EG171+EG173+EG172)</f>
        <v>0</v>
      </c>
      <c r="EH169" s="140" t="n">
        <f aca="false">SUM(EH170+EH171+EH173+EH172)</f>
        <v>0</v>
      </c>
      <c r="EI169" s="140" t="n">
        <f aca="false">SUM(EI170+EI171+EI173+EI172)</f>
        <v>0</v>
      </c>
      <c r="EJ169" s="140" t="n">
        <f aca="false">SUM(EJ170+EJ171+EJ173+EJ172)</f>
        <v>0</v>
      </c>
      <c r="EK169" s="140" t="n">
        <f aca="false">SUM(EK170+EK171+EK173+EK172)</f>
        <v>0</v>
      </c>
      <c r="EL169" s="140" t="n">
        <f aca="false">SUM(EL170+EL171+EL173+EL172)</f>
        <v>0</v>
      </c>
      <c r="EM169" s="140" t="n">
        <f aca="false">SUM(EM170+EM171+EM173+EM172)</f>
        <v>0</v>
      </c>
      <c r="EN169" s="140" t="n">
        <f aca="false">SUM(EN170+EN171+EN173+EN172)</f>
        <v>0</v>
      </c>
      <c r="EO169" s="140" t="n">
        <f aca="false">SUM(EO170+EO171+EO173+EO172)</f>
        <v>0</v>
      </c>
      <c r="EP169" s="140" t="n">
        <f aca="false">SUM(EP170+EP171+EP173+EP172)</f>
        <v>0</v>
      </c>
      <c r="EQ169" s="140" t="n">
        <f aca="false">SUM(EQ170+EQ171+EQ173+EQ172)</f>
        <v>0</v>
      </c>
      <c r="ER169" s="140" t="n">
        <f aca="false">SUM(ER170+ER171+ER173+ER172)</f>
        <v>0</v>
      </c>
      <c r="ES169" s="140" t="n">
        <f aca="false">SUM(ES170+ES171+ES173+ES172)</f>
        <v>0</v>
      </c>
      <c r="ET169" s="140" t="n">
        <f aca="false">SUM(ET170+ET171+ET173+ET172)</f>
        <v>0</v>
      </c>
      <c r="EU169" s="140" t="n">
        <f aca="false">SUM(EU170+EU171+EU173+EU172)</f>
        <v>0</v>
      </c>
      <c r="EV169" s="140" t="n">
        <f aca="false">SUM(EV170+EV171+EV173+EV172)</f>
        <v>0</v>
      </c>
      <c r="EW169" s="140" t="n">
        <f aca="false">SUM(EW170+EW171+EW173+EW172)</f>
        <v>0</v>
      </c>
      <c r="EX169" s="140" t="n">
        <f aca="false">SUM(EX170+EX171+EX173+EX172)</f>
        <v>0</v>
      </c>
      <c r="EY169" s="140" t="n">
        <f aca="false">SUM(EY170+EY171+EY173+EY172)</f>
        <v>0</v>
      </c>
      <c r="EZ169" s="140" t="n">
        <f aca="false">SUM(EZ170+EZ171+EZ173+EZ172)</f>
        <v>0</v>
      </c>
      <c r="FA169" s="140" t="n">
        <f aca="false">SUM(FA170+FA171+FA173+FA172)</f>
        <v>0</v>
      </c>
      <c r="FB169" s="140" t="n">
        <f aca="false">SUM(FB170+FB171+FB173+FB172)</f>
        <v>0</v>
      </c>
      <c r="FC169" s="140" t="n">
        <f aca="false">SUM(FC170+FC171+FC173+FC172)</f>
        <v>0</v>
      </c>
      <c r="FD169" s="140" t="n">
        <f aca="false">SUM(FD170+FD171+FD173+FD172)</f>
        <v>0</v>
      </c>
      <c r="FE169" s="140" t="n">
        <f aca="false">SUM(FE170+FE171+FE173+FE172)</f>
        <v>0</v>
      </c>
      <c r="FF169" s="140" t="n">
        <f aca="false">SUM(FF170+FF171+FF173+FF172)</f>
        <v>0</v>
      </c>
      <c r="FG169" s="140" t="n">
        <f aca="false">SUM(FG170+FG171+FG173+FG172)</f>
        <v>0</v>
      </c>
      <c r="FH169" s="140" t="n">
        <f aca="false">SUM(FH170+FH171+FH173+FH172)</f>
        <v>0</v>
      </c>
      <c r="FI169" s="140" t="n">
        <f aca="false">SUM(FI170+FI171+FI173+FI172)</f>
        <v>0</v>
      </c>
      <c r="FJ169" s="140" t="n">
        <f aca="false">SUM(FJ170+FJ171+FJ173+FJ172)</f>
        <v>0</v>
      </c>
      <c r="FK169" s="140" t="n">
        <f aca="false">SUM(FK170+FK171+FK173+FK172)</f>
        <v>0</v>
      </c>
      <c r="FL169" s="140" t="n">
        <f aca="false">SUM(FL170+FL171+FL173+FL172)</f>
        <v>0</v>
      </c>
      <c r="FM169" s="140" t="n">
        <f aca="false">SUM(FM170+FM171+FM173+FM172)</f>
        <v>0</v>
      </c>
      <c r="FN169" s="140" t="n">
        <f aca="false">SUM(FN170+FN171+FN173+FN172)</f>
        <v>0</v>
      </c>
      <c r="FO169" s="140" t="n">
        <f aca="false">SUM(FO170+FO171+FO173+FO172)</f>
        <v>0</v>
      </c>
      <c r="FP169" s="140" t="n">
        <f aca="false">SUM(FP170+FP171+FP173+FP172)</f>
        <v>0</v>
      </c>
      <c r="FQ169" s="140" t="n">
        <f aca="false">SUM(FQ170+FQ171+FQ173+FQ172)</f>
        <v>0</v>
      </c>
      <c r="FR169" s="140" t="n">
        <f aca="false">SUM(FR170+FR171+FR173+FR172)</f>
        <v>0</v>
      </c>
      <c r="FS169" s="140" t="n">
        <f aca="false">SUM(FS170+FS171+FS173+FS172)</f>
        <v>0</v>
      </c>
      <c r="FT169" s="140" t="n">
        <f aca="false">SUM(FT170+FT171+FT173+FT172)</f>
        <v>0</v>
      </c>
      <c r="FU169" s="140" t="n">
        <f aca="false">SUM(FU170+FU171+FU173+FU172)</f>
        <v>0</v>
      </c>
      <c r="FV169" s="140" t="n">
        <f aca="false">SUM(FV170+FV171+FV173+FV172)</f>
        <v>0</v>
      </c>
      <c r="FW169" s="140" t="n">
        <f aca="false">SUM(FW170+FW171+FW173+FW172)</f>
        <v>0</v>
      </c>
      <c r="FX169" s="140" t="n">
        <f aca="false">SUM(FX170+FX171+FX173+FX172)</f>
        <v>0</v>
      </c>
      <c r="FY169" s="140" t="n">
        <f aca="false">SUM(FY170+FY171+FY173+FY172)</f>
        <v>0</v>
      </c>
      <c r="FZ169" s="140" t="n">
        <f aca="false">SUM(FZ170+FZ171+FZ173+FZ172)</f>
        <v>0</v>
      </c>
      <c r="GA169" s="140" t="n">
        <f aca="false">SUM(GA170+GA171+GA173+GA172)</f>
        <v>0</v>
      </c>
      <c r="GB169" s="140" t="n">
        <f aca="false">SUM(GB170+GB171+GB173+GB172)</f>
        <v>0</v>
      </c>
      <c r="GC169" s="140" t="n">
        <f aca="false">SUM(GC170+GC171+GC173+GC172)</f>
        <v>0</v>
      </c>
      <c r="GD169" s="140" t="n">
        <f aca="false">SUM(GD170+GD171+GD173+GD172)</f>
        <v>0</v>
      </c>
      <c r="GE169" s="140" t="n">
        <f aca="false">SUM(GE170+GE171+GE173+GE172)</f>
        <v>0</v>
      </c>
      <c r="GF169" s="140" t="n">
        <f aca="false">SUM(GF170+GF171+GF173+GF172)</f>
        <v>0</v>
      </c>
      <c r="GG169" s="140" t="n">
        <f aca="false">SUM(GG170+GG171+GG173+GG172)</f>
        <v>0</v>
      </c>
      <c r="GH169" s="140" t="n">
        <f aca="false">SUM(GH170+GH171+GH173+GH172)</f>
        <v>0</v>
      </c>
      <c r="GI169" s="140" t="n">
        <f aca="false">SUM(GI170+GI171+GI173+GI172)</f>
        <v>0</v>
      </c>
      <c r="GJ169" s="140" t="n">
        <f aca="false">SUM(GJ170+GJ171+GJ173+GJ172)</f>
        <v>0</v>
      </c>
      <c r="GK169" s="140" t="n">
        <f aca="false">SUM(GK170+GK171+GK173+GK172)</f>
        <v>0</v>
      </c>
      <c r="GL169" s="140" t="n">
        <f aca="false">SUM(GL170+GL171+GL173+GL172)</f>
        <v>0</v>
      </c>
      <c r="GM169" s="140" t="n">
        <f aca="false">SUM(GM170+GM171+GM173+GM172)</f>
        <v>0</v>
      </c>
      <c r="GN169" s="140" t="n">
        <f aca="false">SUM(GN170+GN171+GN173+GN172)</f>
        <v>0</v>
      </c>
      <c r="GO169" s="140" t="n">
        <f aca="false">SUM(GO170+GO171+GO173+GO172)</f>
        <v>0</v>
      </c>
      <c r="GP169" s="140" t="n">
        <f aca="false">SUM(GP170+GP171+GP173+GP172)</f>
        <v>0</v>
      </c>
      <c r="GQ169" s="140" t="n">
        <f aca="false">SUM(GQ170+GQ171+GQ173+GQ172)</f>
        <v>0</v>
      </c>
      <c r="GR169" s="140" t="n">
        <f aca="false">SUM(GR170+GR171+GR173+GR172)</f>
        <v>0</v>
      </c>
      <c r="GS169" s="140" t="n">
        <f aca="false">SUM(GS170+GS171+GS173+GS172)</f>
        <v>0</v>
      </c>
      <c r="GT169" s="140" t="n">
        <f aca="false">SUM(GT170+GT171+GT173+GT172)</f>
        <v>0</v>
      </c>
      <c r="GU169" s="140" t="n">
        <f aca="false">SUM(GU170+GU171+GU173+GU172)</f>
        <v>0</v>
      </c>
      <c r="GV169" s="140" t="n">
        <f aca="false">SUM(GV170+GV171+GV173+GV172)</f>
        <v>0</v>
      </c>
      <c r="GW169" s="140" t="n">
        <f aca="false">SUM(GW170+GW171+GW173+GW172)</f>
        <v>0</v>
      </c>
      <c r="GX169" s="140" t="n">
        <f aca="false">SUM(GX170+GX171+GX173+GX172)</f>
        <v>0</v>
      </c>
      <c r="GY169" s="140" t="n">
        <f aca="false">SUM(GY170+GY171+GY173+GY172)</f>
        <v>0</v>
      </c>
      <c r="GZ169" s="140" t="n">
        <f aca="false">SUM(GZ170+GZ171+GZ173+GZ172)</f>
        <v>0</v>
      </c>
      <c r="HA169" s="140" t="n">
        <f aca="false">SUM(HA170+HA171+HA173+HA172)</f>
        <v>0</v>
      </c>
      <c r="HB169" s="140" t="n">
        <f aca="false">SUM(HB170+HB171+HB173+HB172)</f>
        <v>0</v>
      </c>
      <c r="HC169" s="140" t="n">
        <f aca="false">SUM(HC170+HC171+HC173+HC172)</f>
        <v>0</v>
      </c>
      <c r="HD169" s="140" t="n">
        <f aca="false">SUM(HD170+HD171+HD173+HD172)</f>
        <v>0</v>
      </c>
      <c r="HE169" s="140" t="n">
        <f aca="false">SUM(HE170+HE171+HE173+HE172)</f>
        <v>0</v>
      </c>
      <c r="HF169" s="140" t="n">
        <f aca="false">SUM(HF170+HF171+HF173+HF172)</f>
        <v>0</v>
      </c>
      <c r="HG169" s="140" t="n">
        <f aca="false">SUM(HG170+HG171+HG173+HG172)</f>
        <v>0</v>
      </c>
      <c r="HH169" s="140" t="n">
        <f aca="false">SUM(HH170+HH171+HH173+HH172)</f>
        <v>0</v>
      </c>
      <c r="HI169" s="140" t="n">
        <f aca="false">SUM(HI170+HI171+HI173+HI172)</f>
        <v>0</v>
      </c>
      <c r="HJ169" s="140" t="n">
        <f aca="false">SUM(HJ170+HJ171+HJ173+HJ172)</f>
        <v>0</v>
      </c>
      <c r="HK169" s="140" t="n">
        <f aca="false">SUM(HK170+HK171+HK173+HK172)</f>
        <v>0</v>
      </c>
      <c r="HL169" s="140" t="n">
        <f aca="false">SUM(HL170+HL171+HL173+HL172)</f>
        <v>0</v>
      </c>
      <c r="HM169" s="140" t="n">
        <f aca="false">SUM(HM170+HM171+HM173+HM172)</f>
        <v>0</v>
      </c>
      <c r="HN169" s="140" t="n">
        <f aca="false">SUM(HN170+HN171+HN173+HN172)</f>
        <v>0</v>
      </c>
      <c r="HO169" s="140" t="n">
        <f aca="false">SUM(HO170+HO171+HO173+HO172)</f>
        <v>0</v>
      </c>
      <c r="HP169" s="140" t="n">
        <f aca="false">SUM(HP170+HP171+HP173+HP172)</f>
        <v>0</v>
      </c>
      <c r="HQ169" s="140" t="n">
        <f aca="false">SUM(HQ170+HQ171+HQ173+HQ172)</f>
        <v>0</v>
      </c>
      <c r="HR169" s="140" t="n">
        <f aca="false">SUM(HR170+HR171+HR173+HR172)</f>
        <v>0</v>
      </c>
      <c r="HS169" s="140" t="n">
        <f aca="false">SUM(HS170+HS171+HS173+HS172)</f>
        <v>0</v>
      </c>
      <c r="HT169" s="140" t="n">
        <f aca="false">SUM(HT170+HT171+HT173+HT172)</f>
        <v>0</v>
      </c>
      <c r="HU169" s="140" t="n">
        <f aca="false">SUM(HU170+HU171+HU173+HU172)</f>
        <v>0</v>
      </c>
      <c r="HV169" s="140" t="n">
        <f aca="false">SUM(HV170+HV171+HV173+HV172)</f>
        <v>0</v>
      </c>
      <c r="HW169" s="140" t="n">
        <f aca="false">SUM(HW170+HW171+HW173+HW172)</f>
        <v>0</v>
      </c>
      <c r="HX169" s="140" t="n">
        <f aca="false">SUM(HX170+HX171+HX173+HX172)</f>
        <v>0</v>
      </c>
      <c r="HY169" s="140" t="n">
        <f aca="false">SUM(HY170+HY171+HY173+HY172)</f>
        <v>0</v>
      </c>
      <c r="HZ169" s="140" t="n">
        <f aca="false">SUM(HZ170+HZ171+HZ173+HZ172)</f>
        <v>0</v>
      </c>
      <c r="IA169" s="140" t="n">
        <f aca="false">SUM(IA170+IA171+IA173+IA172)</f>
        <v>0</v>
      </c>
      <c r="IB169" s="140" t="n">
        <f aca="false">SUM(IB170+IB171+IB173+IB172)</f>
        <v>0</v>
      </c>
    </row>
    <row r="170" s="63" customFormat="true" ht="18.75" hidden="false" customHeight="false" outlineLevel="0" collapsed="false">
      <c r="A170" s="148" t="s">
        <v>298</v>
      </c>
      <c r="B170" s="159" t="s">
        <v>299</v>
      </c>
      <c r="C170" s="67" t="n">
        <v>410115</v>
      </c>
      <c r="D170" s="68" t="n">
        <f aca="false">C170+E170</f>
        <v>587398.5</v>
      </c>
      <c r="E170" s="69" t="n">
        <f aca="false">SUM(F170:IB170)</f>
        <v>177283.5</v>
      </c>
      <c r="F170" s="145" t="n">
        <v>174773.9</v>
      </c>
      <c r="G170" s="145"/>
      <c r="H170" s="145" t="n">
        <v>2509.6</v>
      </c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6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7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5"/>
      <c r="DT170" s="145"/>
      <c r="DU170" s="145"/>
      <c r="DV170" s="145"/>
      <c r="DW170" s="145"/>
      <c r="DX170" s="145"/>
      <c r="DY170" s="145"/>
      <c r="DZ170" s="145"/>
      <c r="EA170" s="145"/>
      <c r="EB170" s="145"/>
      <c r="EC170" s="145"/>
      <c r="ED170" s="145"/>
      <c r="EE170" s="145"/>
      <c r="EF170" s="145"/>
      <c r="EG170" s="145"/>
      <c r="EH170" s="145"/>
      <c r="EI170" s="145"/>
      <c r="EJ170" s="145"/>
      <c r="EK170" s="145"/>
      <c r="EL170" s="145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5"/>
      <c r="EZ170" s="145"/>
      <c r="FA170" s="145"/>
      <c r="FB170" s="145"/>
      <c r="FC170" s="145"/>
      <c r="FD170" s="145"/>
      <c r="FE170" s="145"/>
      <c r="FF170" s="145"/>
      <c r="FG170" s="145"/>
      <c r="FH170" s="145"/>
      <c r="FI170" s="145"/>
      <c r="FJ170" s="145"/>
      <c r="FK170" s="145"/>
      <c r="FL170" s="145"/>
      <c r="FM170" s="145"/>
      <c r="FN170" s="145"/>
      <c r="FO170" s="145"/>
      <c r="FP170" s="145"/>
      <c r="FQ170" s="145"/>
      <c r="FR170" s="145"/>
      <c r="FS170" s="145"/>
      <c r="FT170" s="145"/>
      <c r="FU170" s="145"/>
      <c r="FV170" s="145"/>
      <c r="FW170" s="145"/>
      <c r="FX170" s="145"/>
      <c r="FY170" s="145"/>
      <c r="FZ170" s="145"/>
      <c r="GA170" s="145"/>
      <c r="GB170" s="145"/>
      <c r="GC170" s="145"/>
      <c r="GD170" s="145"/>
      <c r="GE170" s="145"/>
      <c r="GF170" s="145"/>
      <c r="GG170" s="145"/>
      <c r="GH170" s="145"/>
      <c r="GI170" s="145"/>
      <c r="GJ170" s="145"/>
      <c r="GK170" s="145"/>
      <c r="GL170" s="145"/>
      <c r="GM170" s="145"/>
      <c r="GN170" s="145"/>
      <c r="GO170" s="145"/>
      <c r="GP170" s="145"/>
      <c r="GQ170" s="145"/>
      <c r="GR170" s="145"/>
      <c r="GS170" s="145"/>
      <c r="GT170" s="145"/>
      <c r="GU170" s="145"/>
      <c r="GV170" s="145"/>
      <c r="GW170" s="145"/>
      <c r="GX170" s="145"/>
      <c r="GY170" s="145"/>
      <c r="GZ170" s="145"/>
      <c r="HA170" s="145"/>
      <c r="HB170" s="145"/>
      <c r="HC170" s="145"/>
      <c r="HD170" s="145"/>
      <c r="HE170" s="145"/>
      <c r="HF170" s="145"/>
      <c r="HG170" s="145"/>
      <c r="HH170" s="145"/>
      <c r="HI170" s="145"/>
      <c r="HJ170" s="145"/>
      <c r="HK170" s="145"/>
      <c r="HL170" s="145"/>
      <c r="HM170" s="145"/>
      <c r="HN170" s="145"/>
      <c r="HO170" s="145"/>
      <c r="HP170" s="145"/>
      <c r="HQ170" s="145"/>
      <c r="HR170" s="145"/>
      <c r="HS170" s="145"/>
      <c r="HT170" s="145"/>
      <c r="HU170" s="145"/>
      <c r="HV170" s="145"/>
      <c r="HW170" s="145"/>
      <c r="HX170" s="145"/>
      <c r="HY170" s="145"/>
      <c r="HZ170" s="145"/>
      <c r="IA170" s="145"/>
      <c r="IB170" s="145"/>
    </row>
    <row r="171" s="63" customFormat="true" ht="18.75" hidden="false" customHeight="false" outlineLevel="0" collapsed="false">
      <c r="A171" s="148" t="s">
        <v>300</v>
      </c>
      <c r="B171" s="159" t="s">
        <v>301</v>
      </c>
      <c r="C171" s="67" t="n">
        <v>262006</v>
      </c>
      <c r="D171" s="68" t="n">
        <f aca="false">C171+E171</f>
        <v>287260.2</v>
      </c>
      <c r="E171" s="69" t="n">
        <f aca="false">SUM(F171:IB171)</f>
        <v>25254.2</v>
      </c>
      <c r="F171" s="145" t="n">
        <f aca="false">21990.4+2643</f>
        <v>24633.4</v>
      </c>
      <c r="G171" s="145"/>
      <c r="H171" s="145" t="n">
        <v>419.8</v>
      </c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6" t="n">
        <f aca="false">201.4+1.6-2</f>
        <v>201</v>
      </c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7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  <c r="GU171" s="145"/>
      <c r="GV171" s="145"/>
      <c r="GW171" s="145"/>
      <c r="GX171" s="145"/>
      <c r="GY171" s="145"/>
      <c r="GZ171" s="145"/>
      <c r="HA171" s="145"/>
      <c r="HB171" s="145"/>
      <c r="HC171" s="145"/>
      <c r="HD171" s="145"/>
      <c r="HE171" s="145"/>
      <c r="HF171" s="145"/>
      <c r="HG171" s="145"/>
      <c r="HH171" s="145"/>
      <c r="HI171" s="145"/>
      <c r="HJ171" s="145"/>
      <c r="HK171" s="145"/>
      <c r="HL171" s="145"/>
      <c r="HM171" s="145"/>
      <c r="HN171" s="145"/>
      <c r="HO171" s="145"/>
      <c r="HP171" s="145"/>
      <c r="HQ171" s="145"/>
      <c r="HR171" s="145"/>
      <c r="HS171" s="145"/>
      <c r="HT171" s="145"/>
      <c r="HU171" s="145"/>
      <c r="HV171" s="145"/>
      <c r="HW171" s="145"/>
      <c r="HX171" s="145"/>
      <c r="HY171" s="145"/>
      <c r="HZ171" s="145"/>
      <c r="IA171" s="145"/>
      <c r="IB171" s="145"/>
    </row>
    <row r="172" s="63" customFormat="true" ht="18.75" hidden="false" customHeight="false" outlineLevel="0" collapsed="false">
      <c r="A172" s="148" t="s">
        <v>302</v>
      </c>
      <c r="B172" s="159" t="s">
        <v>303</v>
      </c>
      <c r="C172" s="67" t="n">
        <v>1590378</v>
      </c>
      <c r="D172" s="68" t="n">
        <f aca="false">C172+E172</f>
        <v>1629426</v>
      </c>
      <c r="E172" s="69" t="n">
        <f aca="false">SUM(F172:IB172)</f>
        <v>39048</v>
      </c>
      <c r="F172" s="145" t="n">
        <v>18669</v>
      </c>
      <c r="G172" s="145"/>
      <c r="H172" s="145" t="n">
        <v>20879</v>
      </c>
      <c r="I172" s="145"/>
      <c r="J172" s="145" t="n">
        <v>-500</v>
      </c>
      <c r="K172" s="145"/>
      <c r="L172" s="145"/>
      <c r="M172" s="145"/>
      <c r="N172" s="145"/>
      <c r="O172" s="145"/>
      <c r="P172" s="145"/>
      <c r="Q172" s="145"/>
      <c r="R172" s="145"/>
      <c r="S172" s="146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7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  <c r="GU172" s="145"/>
      <c r="GV172" s="145"/>
      <c r="GW172" s="145"/>
      <c r="GX172" s="145"/>
      <c r="GY172" s="145"/>
      <c r="GZ172" s="145"/>
      <c r="HA172" s="145"/>
      <c r="HB172" s="145"/>
      <c r="HC172" s="145"/>
      <c r="HD172" s="145"/>
      <c r="HE172" s="145"/>
      <c r="HF172" s="145"/>
      <c r="HG172" s="145"/>
      <c r="HH172" s="145"/>
      <c r="HI172" s="145"/>
      <c r="HJ172" s="145"/>
      <c r="HK172" s="145"/>
      <c r="HL172" s="145"/>
      <c r="HM172" s="145"/>
      <c r="HN172" s="145"/>
      <c r="HO172" s="145"/>
      <c r="HP172" s="145"/>
      <c r="HQ172" s="145"/>
      <c r="HR172" s="145"/>
      <c r="HS172" s="145"/>
      <c r="HT172" s="145"/>
      <c r="HU172" s="145"/>
      <c r="HV172" s="145"/>
      <c r="HW172" s="145"/>
      <c r="HX172" s="145"/>
      <c r="HY172" s="145"/>
      <c r="HZ172" s="145"/>
      <c r="IA172" s="145"/>
      <c r="IB172" s="145"/>
    </row>
    <row r="173" s="63" customFormat="true" ht="39" hidden="false" customHeight="true" outlineLevel="0" collapsed="false">
      <c r="A173" s="148" t="s">
        <v>304</v>
      </c>
      <c r="B173" s="74" t="s">
        <v>305</v>
      </c>
      <c r="C173" s="67" t="n">
        <v>101294</v>
      </c>
      <c r="D173" s="68" t="n">
        <f aca="false">C173+E173</f>
        <v>101294</v>
      </c>
      <c r="E173" s="69" t="n">
        <f aca="false">SUM(F173:IB173)</f>
        <v>0</v>
      </c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6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7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45"/>
      <c r="BL173" s="145"/>
      <c r="BM173" s="145"/>
      <c r="BN173" s="145"/>
      <c r="BO173" s="145"/>
      <c r="BP173" s="145"/>
      <c r="BQ173" s="145"/>
      <c r="BR173" s="145"/>
      <c r="BS173" s="145"/>
      <c r="BT173" s="145"/>
      <c r="BU173" s="145"/>
      <c r="BV173" s="145"/>
      <c r="BW173" s="145"/>
      <c r="BX173" s="145"/>
      <c r="BY173" s="145"/>
      <c r="BZ173" s="145"/>
      <c r="CA173" s="145"/>
      <c r="CB173" s="145"/>
      <c r="CC173" s="145"/>
      <c r="CD173" s="145"/>
      <c r="CE173" s="145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145"/>
      <c r="DJ173" s="145"/>
      <c r="DK173" s="145"/>
      <c r="DL173" s="145"/>
      <c r="DM173" s="145"/>
      <c r="DN173" s="145"/>
      <c r="DO173" s="145"/>
      <c r="DP173" s="145"/>
      <c r="DQ173" s="145"/>
      <c r="DR173" s="145"/>
      <c r="DS173" s="145"/>
      <c r="DT173" s="145"/>
      <c r="DU173" s="145"/>
      <c r="DV173" s="145"/>
      <c r="DW173" s="145"/>
      <c r="DX173" s="145"/>
      <c r="DY173" s="145"/>
      <c r="DZ173" s="145"/>
      <c r="EA173" s="145"/>
      <c r="EB173" s="145"/>
      <c r="EC173" s="145"/>
      <c r="ED173" s="145"/>
      <c r="EE173" s="145"/>
      <c r="EF173" s="145"/>
      <c r="EG173" s="145"/>
      <c r="EH173" s="145"/>
      <c r="EI173" s="145"/>
      <c r="EJ173" s="145"/>
      <c r="EK173" s="145"/>
      <c r="EL173" s="145"/>
      <c r="EM173" s="145"/>
      <c r="EN173" s="145"/>
      <c r="EO173" s="145"/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5"/>
      <c r="EZ173" s="145"/>
      <c r="FA173" s="145"/>
      <c r="FB173" s="145"/>
      <c r="FC173" s="145"/>
      <c r="FD173" s="145"/>
      <c r="FE173" s="145"/>
      <c r="FF173" s="145"/>
      <c r="FG173" s="145"/>
      <c r="FH173" s="145"/>
      <c r="FI173" s="145"/>
      <c r="FJ173" s="145"/>
      <c r="FK173" s="145"/>
      <c r="FL173" s="145"/>
      <c r="FM173" s="145"/>
      <c r="FN173" s="145"/>
      <c r="FO173" s="145"/>
      <c r="FP173" s="145"/>
      <c r="FQ173" s="145"/>
      <c r="FR173" s="145"/>
      <c r="FS173" s="145"/>
      <c r="FT173" s="145"/>
      <c r="FU173" s="145"/>
      <c r="FV173" s="145"/>
      <c r="FW173" s="145"/>
      <c r="FX173" s="145"/>
      <c r="FY173" s="145"/>
      <c r="FZ173" s="145"/>
      <c r="GA173" s="145"/>
      <c r="GB173" s="145"/>
      <c r="GC173" s="145"/>
      <c r="GD173" s="145"/>
      <c r="GE173" s="145"/>
      <c r="GF173" s="145"/>
      <c r="GG173" s="145"/>
      <c r="GH173" s="145"/>
      <c r="GI173" s="145"/>
      <c r="GJ173" s="145"/>
      <c r="GK173" s="145"/>
      <c r="GL173" s="145"/>
      <c r="GM173" s="145"/>
      <c r="GN173" s="145"/>
      <c r="GO173" s="145"/>
      <c r="GP173" s="145"/>
      <c r="GQ173" s="145"/>
      <c r="GR173" s="145"/>
      <c r="GS173" s="145"/>
      <c r="GT173" s="145"/>
      <c r="GU173" s="145"/>
      <c r="GV173" s="145"/>
      <c r="GW173" s="145"/>
      <c r="GX173" s="145"/>
      <c r="GY173" s="145"/>
      <c r="GZ173" s="145"/>
      <c r="HA173" s="145"/>
      <c r="HB173" s="145"/>
      <c r="HC173" s="145"/>
      <c r="HD173" s="145"/>
      <c r="HE173" s="145"/>
      <c r="HF173" s="145"/>
      <c r="HG173" s="145"/>
      <c r="HH173" s="145"/>
      <c r="HI173" s="145"/>
      <c r="HJ173" s="145"/>
      <c r="HK173" s="145"/>
      <c r="HL173" s="145"/>
      <c r="HM173" s="145"/>
      <c r="HN173" s="145"/>
      <c r="HO173" s="145"/>
      <c r="HP173" s="145"/>
      <c r="HQ173" s="145"/>
      <c r="HR173" s="145"/>
      <c r="HS173" s="145"/>
      <c r="HT173" s="145"/>
      <c r="HU173" s="145"/>
      <c r="HV173" s="145"/>
      <c r="HW173" s="145"/>
      <c r="HX173" s="145"/>
      <c r="HY173" s="145"/>
      <c r="HZ173" s="145"/>
      <c r="IA173" s="145"/>
      <c r="IB173" s="145"/>
    </row>
    <row r="174" s="63" customFormat="true" ht="18.75" hidden="false" customHeight="false" outlineLevel="0" collapsed="false">
      <c r="A174" s="160" t="s">
        <v>306</v>
      </c>
      <c r="B174" s="73" t="s">
        <v>307</v>
      </c>
      <c r="C174" s="137" t="n">
        <f aca="false">C176+C175</f>
        <v>38571</v>
      </c>
      <c r="D174" s="138" t="n">
        <f aca="false">D176+D175</f>
        <v>39773</v>
      </c>
      <c r="E174" s="139" t="n">
        <f aca="false">E176+E175</f>
        <v>1202</v>
      </c>
      <c r="F174" s="140" t="n">
        <f aca="false">F176+F175</f>
        <v>0</v>
      </c>
      <c r="G174" s="140" t="n">
        <f aca="false">G176+G175</f>
        <v>0</v>
      </c>
      <c r="H174" s="140" t="n">
        <f aca="false">H176+H175</f>
        <v>0</v>
      </c>
      <c r="I174" s="140" t="n">
        <f aca="false">I176+I175</f>
        <v>1202</v>
      </c>
      <c r="J174" s="140" t="n">
        <f aca="false">J176+J175</f>
        <v>0</v>
      </c>
      <c r="K174" s="140" t="n">
        <f aca="false">K176+K175</f>
        <v>0</v>
      </c>
      <c r="L174" s="140" t="n">
        <f aca="false">L176+L175</f>
        <v>0</v>
      </c>
      <c r="M174" s="140" t="n">
        <f aca="false">M176+M175</f>
        <v>0</v>
      </c>
      <c r="N174" s="140" t="n">
        <f aca="false">N176+N175</f>
        <v>0</v>
      </c>
      <c r="O174" s="140" t="n">
        <f aca="false">O176+O175</f>
        <v>0</v>
      </c>
      <c r="P174" s="140" t="n">
        <f aca="false">P176+P175</f>
        <v>0</v>
      </c>
      <c r="Q174" s="140" t="n">
        <f aca="false">Q176+Q175</f>
        <v>0</v>
      </c>
      <c r="R174" s="140" t="n">
        <f aca="false">R176+R175</f>
        <v>0</v>
      </c>
      <c r="S174" s="153" t="n">
        <f aca="false">S176+S175</f>
        <v>0</v>
      </c>
      <c r="T174" s="140" t="n">
        <f aca="false">T176+T175</f>
        <v>0</v>
      </c>
      <c r="U174" s="140" t="n">
        <f aca="false">U176+U175</f>
        <v>0</v>
      </c>
      <c r="V174" s="140" t="n">
        <f aca="false">V176+V175</f>
        <v>0</v>
      </c>
      <c r="W174" s="140" t="n">
        <f aca="false">W176+W175</f>
        <v>0</v>
      </c>
      <c r="X174" s="140" t="n">
        <f aca="false">X176+X175</f>
        <v>0</v>
      </c>
      <c r="Y174" s="140" t="n">
        <f aca="false">Y176+Y175</f>
        <v>0</v>
      </c>
      <c r="Z174" s="140" t="n">
        <f aca="false">Z176+Z175</f>
        <v>0</v>
      </c>
      <c r="AA174" s="140" t="n">
        <f aca="false">AA176+AA175</f>
        <v>0</v>
      </c>
      <c r="AB174" s="140" t="n">
        <f aca="false">AB176+AB175</f>
        <v>0</v>
      </c>
      <c r="AC174" s="140" t="n">
        <f aca="false">AC176+AC175</f>
        <v>0</v>
      </c>
      <c r="AD174" s="140" t="n">
        <f aca="false">AD176+AD175</f>
        <v>0</v>
      </c>
      <c r="AE174" s="140" t="n">
        <f aca="false">AE176+AE175</f>
        <v>0</v>
      </c>
      <c r="AF174" s="140" t="n">
        <f aca="false">AF176+AF175</f>
        <v>0</v>
      </c>
      <c r="AG174" s="140" t="n">
        <f aca="false">AG176+AG175</f>
        <v>0</v>
      </c>
      <c r="AH174" s="140" t="n">
        <f aca="false">AH176+AH175</f>
        <v>0</v>
      </c>
      <c r="AI174" s="140" t="n">
        <f aca="false">AI176+AI175</f>
        <v>0</v>
      </c>
      <c r="AJ174" s="140" t="n">
        <f aca="false">AJ176+AJ175</f>
        <v>0</v>
      </c>
      <c r="AK174" s="140" t="n">
        <f aca="false">AK176+AK175</f>
        <v>0</v>
      </c>
      <c r="AL174" s="140" t="n">
        <f aca="false">AL176+AL175</f>
        <v>0</v>
      </c>
      <c r="AM174" s="140" t="n">
        <f aca="false">AM176+AM175</f>
        <v>0</v>
      </c>
      <c r="AN174" s="140" t="n">
        <f aca="false">AN176+AN175</f>
        <v>0</v>
      </c>
      <c r="AO174" s="140" t="n">
        <f aca="false">AO176+AO175</f>
        <v>0</v>
      </c>
      <c r="AP174" s="154" t="n">
        <f aca="false">AP176+AP175</f>
        <v>0</v>
      </c>
      <c r="AQ174" s="140" t="n">
        <f aca="false">AQ176+AQ175</f>
        <v>0</v>
      </c>
      <c r="AR174" s="140" t="n">
        <f aca="false">AR176+AR175</f>
        <v>0</v>
      </c>
      <c r="AS174" s="140" t="n">
        <f aca="false">AS176+AS175</f>
        <v>0</v>
      </c>
      <c r="AT174" s="140" t="n">
        <f aca="false">AT176+AT175</f>
        <v>0</v>
      </c>
      <c r="AU174" s="140" t="n">
        <f aca="false">AU176+AU175</f>
        <v>0</v>
      </c>
      <c r="AV174" s="140" t="n">
        <f aca="false">AV176+AV175</f>
        <v>0</v>
      </c>
      <c r="AW174" s="140" t="n">
        <f aca="false">AW176+AW175</f>
        <v>0</v>
      </c>
      <c r="AX174" s="140" t="n">
        <f aca="false">AX176+AX175</f>
        <v>0</v>
      </c>
      <c r="AY174" s="140" t="n">
        <f aca="false">AY176+AY175</f>
        <v>0</v>
      </c>
      <c r="AZ174" s="140" t="n">
        <f aca="false">AZ176+AZ175</f>
        <v>0</v>
      </c>
      <c r="BA174" s="140" t="n">
        <f aca="false">BA176+BA175</f>
        <v>0</v>
      </c>
      <c r="BB174" s="140" t="n">
        <f aca="false">BB176+BB175</f>
        <v>0</v>
      </c>
      <c r="BC174" s="140" t="n">
        <f aca="false">BC176+BC175</f>
        <v>0</v>
      </c>
      <c r="BD174" s="140" t="n">
        <f aca="false">BD176+BD175</f>
        <v>0</v>
      </c>
      <c r="BE174" s="140" t="n">
        <f aca="false">BE176+BE175</f>
        <v>0</v>
      </c>
      <c r="BF174" s="140" t="n">
        <f aca="false">BF176+BF175</f>
        <v>0</v>
      </c>
      <c r="BG174" s="140" t="n">
        <f aca="false">BG176+BG175</f>
        <v>0</v>
      </c>
      <c r="BH174" s="140" t="n">
        <f aca="false">BH176+BH175</f>
        <v>0</v>
      </c>
      <c r="BI174" s="140" t="n">
        <f aca="false">BI176+BI175</f>
        <v>0</v>
      </c>
      <c r="BJ174" s="140" t="n">
        <f aca="false">BJ176+BJ175</f>
        <v>0</v>
      </c>
      <c r="BK174" s="140" t="n">
        <f aca="false">BK176+BK175</f>
        <v>0</v>
      </c>
      <c r="BL174" s="140" t="n">
        <f aca="false">BL176+BL175</f>
        <v>0</v>
      </c>
      <c r="BM174" s="140" t="n">
        <f aca="false">BM176+BM175</f>
        <v>0</v>
      </c>
      <c r="BN174" s="140" t="n">
        <f aca="false">BN176+BN175</f>
        <v>0</v>
      </c>
      <c r="BO174" s="140" t="n">
        <f aca="false">BO176+BO175</f>
        <v>0</v>
      </c>
      <c r="BP174" s="140" t="n">
        <f aca="false">BP176+BP175</f>
        <v>0</v>
      </c>
      <c r="BQ174" s="140" t="n">
        <f aca="false">BQ176+BQ175</f>
        <v>0</v>
      </c>
      <c r="BR174" s="140" t="n">
        <f aca="false">BR176+BR175</f>
        <v>0</v>
      </c>
      <c r="BS174" s="140" t="n">
        <f aca="false">BS176+BS175</f>
        <v>0</v>
      </c>
      <c r="BT174" s="140" t="n">
        <f aca="false">BT176+BT175</f>
        <v>0</v>
      </c>
      <c r="BU174" s="140" t="n">
        <f aca="false">BU176+BU175</f>
        <v>0</v>
      </c>
      <c r="BV174" s="140" t="n">
        <f aca="false">BV176+BV175</f>
        <v>0</v>
      </c>
      <c r="BW174" s="140" t="n">
        <f aca="false">BW176+BW175</f>
        <v>0</v>
      </c>
      <c r="BX174" s="140" t="n">
        <f aca="false">BX176+BX175</f>
        <v>0</v>
      </c>
      <c r="BY174" s="140" t="n">
        <f aca="false">BY176+BY175</f>
        <v>0</v>
      </c>
      <c r="BZ174" s="140" t="n">
        <f aca="false">BZ176+BZ175</f>
        <v>0</v>
      </c>
      <c r="CA174" s="140" t="n">
        <f aca="false">CA176+CA175</f>
        <v>0</v>
      </c>
      <c r="CB174" s="140" t="n">
        <f aca="false">CB176+CB175</f>
        <v>0</v>
      </c>
      <c r="CC174" s="140" t="n">
        <f aca="false">CC176+CC175</f>
        <v>0</v>
      </c>
      <c r="CD174" s="140" t="n">
        <f aca="false">CD176+CD175</f>
        <v>0</v>
      </c>
      <c r="CE174" s="140" t="n">
        <f aca="false">CE176+CE175</f>
        <v>0</v>
      </c>
      <c r="CF174" s="140" t="n">
        <f aca="false">CF176+CF175</f>
        <v>0</v>
      </c>
      <c r="CG174" s="140" t="n">
        <f aca="false">CG176+CG175</f>
        <v>0</v>
      </c>
      <c r="CH174" s="140" t="n">
        <f aca="false">CH176+CH175</f>
        <v>0</v>
      </c>
      <c r="CI174" s="140" t="n">
        <f aca="false">CI176+CI175</f>
        <v>0</v>
      </c>
      <c r="CJ174" s="140" t="n">
        <f aca="false">CJ176+CJ175</f>
        <v>0</v>
      </c>
      <c r="CK174" s="140" t="n">
        <f aca="false">CK176+CK175</f>
        <v>0</v>
      </c>
      <c r="CL174" s="140" t="n">
        <f aca="false">CL176+CL175</f>
        <v>0</v>
      </c>
      <c r="CM174" s="140" t="n">
        <f aca="false">CM176+CM175</f>
        <v>0</v>
      </c>
      <c r="CN174" s="140" t="n">
        <f aca="false">CN176+CN175</f>
        <v>0</v>
      </c>
      <c r="CO174" s="140" t="n">
        <f aca="false">CO176+CO175</f>
        <v>0</v>
      </c>
      <c r="CP174" s="140" t="n">
        <f aca="false">CP176+CP175</f>
        <v>0</v>
      </c>
      <c r="CQ174" s="140" t="n">
        <f aca="false">CQ176+CQ175</f>
        <v>0</v>
      </c>
      <c r="CR174" s="140" t="n">
        <f aca="false">CR176+CR175</f>
        <v>0</v>
      </c>
      <c r="CS174" s="140" t="n">
        <f aca="false">CS176+CS175</f>
        <v>0</v>
      </c>
      <c r="CT174" s="140" t="n">
        <f aca="false">CT176+CT175</f>
        <v>0</v>
      </c>
      <c r="CU174" s="140" t="n">
        <f aca="false">CU176+CU175</f>
        <v>0</v>
      </c>
      <c r="CV174" s="140" t="n">
        <f aca="false">CV176+CV175</f>
        <v>0</v>
      </c>
      <c r="CW174" s="140" t="n">
        <f aca="false">CW176+CW175</f>
        <v>0</v>
      </c>
      <c r="CX174" s="140" t="n">
        <f aca="false">CX176+CX175</f>
        <v>0</v>
      </c>
      <c r="CY174" s="140" t="n">
        <f aca="false">CY176+CY175</f>
        <v>0</v>
      </c>
      <c r="CZ174" s="140" t="n">
        <f aca="false">CZ176+CZ175</f>
        <v>0</v>
      </c>
      <c r="DA174" s="140" t="n">
        <f aca="false">DA176+DA175</f>
        <v>0</v>
      </c>
      <c r="DB174" s="140" t="n">
        <f aca="false">DB176+DB175</f>
        <v>0</v>
      </c>
      <c r="DC174" s="140" t="n">
        <f aca="false">DC176+DC175</f>
        <v>0</v>
      </c>
      <c r="DD174" s="140" t="n">
        <f aca="false">DD176+DD175</f>
        <v>0</v>
      </c>
      <c r="DE174" s="140" t="n">
        <f aca="false">DE176+DE175</f>
        <v>0</v>
      </c>
      <c r="DF174" s="140" t="n">
        <f aca="false">DF176+DF175</f>
        <v>0</v>
      </c>
      <c r="DG174" s="140" t="n">
        <f aca="false">DG176+DG175</f>
        <v>0</v>
      </c>
      <c r="DH174" s="140" t="n">
        <f aca="false">DH176+DH175</f>
        <v>0</v>
      </c>
      <c r="DI174" s="140" t="n">
        <f aca="false">DI176+DI175</f>
        <v>0</v>
      </c>
      <c r="DJ174" s="140" t="n">
        <f aca="false">DJ176+DJ175</f>
        <v>0</v>
      </c>
      <c r="DK174" s="140" t="n">
        <f aca="false">DK176+DK175</f>
        <v>0</v>
      </c>
      <c r="DL174" s="140" t="n">
        <f aca="false">DL176+DL175</f>
        <v>0</v>
      </c>
      <c r="DM174" s="140" t="n">
        <f aca="false">DM176+DM175</f>
        <v>0</v>
      </c>
      <c r="DN174" s="140" t="n">
        <f aca="false">DN176+DN175</f>
        <v>0</v>
      </c>
      <c r="DO174" s="140" t="n">
        <f aca="false">DO176+DO175</f>
        <v>0</v>
      </c>
      <c r="DP174" s="140" t="n">
        <f aca="false">DP176+DP175</f>
        <v>0</v>
      </c>
      <c r="DQ174" s="140" t="n">
        <f aca="false">DQ176+DQ175</f>
        <v>0</v>
      </c>
      <c r="DR174" s="140" t="n">
        <f aca="false">DR176+DR175</f>
        <v>0</v>
      </c>
      <c r="DS174" s="140" t="n">
        <f aca="false">DS176+DS175</f>
        <v>0</v>
      </c>
      <c r="DT174" s="140" t="n">
        <f aca="false">DT176+DT175</f>
        <v>0</v>
      </c>
      <c r="DU174" s="140" t="n">
        <f aca="false">DU176+DU175</f>
        <v>0</v>
      </c>
      <c r="DV174" s="140" t="n">
        <f aca="false">DV176+DV175</f>
        <v>0</v>
      </c>
      <c r="DW174" s="140" t="n">
        <f aca="false">DW176+DW175</f>
        <v>0</v>
      </c>
      <c r="DX174" s="140" t="n">
        <f aca="false">DX176+DX175</f>
        <v>0</v>
      </c>
      <c r="DY174" s="140" t="n">
        <f aca="false">DY176+DY175</f>
        <v>0</v>
      </c>
      <c r="DZ174" s="140" t="n">
        <f aca="false">DZ176+DZ175</f>
        <v>0</v>
      </c>
      <c r="EA174" s="140" t="n">
        <f aca="false">EA176+EA175</f>
        <v>0</v>
      </c>
      <c r="EB174" s="140" t="n">
        <f aca="false">EB176+EB175</f>
        <v>0</v>
      </c>
      <c r="EC174" s="140" t="n">
        <f aca="false">EC176+EC175</f>
        <v>0</v>
      </c>
      <c r="ED174" s="140" t="n">
        <f aca="false">ED176+ED175</f>
        <v>0</v>
      </c>
      <c r="EE174" s="140" t="n">
        <f aca="false">EE176+EE175</f>
        <v>0</v>
      </c>
      <c r="EF174" s="140" t="n">
        <f aca="false">EF176+EF175</f>
        <v>0</v>
      </c>
      <c r="EG174" s="140" t="n">
        <f aca="false">EG176+EG175</f>
        <v>0</v>
      </c>
      <c r="EH174" s="140" t="n">
        <f aca="false">EH176+EH175</f>
        <v>0</v>
      </c>
      <c r="EI174" s="140" t="n">
        <f aca="false">EI176+EI175</f>
        <v>0</v>
      </c>
      <c r="EJ174" s="140" t="n">
        <f aca="false">EJ176+EJ175</f>
        <v>0</v>
      </c>
      <c r="EK174" s="140" t="n">
        <f aca="false">EK176+EK175</f>
        <v>0</v>
      </c>
      <c r="EL174" s="140" t="n">
        <f aca="false">EL176+EL175</f>
        <v>0</v>
      </c>
      <c r="EM174" s="140" t="n">
        <f aca="false">EM176+EM175</f>
        <v>0</v>
      </c>
      <c r="EN174" s="140" t="n">
        <f aca="false">EN176+EN175</f>
        <v>0</v>
      </c>
      <c r="EO174" s="140" t="n">
        <f aca="false">EO176+EO175</f>
        <v>0</v>
      </c>
      <c r="EP174" s="140" t="n">
        <f aca="false">EP176+EP175</f>
        <v>0</v>
      </c>
      <c r="EQ174" s="140" t="n">
        <f aca="false">EQ176+EQ175</f>
        <v>0</v>
      </c>
      <c r="ER174" s="140" t="n">
        <f aca="false">ER176+ER175</f>
        <v>0</v>
      </c>
      <c r="ES174" s="140" t="n">
        <f aca="false">ES176+ES175</f>
        <v>0</v>
      </c>
      <c r="ET174" s="140" t="n">
        <f aca="false">ET176+ET175</f>
        <v>0</v>
      </c>
      <c r="EU174" s="140" t="n">
        <f aca="false">EU176+EU175</f>
        <v>0</v>
      </c>
      <c r="EV174" s="140" t="n">
        <f aca="false">EV176+EV175</f>
        <v>0</v>
      </c>
      <c r="EW174" s="140" t="n">
        <f aca="false">EW176+EW175</f>
        <v>0</v>
      </c>
      <c r="EX174" s="140" t="n">
        <f aca="false">EX176+EX175</f>
        <v>0</v>
      </c>
      <c r="EY174" s="140" t="n">
        <f aca="false">EY176+EY175</f>
        <v>0</v>
      </c>
      <c r="EZ174" s="140" t="n">
        <f aca="false">EZ176+EZ175</f>
        <v>0</v>
      </c>
      <c r="FA174" s="140" t="n">
        <f aca="false">FA176+FA175</f>
        <v>0</v>
      </c>
      <c r="FB174" s="140" t="n">
        <f aca="false">FB176+FB175</f>
        <v>0</v>
      </c>
      <c r="FC174" s="140" t="n">
        <f aca="false">FC176+FC175</f>
        <v>0</v>
      </c>
      <c r="FD174" s="140" t="n">
        <f aca="false">FD176+FD175</f>
        <v>0</v>
      </c>
      <c r="FE174" s="140" t="n">
        <f aca="false">FE176+FE175</f>
        <v>0</v>
      </c>
      <c r="FF174" s="140" t="n">
        <f aca="false">FF176+FF175</f>
        <v>0</v>
      </c>
      <c r="FG174" s="140" t="n">
        <f aca="false">FG176+FG175</f>
        <v>0</v>
      </c>
      <c r="FH174" s="140" t="n">
        <f aca="false">FH176+FH175</f>
        <v>0</v>
      </c>
      <c r="FI174" s="140" t="n">
        <f aca="false">FI176+FI175</f>
        <v>0</v>
      </c>
      <c r="FJ174" s="140" t="n">
        <f aca="false">FJ176+FJ175</f>
        <v>0</v>
      </c>
      <c r="FK174" s="140" t="n">
        <f aca="false">FK176+FK175</f>
        <v>0</v>
      </c>
      <c r="FL174" s="140" t="n">
        <f aca="false">FL176+FL175</f>
        <v>0</v>
      </c>
      <c r="FM174" s="140" t="n">
        <f aca="false">FM176+FM175</f>
        <v>0</v>
      </c>
      <c r="FN174" s="140" t="n">
        <f aca="false">FN176+FN175</f>
        <v>0</v>
      </c>
      <c r="FO174" s="140" t="n">
        <f aca="false">FO176+FO175</f>
        <v>0</v>
      </c>
      <c r="FP174" s="140" t="n">
        <f aca="false">FP176+FP175</f>
        <v>0</v>
      </c>
      <c r="FQ174" s="140" t="n">
        <f aca="false">FQ176+FQ175</f>
        <v>0</v>
      </c>
      <c r="FR174" s="140" t="n">
        <f aca="false">FR176+FR175</f>
        <v>0</v>
      </c>
      <c r="FS174" s="140" t="n">
        <f aca="false">FS176+FS175</f>
        <v>0</v>
      </c>
      <c r="FT174" s="140" t="n">
        <f aca="false">FT176+FT175</f>
        <v>0</v>
      </c>
      <c r="FU174" s="140" t="n">
        <f aca="false">FU176+FU175</f>
        <v>0</v>
      </c>
      <c r="FV174" s="140" t="n">
        <f aca="false">FV176+FV175</f>
        <v>0</v>
      </c>
      <c r="FW174" s="140" t="n">
        <f aca="false">FW176+FW175</f>
        <v>0</v>
      </c>
      <c r="FX174" s="140" t="n">
        <f aca="false">FX176+FX175</f>
        <v>0</v>
      </c>
      <c r="FY174" s="140" t="n">
        <f aca="false">FY176+FY175</f>
        <v>0</v>
      </c>
      <c r="FZ174" s="140" t="n">
        <f aca="false">FZ176+FZ175</f>
        <v>0</v>
      </c>
      <c r="GA174" s="140" t="n">
        <f aca="false">GA176+GA175</f>
        <v>0</v>
      </c>
      <c r="GB174" s="140" t="n">
        <f aca="false">GB176+GB175</f>
        <v>0</v>
      </c>
      <c r="GC174" s="140" t="n">
        <f aca="false">GC176+GC175</f>
        <v>0</v>
      </c>
      <c r="GD174" s="140" t="n">
        <f aca="false">GD176+GD175</f>
        <v>0</v>
      </c>
      <c r="GE174" s="140" t="n">
        <f aca="false">GE176+GE175</f>
        <v>0</v>
      </c>
      <c r="GF174" s="140" t="n">
        <f aca="false">GF176+GF175</f>
        <v>0</v>
      </c>
      <c r="GG174" s="140" t="n">
        <f aca="false">GG176+GG175</f>
        <v>0</v>
      </c>
      <c r="GH174" s="140" t="n">
        <f aca="false">GH176+GH175</f>
        <v>0</v>
      </c>
      <c r="GI174" s="140" t="n">
        <f aca="false">GI176+GI175</f>
        <v>0</v>
      </c>
      <c r="GJ174" s="140" t="n">
        <f aca="false">GJ176+GJ175</f>
        <v>0</v>
      </c>
      <c r="GK174" s="140" t="n">
        <f aca="false">GK176+GK175</f>
        <v>0</v>
      </c>
      <c r="GL174" s="140" t="n">
        <f aca="false">GL176+GL175</f>
        <v>0</v>
      </c>
      <c r="GM174" s="140" t="n">
        <f aca="false">GM176+GM175</f>
        <v>0</v>
      </c>
      <c r="GN174" s="140" t="n">
        <f aca="false">GN176+GN175</f>
        <v>0</v>
      </c>
      <c r="GO174" s="140" t="n">
        <f aca="false">GO176+GO175</f>
        <v>0</v>
      </c>
      <c r="GP174" s="140" t="n">
        <f aca="false">GP176+GP175</f>
        <v>0</v>
      </c>
      <c r="GQ174" s="140" t="n">
        <f aca="false">GQ176+GQ175</f>
        <v>0</v>
      </c>
      <c r="GR174" s="140" t="n">
        <f aca="false">GR176+GR175</f>
        <v>0</v>
      </c>
      <c r="GS174" s="140" t="n">
        <f aca="false">GS176+GS175</f>
        <v>0</v>
      </c>
      <c r="GT174" s="140" t="n">
        <f aca="false">GT176+GT175</f>
        <v>0</v>
      </c>
      <c r="GU174" s="140" t="n">
        <f aca="false">GU176+GU175</f>
        <v>0</v>
      </c>
      <c r="GV174" s="140" t="n">
        <f aca="false">GV176+GV175</f>
        <v>0</v>
      </c>
      <c r="GW174" s="140" t="n">
        <f aca="false">GW176+GW175</f>
        <v>0</v>
      </c>
      <c r="GX174" s="140" t="n">
        <f aca="false">GX176+GX175</f>
        <v>0</v>
      </c>
      <c r="GY174" s="140" t="n">
        <f aca="false">GY176+GY175</f>
        <v>0</v>
      </c>
      <c r="GZ174" s="140" t="n">
        <f aca="false">GZ176+GZ175</f>
        <v>0</v>
      </c>
      <c r="HA174" s="140" t="n">
        <f aca="false">HA176+HA175</f>
        <v>0</v>
      </c>
      <c r="HB174" s="140" t="n">
        <f aca="false">HB176+HB175</f>
        <v>0</v>
      </c>
      <c r="HC174" s="140" t="n">
        <f aca="false">HC176+HC175</f>
        <v>0</v>
      </c>
      <c r="HD174" s="140" t="n">
        <f aca="false">HD176+HD175</f>
        <v>0</v>
      </c>
      <c r="HE174" s="140" t="n">
        <f aca="false">HE176+HE175</f>
        <v>0</v>
      </c>
      <c r="HF174" s="140" t="n">
        <f aca="false">HF176+HF175</f>
        <v>0</v>
      </c>
      <c r="HG174" s="140" t="n">
        <f aca="false">HG176+HG175</f>
        <v>0</v>
      </c>
      <c r="HH174" s="140" t="n">
        <f aca="false">HH176+HH175</f>
        <v>0</v>
      </c>
      <c r="HI174" s="140" t="n">
        <f aca="false">HI176+HI175</f>
        <v>0</v>
      </c>
      <c r="HJ174" s="140" t="n">
        <f aca="false">HJ176+HJ175</f>
        <v>0</v>
      </c>
      <c r="HK174" s="140" t="n">
        <f aca="false">HK176+HK175</f>
        <v>0</v>
      </c>
      <c r="HL174" s="140" t="n">
        <f aca="false">HL176+HL175</f>
        <v>0</v>
      </c>
      <c r="HM174" s="140" t="n">
        <f aca="false">HM176+HM175</f>
        <v>0</v>
      </c>
      <c r="HN174" s="140" t="n">
        <f aca="false">HN176+HN175</f>
        <v>0</v>
      </c>
      <c r="HO174" s="140" t="n">
        <f aca="false">HO176+HO175</f>
        <v>0</v>
      </c>
      <c r="HP174" s="140" t="n">
        <f aca="false">HP176+HP175</f>
        <v>0</v>
      </c>
      <c r="HQ174" s="140" t="n">
        <f aca="false">HQ176+HQ175</f>
        <v>0</v>
      </c>
      <c r="HR174" s="140" t="n">
        <f aca="false">HR176+HR175</f>
        <v>0</v>
      </c>
      <c r="HS174" s="140" t="n">
        <f aca="false">HS176+HS175</f>
        <v>0</v>
      </c>
      <c r="HT174" s="140" t="n">
        <f aca="false">HT176+HT175</f>
        <v>0</v>
      </c>
      <c r="HU174" s="140" t="n">
        <f aca="false">HU176+HU175</f>
        <v>0</v>
      </c>
      <c r="HV174" s="140" t="n">
        <f aca="false">HV176+HV175</f>
        <v>0</v>
      </c>
      <c r="HW174" s="140" t="n">
        <f aca="false">HW176+HW175</f>
        <v>0</v>
      </c>
      <c r="HX174" s="140" t="n">
        <f aca="false">HX176+HX175</f>
        <v>0</v>
      </c>
      <c r="HY174" s="140" t="n">
        <f aca="false">HY176+HY175</f>
        <v>0</v>
      </c>
      <c r="HZ174" s="140" t="n">
        <f aca="false">HZ176+HZ175</f>
        <v>0</v>
      </c>
      <c r="IA174" s="140" t="n">
        <f aca="false">IA176+IA175</f>
        <v>0</v>
      </c>
      <c r="IB174" s="140" t="n">
        <f aca="false">IB176+IB175</f>
        <v>0</v>
      </c>
    </row>
    <row r="175" s="63" customFormat="true" ht="40.5" hidden="false" customHeight="true" outlineLevel="0" collapsed="false">
      <c r="A175" s="148" t="s">
        <v>308</v>
      </c>
      <c r="B175" s="76" t="s">
        <v>309</v>
      </c>
      <c r="C175" s="67" t="n">
        <v>10375</v>
      </c>
      <c r="D175" s="68" t="n">
        <f aca="false">C175+E175</f>
        <v>11577</v>
      </c>
      <c r="E175" s="69" t="n">
        <f aca="false">SUM(F175:IB175)</f>
        <v>1202</v>
      </c>
      <c r="F175" s="145"/>
      <c r="G175" s="145"/>
      <c r="H175" s="145"/>
      <c r="I175" s="145" t="n">
        <v>1202</v>
      </c>
      <c r="J175" s="145"/>
      <c r="K175" s="145"/>
      <c r="L175" s="145"/>
      <c r="M175" s="145"/>
      <c r="N175" s="145"/>
      <c r="O175" s="145"/>
      <c r="P175" s="145"/>
      <c r="Q175" s="145"/>
      <c r="R175" s="145"/>
      <c r="S175" s="146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7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  <c r="GU175" s="145"/>
      <c r="GV175" s="145"/>
      <c r="GW175" s="145"/>
      <c r="GX175" s="145"/>
      <c r="GY175" s="145"/>
      <c r="GZ175" s="145"/>
      <c r="HA175" s="145"/>
      <c r="HB175" s="145"/>
      <c r="HC175" s="145"/>
      <c r="HD175" s="145"/>
      <c r="HE175" s="145"/>
      <c r="HF175" s="145"/>
      <c r="HG175" s="145"/>
      <c r="HH175" s="145"/>
      <c r="HI175" s="145"/>
      <c r="HJ175" s="145"/>
      <c r="HK175" s="145"/>
      <c r="HL175" s="145"/>
      <c r="HM175" s="145"/>
      <c r="HN175" s="145"/>
      <c r="HO175" s="145"/>
      <c r="HP175" s="145"/>
      <c r="HQ175" s="145"/>
      <c r="HR175" s="145"/>
      <c r="HS175" s="145"/>
      <c r="HT175" s="145"/>
      <c r="HU175" s="145"/>
      <c r="HV175" s="145"/>
      <c r="HW175" s="145"/>
      <c r="HX175" s="145"/>
      <c r="HY175" s="145"/>
      <c r="HZ175" s="145"/>
      <c r="IA175" s="145"/>
      <c r="IB175" s="145"/>
    </row>
    <row r="176" s="63" customFormat="true" ht="37.5" hidden="false" customHeight="false" outlineLevel="0" collapsed="false">
      <c r="A176" s="148" t="s">
        <v>310</v>
      </c>
      <c r="B176" s="76" t="s">
        <v>311</v>
      </c>
      <c r="C176" s="67" t="n">
        <v>28196</v>
      </c>
      <c r="D176" s="68" t="n">
        <f aca="false">C176+E176</f>
        <v>28196</v>
      </c>
      <c r="E176" s="69" t="n">
        <f aca="false">SUM(F176:IB176)</f>
        <v>0</v>
      </c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6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7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  <c r="GU176" s="145"/>
      <c r="GV176" s="145"/>
      <c r="GW176" s="145"/>
      <c r="GX176" s="145"/>
      <c r="GY176" s="145"/>
      <c r="GZ176" s="145"/>
      <c r="HA176" s="145"/>
      <c r="HB176" s="145"/>
      <c r="HC176" s="145"/>
      <c r="HD176" s="145"/>
      <c r="HE176" s="145"/>
      <c r="HF176" s="145"/>
      <c r="HG176" s="145"/>
      <c r="HH176" s="145"/>
      <c r="HI176" s="145"/>
      <c r="HJ176" s="145"/>
      <c r="HK176" s="145"/>
      <c r="HL176" s="145"/>
      <c r="HM176" s="145"/>
      <c r="HN176" s="145"/>
      <c r="HO176" s="145"/>
      <c r="HP176" s="145"/>
      <c r="HQ176" s="145"/>
      <c r="HR176" s="145"/>
      <c r="HS176" s="145"/>
      <c r="HT176" s="145"/>
      <c r="HU176" s="145"/>
      <c r="HV176" s="145"/>
      <c r="HW176" s="145"/>
      <c r="HX176" s="145"/>
      <c r="HY176" s="145"/>
      <c r="HZ176" s="145"/>
      <c r="IA176" s="145"/>
      <c r="IB176" s="145"/>
    </row>
    <row r="177" s="63" customFormat="true" ht="18.75" hidden="false" customHeight="false" outlineLevel="0" collapsed="false">
      <c r="A177" s="160" t="s">
        <v>312</v>
      </c>
      <c r="B177" s="73" t="s">
        <v>313</v>
      </c>
      <c r="C177" s="137" t="n">
        <f aca="false">SUM(C178:C185)</f>
        <v>3708324.9</v>
      </c>
      <c r="D177" s="161" t="n">
        <f aca="false">SUM(D178:D185)</f>
        <v>3696062</v>
      </c>
      <c r="E177" s="162" t="n">
        <f aca="false">SUM(E178:E185)</f>
        <v>-12262.9</v>
      </c>
      <c r="F177" s="60" t="n">
        <f aca="false">SUM(F178:F185)</f>
        <v>-77695.5</v>
      </c>
      <c r="G177" s="60" t="n">
        <f aca="false">SUM(G178:G185)</f>
        <v>1605.4</v>
      </c>
      <c r="H177" s="60" t="n">
        <f aca="false">SUM(H178:H185)</f>
        <v>30228.8</v>
      </c>
      <c r="I177" s="60" t="n">
        <f aca="false">SUM(I178:I185)</f>
        <v>11888</v>
      </c>
      <c r="J177" s="60" t="n">
        <f aca="false">SUM(J178:J185)</f>
        <v>-29.6999999999999</v>
      </c>
      <c r="K177" s="140" t="n">
        <f aca="false">SUM(K178:K185)</f>
        <v>-61.4</v>
      </c>
      <c r="L177" s="140" t="n">
        <f aca="false">SUM(L178:L185)</f>
        <v>5882.5</v>
      </c>
      <c r="M177" s="140" t="n">
        <f aca="false">SUM(M178:M185)</f>
        <v>0</v>
      </c>
      <c r="N177" s="140" t="n">
        <f aca="false">SUM(N178:N185)</f>
        <v>0</v>
      </c>
      <c r="O177" s="140" t="n">
        <f aca="false">SUM(O178:O185)</f>
        <v>0</v>
      </c>
      <c r="P177" s="140" t="n">
        <f aca="false">SUM(P178:P185)</f>
        <v>0</v>
      </c>
      <c r="Q177" s="163" t="n">
        <f aca="false">SUM(Q178:Q185)</f>
        <v>0</v>
      </c>
      <c r="R177" s="140" t="n">
        <f aca="false">SUM(R178:R185)</f>
        <v>0</v>
      </c>
      <c r="S177" s="153" t="n">
        <f aca="false">SUM(S178:S185)</f>
        <v>-8701</v>
      </c>
      <c r="T177" s="140" t="n">
        <f aca="false">SUM(T178:T185)</f>
        <v>0</v>
      </c>
      <c r="U177" s="140" t="n">
        <f aca="false">SUM(U178:U185)</f>
        <v>0</v>
      </c>
      <c r="V177" s="140" t="n">
        <f aca="false">SUM(V178:V185)</f>
        <v>0</v>
      </c>
      <c r="W177" s="163" t="n">
        <f aca="false">SUM(W178:W185)</f>
        <v>0</v>
      </c>
      <c r="X177" s="163" t="n">
        <f aca="false">SUM(X178:X185)</f>
        <v>0</v>
      </c>
      <c r="Y177" s="140" t="n">
        <f aca="false">SUM(Y178:Y185)</f>
        <v>0</v>
      </c>
      <c r="Z177" s="140" t="n">
        <f aca="false">SUM(Z178:Z185)</f>
        <v>0</v>
      </c>
      <c r="AA177" s="140" t="n">
        <f aca="false">SUM(AA178:AA185)</f>
        <v>0</v>
      </c>
      <c r="AB177" s="140" t="n">
        <f aca="false">SUM(AB178:AB185)</f>
        <v>0</v>
      </c>
      <c r="AC177" s="140" t="n">
        <f aca="false">SUM(AC178:AC185)</f>
        <v>1900</v>
      </c>
      <c r="AD177" s="140" t="n">
        <f aca="false">SUM(AD178:AD185)</f>
        <v>750</v>
      </c>
      <c r="AE177" s="140" t="n">
        <f aca="false">SUM(AE178:AE185)</f>
        <v>1814</v>
      </c>
      <c r="AF177" s="140" t="n">
        <f aca="false">SUM(AF178:AF185)</f>
        <v>1110</v>
      </c>
      <c r="AG177" s="140" t="n">
        <f aca="false">SUM(AG178:AG185)</f>
        <v>0</v>
      </c>
      <c r="AH177" s="140" t="n">
        <f aca="false">SUM(AH178:AH185)</f>
        <v>1390</v>
      </c>
      <c r="AI177" s="140" t="n">
        <f aca="false">SUM(AI178:AI185)</f>
        <v>750</v>
      </c>
      <c r="AJ177" s="140" t="n">
        <f aca="false">SUM(AJ178:AJ185)</f>
        <v>820</v>
      </c>
      <c r="AK177" s="140" t="n">
        <f aca="false">SUM(AK178:AK185)</f>
        <v>0</v>
      </c>
      <c r="AL177" s="140" t="n">
        <f aca="false">SUM(AL178:AL185)</f>
        <v>1000</v>
      </c>
      <c r="AM177" s="140" t="n">
        <f aca="false">SUM(AM178:AM185)</f>
        <v>2000</v>
      </c>
      <c r="AN177" s="140" t="n">
        <f aca="false">SUM(AN178:AN185)</f>
        <v>1520</v>
      </c>
      <c r="AO177" s="140" t="n">
        <f aca="false">SUM(AO178:AO185)</f>
        <v>117</v>
      </c>
      <c r="AP177" s="140" t="n">
        <f aca="false">SUM(AP178:AP185)</f>
        <v>0</v>
      </c>
      <c r="AQ177" s="140" t="n">
        <f aca="false">SUM(AQ178:AQ185)</f>
        <v>1670</v>
      </c>
      <c r="AR177" s="140" t="n">
        <f aca="false">SUM(AR178:AR185)</f>
        <v>0</v>
      </c>
      <c r="AS177" s="140" t="n">
        <f aca="false">SUM(AS178:AS185)</f>
        <v>300</v>
      </c>
      <c r="AT177" s="140" t="n">
        <f aca="false">SUM(AT178:AT185)</f>
        <v>1500</v>
      </c>
      <c r="AU177" s="140" t="n">
        <f aca="false">SUM(AU178:AU185)</f>
        <v>100</v>
      </c>
      <c r="AV177" s="140" t="n">
        <f aca="false">SUM(AV178:AV185)</f>
        <v>1950</v>
      </c>
      <c r="AW177" s="140" t="n">
        <f aca="false">SUM(AW178:AW185)</f>
        <v>1400</v>
      </c>
      <c r="AX177" s="140" t="n">
        <f aca="false">SUM(AX178:AX185)</f>
        <v>500</v>
      </c>
      <c r="AY177" s="140" t="n">
        <f aca="false">SUM(AY178:AY185)</f>
        <v>0</v>
      </c>
      <c r="AZ177" s="140" t="n">
        <f aca="false">SUM(AZ178:AZ185)</f>
        <v>529</v>
      </c>
      <c r="BA177" s="140" t="n">
        <f aca="false">SUM(BA178:BA185)</f>
        <v>0</v>
      </c>
      <c r="BB177" s="140" t="n">
        <f aca="false">SUM(BB178:BB185)</f>
        <v>0</v>
      </c>
      <c r="BC177" s="140" t="n">
        <f aca="false">SUM(BC178:BC185)</f>
        <v>0</v>
      </c>
      <c r="BD177" s="140" t="n">
        <f aca="false">SUM(BD178:BD185)</f>
        <v>1800</v>
      </c>
      <c r="BE177" s="140" t="n">
        <f aca="false">SUM(BE178:BE185)</f>
        <v>1700</v>
      </c>
      <c r="BF177" s="140" t="n">
        <f aca="false">SUM(BF178:BF185)</f>
        <v>0</v>
      </c>
      <c r="BG177" s="140" t="n">
        <f aca="false">SUM(BG178:BG185)</f>
        <v>0</v>
      </c>
      <c r="BH177" s="140" t="n">
        <f aca="false">SUM(BH178:BH185)</f>
        <v>0</v>
      </c>
      <c r="BI177" s="140" t="n">
        <f aca="false">SUM(BI178:BI185)</f>
        <v>0</v>
      </c>
      <c r="BJ177" s="140" t="n">
        <f aca="false">SUM(BJ178:BJ185)</f>
        <v>0</v>
      </c>
      <c r="BK177" s="140" t="n">
        <f aca="false">SUM(BK178:BK185)</f>
        <v>0</v>
      </c>
      <c r="BL177" s="140" t="n">
        <f aca="false">SUM(BL178:BL185)</f>
        <v>0</v>
      </c>
      <c r="BM177" s="140" t="n">
        <f aca="false">SUM(BM178:BM185)</f>
        <v>0</v>
      </c>
      <c r="BN177" s="140" t="n">
        <f aca="false">SUM(BN178:BN185)</f>
        <v>0</v>
      </c>
      <c r="BO177" s="140" t="n">
        <f aca="false">SUM(BO178:BO185)</f>
        <v>0</v>
      </c>
      <c r="BP177" s="140" t="n">
        <f aca="false">SUM(BP178:BP185)</f>
        <v>0</v>
      </c>
      <c r="BQ177" s="140" t="n">
        <f aca="false">SUM(BQ178:BQ185)</f>
        <v>0</v>
      </c>
      <c r="BR177" s="140" t="n">
        <f aca="false">SUM(BR178:BR185)</f>
        <v>0</v>
      </c>
      <c r="BS177" s="140" t="n">
        <f aca="false">SUM(BS178:BS185)</f>
        <v>0</v>
      </c>
      <c r="BT177" s="140" t="n">
        <f aca="false">SUM(BT178:BT185)</f>
        <v>0</v>
      </c>
      <c r="BU177" s="140" t="n">
        <f aca="false">SUM(BU178:BU185)</f>
        <v>0</v>
      </c>
      <c r="BV177" s="140" t="n">
        <f aca="false">SUM(BV178:BV185)</f>
        <v>0</v>
      </c>
      <c r="BW177" s="140" t="n">
        <f aca="false">SUM(BW178:BW185)</f>
        <v>0</v>
      </c>
      <c r="BX177" s="140" t="n">
        <f aca="false">SUM(BX178:BX185)</f>
        <v>0</v>
      </c>
      <c r="BY177" s="140" t="n">
        <f aca="false">SUM(BY178:BY185)</f>
        <v>0</v>
      </c>
      <c r="BZ177" s="140" t="n">
        <f aca="false">SUM(BZ178:BZ185)</f>
        <v>0</v>
      </c>
      <c r="CA177" s="140" t="n">
        <f aca="false">SUM(CA178:CA185)</f>
        <v>0</v>
      </c>
      <c r="CB177" s="140" t="n">
        <f aca="false">SUM(CB178:CB185)</f>
        <v>0</v>
      </c>
      <c r="CC177" s="140" t="n">
        <f aca="false">SUM(CC178:CC185)</f>
        <v>0</v>
      </c>
      <c r="CD177" s="140" t="n">
        <f aca="false">SUM(CD178:CD185)</f>
        <v>0</v>
      </c>
      <c r="CE177" s="140" t="n">
        <f aca="false">SUM(CE178:CE185)</f>
        <v>0</v>
      </c>
      <c r="CF177" s="140" t="n">
        <f aca="false">SUM(CF178:CF185)</f>
        <v>0</v>
      </c>
      <c r="CG177" s="140" t="n">
        <f aca="false">SUM(CG178:CG185)</f>
        <v>0</v>
      </c>
      <c r="CH177" s="140" t="n">
        <f aca="false">SUM(CH178:CH185)</f>
        <v>0</v>
      </c>
      <c r="CI177" s="140" t="n">
        <f aca="false">SUM(CI178:CI185)</f>
        <v>0</v>
      </c>
      <c r="CJ177" s="140" t="n">
        <f aca="false">SUM(CJ178:CJ185)</f>
        <v>0</v>
      </c>
      <c r="CK177" s="140" t="n">
        <f aca="false">SUM(CK178:CK185)</f>
        <v>0</v>
      </c>
      <c r="CL177" s="140" t="n">
        <f aca="false">SUM(CL178:CL185)</f>
        <v>0</v>
      </c>
      <c r="CM177" s="140" t="n">
        <f aca="false">SUM(CM178:CM185)</f>
        <v>0</v>
      </c>
      <c r="CN177" s="140" t="n">
        <f aca="false">SUM(CN178:CN185)</f>
        <v>0</v>
      </c>
      <c r="CO177" s="140" t="n">
        <f aca="false">SUM(CO178:CO185)</f>
        <v>0</v>
      </c>
      <c r="CP177" s="140" t="n">
        <f aca="false">SUM(CP178:CP185)</f>
        <v>0</v>
      </c>
      <c r="CQ177" s="140" t="n">
        <f aca="false">SUM(CQ178:CQ185)</f>
        <v>0</v>
      </c>
      <c r="CR177" s="140" t="n">
        <f aca="false">SUM(CR178:CR185)</f>
        <v>0</v>
      </c>
      <c r="CS177" s="140" t="n">
        <f aca="false">SUM(CS178:CS185)</f>
        <v>0</v>
      </c>
      <c r="CT177" s="140" t="n">
        <f aca="false">SUM(CT178:CT185)</f>
        <v>0</v>
      </c>
      <c r="CU177" s="140" t="n">
        <f aca="false">SUM(CU178:CU185)</f>
        <v>0</v>
      </c>
      <c r="CV177" s="140" t="n">
        <f aca="false">SUM(CV178:CV185)</f>
        <v>0</v>
      </c>
      <c r="CW177" s="140" t="n">
        <f aca="false">SUM(CW178:CW185)</f>
        <v>0</v>
      </c>
      <c r="CX177" s="140" t="n">
        <f aca="false">SUM(CX178:CX185)</f>
        <v>0</v>
      </c>
      <c r="CY177" s="140" t="n">
        <f aca="false">SUM(CY178:CY185)</f>
        <v>0</v>
      </c>
      <c r="CZ177" s="140" t="n">
        <f aca="false">SUM(CZ178:CZ185)</f>
        <v>0</v>
      </c>
      <c r="DA177" s="140" t="n">
        <f aca="false">SUM(DA178:DA185)</f>
        <v>0</v>
      </c>
      <c r="DB177" s="140" t="n">
        <f aca="false">SUM(DB178:DB185)</f>
        <v>0</v>
      </c>
      <c r="DC177" s="140" t="n">
        <f aca="false">SUM(DC178:DC185)</f>
        <v>0</v>
      </c>
      <c r="DD177" s="140" t="n">
        <f aca="false">SUM(DD178:DD185)</f>
        <v>0</v>
      </c>
      <c r="DE177" s="140" t="n">
        <f aca="false">SUM(DE178:DE185)</f>
        <v>0</v>
      </c>
      <c r="DF177" s="140" t="n">
        <f aca="false">SUM(DF178:DF185)</f>
        <v>0</v>
      </c>
      <c r="DG177" s="140" t="n">
        <f aca="false">SUM(DG178:DG185)</f>
        <v>0</v>
      </c>
      <c r="DH177" s="140" t="n">
        <f aca="false">SUM(DH178:DH185)</f>
        <v>0</v>
      </c>
      <c r="DI177" s="140" t="n">
        <f aca="false">SUM(DI178:DI185)</f>
        <v>0</v>
      </c>
      <c r="DJ177" s="140" t="n">
        <f aca="false">SUM(DJ178:DJ185)</f>
        <v>0</v>
      </c>
      <c r="DK177" s="140" t="n">
        <f aca="false">SUM(DK178:DK185)</f>
        <v>0</v>
      </c>
      <c r="DL177" s="140" t="n">
        <f aca="false">SUM(DL178:DL185)</f>
        <v>0</v>
      </c>
      <c r="DM177" s="140" t="n">
        <f aca="false">SUM(DM178:DM185)</f>
        <v>0</v>
      </c>
      <c r="DN177" s="140" t="n">
        <f aca="false">SUM(DN178:DN185)</f>
        <v>0</v>
      </c>
      <c r="DO177" s="140" t="n">
        <f aca="false">SUM(DO178:DO185)</f>
        <v>0</v>
      </c>
      <c r="DP177" s="140" t="n">
        <f aca="false">SUM(DP178:DP185)</f>
        <v>0</v>
      </c>
      <c r="DQ177" s="140" t="n">
        <f aca="false">SUM(DQ178:DQ185)</f>
        <v>0</v>
      </c>
      <c r="DR177" s="140" t="n">
        <f aca="false">SUM(DR178:DR185)</f>
        <v>0</v>
      </c>
      <c r="DS177" s="140" t="n">
        <f aca="false">SUM(DS178:DS185)</f>
        <v>0</v>
      </c>
      <c r="DT177" s="140" t="n">
        <f aca="false">SUM(DT178:DT185)</f>
        <v>0</v>
      </c>
      <c r="DU177" s="140" t="n">
        <f aca="false">SUM(DU178:DU185)</f>
        <v>0</v>
      </c>
      <c r="DV177" s="140" t="n">
        <f aca="false">SUM(DV178:DV185)</f>
        <v>0</v>
      </c>
      <c r="DW177" s="140" t="n">
        <f aca="false">SUM(DW178:DW185)</f>
        <v>0</v>
      </c>
      <c r="DX177" s="140" t="n">
        <f aca="false">SUM(DX178:DX185)</f>
        <v>0</v>
      </c>
      <c r="DY177" s="140" t="n">
        <f aca="false">SUM(DY178:DY185)</f>
        <v>0</v>
      </c>
      <c r="DZ177" s="140" t="n">
        <f aca="false">SUM(DZ178:DZ185)</f>
        <v>0</v>
      </c>
      <c r="EA177" s="140" t="n">
        <f aca="false">SUM(EA178:EA185)</f>
        <v>0</v>
      </c>
      <c r="EB177" s="140" t="n">
        <f aca="false">SUM(EB178:EB185)</f>
        <v>0</v>
      </c>
      <c r="EC177" s="140" t="n">
        <f aca="false">SUM(EC178:EC185)</f>
        <v>0</v>
      </c>
      <c r="ED177" s="140" t="n">
        <f aca="false">SUM(ED178:ED185)</f>
        <v>0</v>
      </c>
      <c r="EE177" s="140" t="n">
        <f aca="false">SUM(EE178:EE185)</f>
        <v>0</v>
      </c>
      <c r="EF177" s="140" t="n">
        <f aca="false">SUM(EF178:EF185)</f>
        <v>0</v>
      </c>
      <c r="EG177" s="140" t="n">
        <f aca="false">SUM(EG178:EG185)</f>
        <v>0</v>
      </c>
      <c r="EH177" s="140" t="n">
        <f aca="false">SUM(EH178:EH185)</f>
        <v>0</v>
      </c>
      <c r="EI177" s="140" t="n">
        <f aca="false">SUM(EI178:EI185)</f>
        <v>0</v>
      </c>
      <c r="EJ177" s="140" t="n">
        <f aca="false">SUM(EJ178:EJ185)</f>
        <v>0</v>
      </c>
      <c r="EK177" s="140" t="n">
        <f aca="false">SUM(EK178:EK185)</f>
        <v>0</v>
      </c>
      <c r="EL177" s="140" t="n">
        <f aca="false">SUM(EL178:EL185)</f>
        <v>0</v>
      </c>
      <c r="EM177" s="140" t="n">
        <f aca="false">SUM(EM178:EM185)</f>
        <v>0</v>
      </c>
      <c r="EN177" s="140" t="n">
        <f aca="false">SUM(EN178:EN185)</f>
        <v>0</v>
      </c>
      <c r="EO177" s="140" t="n">
        <f aca="false">SUM(EO178:EO185)</f>
        <v>0</v>
      </c>
      <c r="EP177" s="140" t="n">
        <f aca="false">SUM(EP178:EP185)</f>
        <v>0</v>
      </c>
      <c r="EQ177" s="140" t="n">
        <f aca="false">SUM(EQ178:EQ185)</f>
        <v>0</v>
      </c>
      <c r="ER177" s="140" t="n">
        <f aca="false">SUM(ER178:ER185)</f>
        <v>0</v>
      </c>
      <c r="ES177" s="140" t="n">
        <f aca="false">SUM(ES178:ES185)</f>
        <v>0</v>
      </c>
      <c r="ET177" s="140" t="n">
        <f aca="false">SUM(ET178:ET185)</f>
        <v>0</v>
      </c>
      <c r="EU177" s="140" t="n">
        <f aca="false">SUM(EU178:EU185)</f>
        <v>0</v>
      </c>
      <c r="EV177" s="140" t="n">
        <f aca="false">SUM(EV178:EV185)</f>
        <v>0</v>
      </c>
      <c r="EW177" s="140" t="n">
        <f aca="false">SUM(EW178:EW185)</f>
        <v>0</v>
      </c>
      <c r="EX177" s="140" t="n">
        <f aca="false">SUM(EX178:EX185)</f>
        <v>0</v>
      </c>
      <c r="EY177" s="140" t="n">
        <f aca="false">SUM(EY178:EY185)</f>
        <v>0</v>
      </c>
      <c r="EZ177" s="140" t="n">
        <f aca="false">SUM(EZ178:EZ185)</f>
        <v>0</v>
      </c>
      <c r="FA177" s="140" t="n">
        <f aca="false">SUM(FA178:FA185)</f>
        <v>0</v>
      </c>
      <c r="FB177" s="140" t="n">
        <f aca="false">SUM(FB178:FB185)</f>
        <v>0</v>
      </c>
      <c r="FC177" s="140" t="n">
        <f aca="false">SUM(FC178:FC185)</f>
        <v>0</v>
      </c>
      <c r="FD177" s="140" t="n">
        <f aca="false">SUM(FD178:FD185)</f>
        <v>0</v>
      </c>
      <c r="FE177" s="140" t="n">
        <f aca="false">SUM(FE178:FE185)</f>
        <v>0</v>
      </c>
      <c r="FF177" s="140" t="n">
        <f aca="false">SUM(FF178:FF185)</f>
        <v>0</v>
      </c>
      <c r="FG177" s="140" t="n">
        <f aca="false">SUM(FG178:FG185)</f>
        <v>0</v>
      </c>
      <c r="FH177" s="140" t="n">
        <f aca="false">SUM(FH178:FH185)</f>
        <v>0</v>
      </c>
      <c r="FI177" s="140" t="n">
        <f aca="false">SUM(FI178:FI185)</f>
        <v>0</v>
      </c>
      <c r="FJ177" s="140" t="n">
        <f aca="false">SUM(FJ178:FJ185)</f>
        <v>0</v>
      </c>
      <c r="FK177" s="140" t="n">
        <f aca="false">SUM(FK178:FK185)</f>
        <v>0</v>
      </c>
      <c r="FL177" s="140" t="n">
        <f aca="false">SUM(FL178:FL185)</f>
        <v>0</v>
      </c>
      <c r="FM177" s="140" t="n">
        <f aca="false">SUM(FM178:FM185)</f>
        <v>0</v>
      </c>
      <c r="FN177" s="140" t="n">
        <f aca="false">SUM(FN178:FN185)</f>
        <v>0</v>
      </c>
      <c r="FO177" s="140" t="n">
        <f aca="false">SUM(FO178:FO185)</f>
        <v>0</v>
      </c>
      <c r="FP177" s="140" t="n">
        <f aca="false">SUM(FP178:FP185)</f>
        <v>0</v>
      </c>
      <c r="FQ177" s="140" t="n">
        <f aca="false">SUM(FQ178:FQ185)</f>
        <v>0</v>
      </c>
      <c r="FR177" s="140" t="n">
        <f aca="false">SUM(FR178:FR185)</f>
        <v>0</v>
      </c>
      <c r="FS177" s="140" t="n">
        <f aca="false">SUM(FS178:FS185)</f>
        <v>0</v>
      </c>
      <c r="FT177" s="140" t="n">
        <f aca="false">SUM(FT178:FT185)</f>
        <v>0</v>
      </c>
      <c r="FU177" s="140" t="n">
        <f aca="false">SUM(FU178:FU185)</f>
        <v>0</v>
      </c>
      <c r="FV177" s="140" t="n">
        <f aca="false">SUM(FV178:FV185)</f>
        <v>0</v>
      </c>
      <c r="FW177" s="140" t="n">
        <f aca="false">SUM(FW178:FW185)</f>
        <v>0</v>
      </c>
      <c r="FX177" s="140" t="n">
        <f aca="false">SUM(FX178:FX185)</f>
        <v>0</v>
      </c>
      <c r="FY177" s="140" t="n">
        <f aca="false">SUM(FY178:FY185)</f>
        <v>0</v>
      </c>
      <c r="FZ177" s="140" t="n">
        <f aca="false">SUM(FZ178:FZ185)</f>
        <v>0</v>
      </c>
      <c r="GA177" s="140" t="n">
        <f aca="false">SUM(GA178:GA185)</f>
        <v>0</v>
      </c>
      <c r="GB177" s="140" t="n">
        <f aca="false">SUM(GB178:GB185)</f>
        <v>0</v>
      </c>
      <c r="GC177" s="140" t="n">
        <f aca="false">SUM(GC178:GC185)</f>
        <v>0</v>
      </c>
      <c r="GD177" s="140" t="n">
        <f aca="false">SUM(GD178:GD185)</f>
        <v>0</v>
      </c>
      <c r="GE177" s="140" t="n">
        <f aca="false">SUM(GE178:GE185)</f>
        <v>0</v>
      </c>
      <c r="GF177" s="140" t="n">
        <f aca="false">SUM(GF178:GF185)</f>
        <v>0</v>
      </c>
      <c r="GG177" s="140" t="n">
        <f aca="false">SUM(GG178:GG185)</f>
        <v>0</v>
      </c>
      <c r="GH177" s="140" t="n">
        <f aca="false">SUM(GH178:GH185)</f>
        <v>0</v>
      </c>
      <c r="GI177" s="140" t="n">
        <f aca="false">SUM(GI178:GI185)</f>
        <v>0</v>
      </c>
      <c r="GJ177" s="140" t="n">
        <f aca="false">SUM(GJ178:GJ185)</f>
        <v>0</v>
      </c>
      <c r="GK177" s="140" t="n">
        <f aca="false">SUM(GK178:GK185)</f>
        <v>0</v>
      </c>
      <c r="GL177" s="140" t="n">
        <f aca="false">SUM(GL178:GL185)</f>
        <v>0</v>
      </c>
      <c r="GM177" s="140" t="n">
        <f aca="false">SUM(GM178:GM185)</f>
        <v>0</v>
      </c>
      <c r="GN177" s="140" t="n">
        <f aca="false">SUM(GN178:GN185)</f>
        <v>0</v>
      </c>
      <c r="GO177" s="140" t="n">
        <f aca="false">SUM(GO178:GO185)</f>
        <v>0</v>
      </c>
      <c r="GP177" s="140" t="n">
        <f aca="false">SUM(GP178:GP185)</f>
        <v>0</v>
      </c>
      <c r="GQ177" s="140" t="n">
        <f aca="false">SUM(GQ178:GQ185)</f>
        <v>0</v>
      </c>
      <c r="GR177" s="140" t="n">
        <f aca="false">SUM(GR178:GR185)</f>
        <v>0</v>
      </c>
      <c r="GS177" s="140" t="n">
        <f aca="false">SUM(GS178:GS185)</f>
        <v>0</v>
      </c>
      <c r="GT177" s="140" t="n">
        <f aca="false">SUM(GT178:GT185)</f>
        <v>0</v>
      </c>
      <c r="GU177" s="140" t="n">
        <f aca="false">SUM(GU178:GU185)</f>
        <v>0</v>
      </c>
      <c r="GV177" s="140" t="n">
        <f aca="false">SUM(GV178:GV185)</f>
        <v>0</v>
      </c>
      <c r="GW177" s="140" t="n">
        <f aca="false">SUM(GW178:GW185)</f>
        <v>0</v>
      </c>
      <c r="GX177" s="140" t="n">
        <f aca="false">SUM(GX178:GX185)</f>
        <v>0</v>
      </c>
      <c r="GY177" s="140" t="n">
        <f aca="false">SUM(GY178:GY185)</f>
        <v>0</v>
      </c>
      <c r="GZ177" s="140" t="n">
        <f aca="false">SUM(GZ178:GZ185)</f>
        <v>0</v>
      </c>
      <c r="HA177" s="140" t="n">
        <f aca="false">SUM(HA178:HA185)</f>
        <v>0</v>
      </c>
      <c r="HB177" s="140" t="n">
        <f aca="false">SUM(HB178:HB185)</f>
        <v>0</v>
      </c>
      <c r="HC177" s="140" t="n">
        <f aca="false">SUM(HC178:HC185)</f>
        <v>0</v>
      </c>
      <c r="HD177" s="140" t="n">
        <f aca="false">SUM(HD178:HD185)</f>
        <v>0</v>
      </c>
      <c r="HE177" s="140" t="n">
        <f aca="false">SUM(HE178:HE185)</f>
        <v>0</v>
      </c>
      <c r="HF177" s="140" t="n">
        <f aca="false">SUM(HF178:HF185)</f>
        <v>0</v>
      </c>
      <c r="HG177" s="140" t="n">
        <f aca="false">SUM(HG178:HG185)</f>
        <v>0</v>
      </c>
      <c r="HH177" s="140" t="n">
        <f aca="false">SUM(HH178:HH185)</f>
        <v>0</v>
      </c>
      <c r="HI177" s="140" t="n">
        <f aca="false">SUM(HI178:HI185)</f>
        <v>0</v>
      </c>
      <c r="HJ177" s="140" t="n">
        <f aca="false">SUM(HJ178:HJ185)</f>
        <v>0</v>
      </c>
      <c r="HK177" s="140" t="n">
        <f aca="false">SUM(HK178:HK185)</f>
        <v>0</v>
      </c>
      <c r="HL177" s="140" t="n">
        <f aca="false">SUM(HL178:HL185)</f>
        <v>0</v>
      </c>
      <c r="HM177" s="140" t="n">
        <f aca="false">SUM(HM178:HM185)</f>
        <v>0</v>
      </c>
      <c r="HN177" s="140" t="n">
        <f aca="false">SUM(HN178:HN185)</f>
        <v>0</v>
      </c>
      <c r="HO177" s="140" t="n">
        <f aca="false">SUM(HO178:HO185)</f>
        <v>0</v>
      </c>
      <c r="HP177" s="140" t="n">
        <f aca="false">SUM(HP178:HP185)</f>
        <v>0</v>
      </c>
      <c r="HQ177" s="140" t="n">
        <f aca="false">SUM(HQ178:HQ185)</f>
        <v>0</v>
      </c>
      <c r="HR177" s="140" t="n">
        <f aca="false">SUM(HR178:HR185)</f>
        <v>0</v>
      </c>
      <c r="HS177" s="140" t="n">
        <f aca="false">SUM(HS178:HS185)</f>
        <v>0</v>
      </c>
      <c r="HT177" s="140" t="n">
        <f aca="false">SUM(HT178:HT185)</f>
        <v>0</v>
      </c>
      <c r="HU177" s="140" t="n">
        <f aca="false">SUM(HU178:HU185)</f>
        <v>0</v>
      </c>
      <c r="HV177" s="140" t="n">
        <f aca="false">SUM(HV178:HV185)</f>
        <v>0</v>
      </c>
      <c r="HW177" s="140" t="n">
        <f aca="false">SUM(HW178:HW185)</f>
        <v>0</v>
      </c>
      <c r="HX177" s="140" t="n">
        <f aca="false">SUM(HX178:HX185)</f>
        <v>0</v>
      </c>
      <c r="HY177" s="140" t="n">
        <f aca="false">SUM(HY178:HY185)</f>
        <v>0</v>
      </c>
      <c r="HZ177" s="140" t="n">
        <f aca="false">SUM(HZ178:HZ185)</f>
        <v>0</v>
      </c>
      <c r="IA177" s="140" t="n">
        <f aca="false">SUM(IA178:IA185)</f>
        <v>0</v>
      </c>
      <c r="IB177" s="140" t="n">
        <f aca="false">SUM(IB178:IB185)</f>
        <v>0</v>
      </c>
    </row>
    <row r="178" s="63" customFormat="true" ht="18.75" hidden="false" customHeight="false" outlineLevel="0" collapsed="false">
      <c r="A178" s="143" t="s">
        <v>314</v>
      </c>
      <c r="B178" s="74" t="s">
        <v>315</v>
      </c>
      <c r="C178" s="67" t="n">
        <v>1273463.6</v>
      </c>
      <c r="D178" s="164" t="n">
        <f aca="false">C178+E178</f>
        <v>1323208.7</v>
      </c>
      <c r="E178" s="165" t="n">
        <f aca="false">SUM(F178:IB178)</f>
        <v>49745.1</v>
      </c>
      <c r="F178" s="70" t="n">
        <v>25726.4</v>
      </c>
      <c r="G178" s="70" t="n">
        <v>39.6</v>
      </c>
      <c r="H178" s="70" t="n">
        <v>10801.5</v>
      </c>
      <c r="I178" s="70" t="n">
        <v>3255.6</v>
      </c>
      <c r="J178" s="70"/>
      <c r="K178" s="145"/>
      <c r="L178" s="145" t="n">
        <v>976</v>
      </c>
      <c r="M178" s="166"/>
      <c r="N178" s="145"/>
      <c r="O178" s="145"/>
      <c r="P178" s="145"/>
      <c r="R178" s="145"/>
      <c r="S178" s="146"/>
      <c r="T178" s="145"/>
      <c r="U178" s="145"/>
      <c r="V178" s="145"/>
      <c r="W178" s="145"/>
      <c r="X178" s="166"/>
      <c r="Y178" s="145"/>
      <c r="Z178" s="145"/>
      <c r="AA178" s="145"/>
      <c r="AB178" s="145"/>
      <c r="AC178" s="145" t="n">
        <v>400</v>
      </c>
      <c r="AD178" s="145" t="n">
        <v>550</v>
      </c>
      <c r="AE178" s="145" t="n">
        <v>1014</v>
      </c>
      <c r="AF178" s="145" t="n">
        <v>200</v>
      </c>
      <c r="AG178" s="145"/>
      <c r="AH178" s="145" t="n">
        <v>1010</v>
      </c>
      <c r="AI178" s="145" t="n">
        <v>350</v>
      </c>
      <c r="AJ178" s="145" t="n">
        <v>150</v>
      </c>
      <c r="AK178" s="145"/>
      <c r="AL178" s="145" t="n">
        <v>320</v>
      </c>
      <c r="AM178" s="145"/>
      <c r="AN178" s="145" t="n">
        <v>500</v>
      </c>
      <c r="AO178" s="145" t="n">
        <v>117</v>
      </c>
      <c r="AP178" s="145"/>
      <c r="AQ178" s="145" t="n">
        <v>780</v>
      </c>
      <c r="AR178" s="145"/>
      <c r="AS178" s="145" t="n">
        <v>100</v>
      </c>
      <c r="AT178" s="145"/>
      <c r="AU178" s="145" t="n">
        <v>100</v>
      </c>
      <c r="AV178" s="145"/>
      <c r="AW178" s="145" t="n">
        <v>900</v>
      </c>
      <c r="AX178" s="145"/>
      <c r="AY178" s="145"/>
      <c r="AZ178" s="145" t="n">
        <v>295</v>
      </c>
      <c r="BA178" s="145"/>
      <c r="BB178" s="145"/>
      <c r="BC178" s="145"/>
      <c r="BD178" s="145" t="n">
        <v>560</v>
      </c>
      <c r="BE178" s="145" t="n">
        <v>1600</v>
      </c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  <c r="GU178" s="145"/>
      <c r="GV178" s="145"/>
      <c r="GW178" s="145"/>
      <c r="GX178" s="145"/>
      <c r="GY178" s="145"/>
      <c r="GZ178" s="145"/>
      <c r="HA178" s="145"/>
      <c r="HB178" s="145"/>
      <c r="HC178" s="145"/>
      <c r="HD178" s="145"/>
      <c r="HE178" s="145"/>
      <c r="HF178" s="145"/>
      <c r="HG178" s="145"/>
      <c r="HH178" s="145"/>
      <c r="HI178" s="145"/>
      <c r="HJ178" s="145"/>
      <c r="HK178" s="145"/>
      <c r="HL178" s="145"/>
      <c r="HM178" s="145"/>
      <c r="HN178" s="145"/>
      <c r="HO178" s="145"/>
      <c r="HP178" s="145"/>
      <c r="HQ178" s="145"/>
      <c r="HR178" s="145"/>
      <c r="HS178" s="145"/>
      <c r="HT178" s="145"/>
      <c r="HU178" s="145"/>
      <c r="HV178" s="145"/>
      <c r="HW178" s="145"/>
      <c r="HX178" s="145"/>
      <c r="HY178" s="145"/>
      <c r="HZ178" s="145"/>
      <c r="IA178" s="145"/>
      <c r="IB178" s="145"/>
    </row>
    <row r="179" s="63" customFormat="true" ht="18.75" hidden="false" customHeight="false" outlineLevel="0" collapsed="false">
      <c r="A179" s="148" t="s">
        <v>316</v>
      </c>
      <c r="B179" s="159" t="s">
        <v>317</v>
      </c>
      <c r="C179" s="67" t="n">
        <v>2111810.4</v>
      </c>
      <c r="D179" s="164" t="n">
        <f aca="false">C179+E179</f>
        <v>2047642.1</v>
      </c>
      <c r="E179" s="165" t="n">
        <f aca="false">SUM(F179:IB179)</f>
        <v>-64168.3</v>
      </c>
      <c r="F179" s="70" t="n">
        <v>-103567.6</v>
      </c>
      <c r="G179" s="70" t="n">
        <v>1063.2</v>
      </c>
      <c r="H179" s="70" t="n">
        <v>19256.4</v>
      </c>
      <c r="I179" s="70" t="n">
        <v>8098.5</v>
      </c>
      <c r="J179" s="70" t="n">
        <v>853.1</v>
      </c>
      <c r="K179" s="145" t="n">
        <v>-61.4</v>
      </c>
      <c r="L179" s="145" t="n">
        <v>3516.5</v>
      </c>
      <c r="M179" s="145"/>
      <c r="N179" s="145"/>
      <c r="O179" s="145"/>
      <c r="P179" s="145"/>
      <c r="Q179" s="145"/>
      <c r="R179" s="145"/>
      <c r="S179" s="146" t="n">
        <f aca="false">-1001-9000+1300</f>
        <v>-8701</v>
      </c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 t="n">
        <v>1500</v>
      </c>
      <c r="AD179" s="145" t="n">
        <v>200</v>
      </c>
      <c r="AE179" s="145" t="n">
        <v>800</v>
      </c>
      <c r="AF179" s="145" t="n">
        <f aca="false">600+250</f>
        <v>850</v>
      </c>
      <c r="AG179" s="145"/>
      <c r="AH179" s="145" t="n">
        <v>380</v>
      </c>
      <c r="AI179" s="145" t="n">
        <v>400</v>
      </c>
      <c r="AJ179" s="145" t="n">
        <f aca="false">550+70</f>
        <v>620</v>
      </c>
      <c r="AK179" s="145"/>
      <c r="AL179" s="145" t="n">
        <v>680</v>
      </c>
      <c r="AM179" s="145" t="n">
        <v>2000</v>
      </c>
      <c r="AN179" s="145" t="n">
        <v>920</v>
      </c>
      <c r="AO179" s="145"/>
      <c r="AP179" s="145"/>
      <c r="AQ179" s="145" t="n">
        <v>820</v>
      </c>
      <c r="AR179" s="145"/>
      <c r="AS179" s="145" t="n">
        <v>200</v>
      </c>
      <c r="AT179" s="145" t="n">
        <v>1500</v>
      </c>
      <c r="AU179" s="145"/>
      <c r="AV179" s="145" t="n">
        <v>1950</v>
      </c>
      <c r="AW179" s="145" t="n">
        <v>500</v>
      </c>
      <c r="AX179" s="145" t="n">
        <v>500</v>
      </c>
      <c r="AY179" s="145"/>
      <c r="AZ179" s="145" t="n">
        <v>214</v>
      </c>
      <c r="BA179" s="145"/>
      <c r="BB179" s="145"/>
      <c r="BC179" s="145"/>
      <c r="BD179" s="145" t="n">
        <v>1240</v>
      </c>
      <c r="BE179" s="145" t="n">
        <v>100</v>
      </c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  <c r="GU179" s="145"/>
      <c r="GV179" s="145"/>
      <c r="GW179" s="145"/>
      <c r="GX179" s="145"/>
      <c r="GY179" s="145"/>
      <c r="GZ179" s="145"/>
      <c r="HA179" s="145"/>
      <c r="HB179" s="145"/>
      <c r="HC179" s="145"/>
      <c r="HD179" s="145"/>
      <c r="HE179" s="145"/>
      <c r="HF179" s="145"/>
      <c r="HG179" s="145"/>
      <c r="HH179" s="145"/>
      <c r="HI179" s="145"/>
      <c r="HJ179" s="145"/>
      <c r="HK179" s="145"/>
      <c r="HL179" s="145"/>
      <c r="HM179" s="145"/>
      <c r="HN179" s="145"/>
      <c r="HO179" s="145"/>
      <c r="HP179" s="145"/>
      <c r="HQ179" s="145"/>
      <c r="HR179" s="145"/>
      <c r="HS179" s="145"/>
      <c r="HT179" s="145"/>
      <c r="HU179" s="145"/>
      <c r="HV179" s="145"/>
      <c r="HW179" s="145"/>
      <c r="HX179" s="145"/>
      <c r="HY179" s="145"/>
      <c r="HZ179" s="145"/>
      <c r="IA179" s="145"/>
      <c r="IB179" s="145"/>
    </row>
    <row r="180" s="63" customFormat="true" ht="37.5" hidden="true" customHeight="false" outlineLevel="0" collapsed="false">
      <c r="A180" s="148" t="s">
        <v>318</v>
      </c>
      <c r="B180" s="74" t="s">
        <v>319</v>
      </c>
      <c r="C180" s="67"/>
      <c r="D180" s="164" t="n">
        <f aca="false">C180+E180</f>
        <v>0</v>
      </c>
      <c r="E180" s="165" t="n">
        <f aca="false">SUM(F180:IB180)</f>
        <v>0</v>
      </c>
      <c r="F180" s="70"/>
      <c r="G180" s="70"/>
      <c r="H180" s="70"/>
      <c r="I180" s="70"/>
      <c r="J180" s="70"/>
      <c r="K180" s="145"/>
      <c r="L180" s="145"/>
      <c r="M180" s="145"/>
      <c r="N180" s="145"/>
      <c r="O180" s="145"/>
      <c r="P180" s="145"/>
      <c r="Q180" s="145"/>
      <c r="R180" s="145"/>
      <c r="S180" s="146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  <c r="GU180" s="145"/>
      <c r="GV180" s="145"/>
      <c r="GW180" s="145"/>
      <c r="GX180" s="145"/>
      <c r="GY180" s="145"/>
      <c r="GZ180" s="145"/>
      <c r="HA180" s="145"/>
      <c r="HB180" s="145"/>
      <c r="HC180" s="145"/>
      <c r="HD180" s="145"/>
      <c r="HE180" s="145"/>
      <c r="HF180" s="145"/>
      <c r="HG180" s="145"/>
      <c r="HH180" s="145"/>
      <c r="HI180" s="145"/>
      <c r="HJ180" s="145"/>
      <c r="HK180" s="145"/>
      <c r="HL180" s="145"/>
      <c r="HM180" s="145"/>
      <c r="HN180" s="145"/>
      <c r="HO180" s="145"/>
      <c r="HP180" s="145"/>
      <c r="HQ180" s="145"/>
      <c r="HR180" s="145"/>
      <c r="HS180" s="145"/>
      <c r="HT180" s="145"/>
      <c r="HU180" s="145"/>
      <c r="HV180" s="145"/>
      <c r="HW180" s="145"/>
      <c r="HX180" s="145"/>
      <c r="HY180" s="145"/>
      <c r="HZ180" s="145"/>
      <c r="IA180" s="145"/>
      <c r="IB180" s="145"/>
    </row>
    <row r="181" s="63" customFormat="true" ht="19.5" hidden="false" customHeight="true" outlineLevel="0" collapsed="false">
      <c r="A181" s="148" t="s">
        <v>320</v>
      </c>
      <c r="B181" s="74" t="s">
        <v>321</v>
      </c>
      <c r="C181" s="67" t="n">
        <v>170341.1</v>
      </c>
      <c r="D181" s="164" t="n">
        <f aca="false">C181+E181</f>
        <v>171083</v>
      </c>
      <c r="E181" s="165" t="n">
        <f aca="false">SUM(F181:IB181)</f>
        <v>741.9</v>
      </c>
      <c r="F181" s="70"/>
      <c r="G181" s="70"/>
      <c r="H181" s="70"/>
      <c r="I181" s="70" t="n">
        <v>441.9</v>
      </c>
      <c r="J181" s="70"/>
      <c r="K181" s="145"/>
      <c r="L181" s="145"/>
      <c r="M181" s="145"/>
      <c r="N181" s="145"/>
      <c r="O181" s="145"/>
      <c r="P181" s="145"/>
      <c r="Q181" s="145"/>
      <c r="R181" s="145"/>
      <c r="S181" s="146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 t="n">
        <v>60</v>
      </c>
      <c r="AG181" s="145"/>
      <c r="AH181" s="145"/>
      <c r="AI181" s="145"/>
      <c r="AJ181" s="145" t="n">
        <v>50</v>
      </c>
      <c r="AK181" s="145"/>
      <c r="AL181" s="145"/>
      <c r="AM181" s="145"/>
      <c r="AN181" s="145" t="n">
        <v>100</v>
      </c>
      <c r="AO181" s="145"/>
      <c r="AP181" s="145"/>
      <c r="AQ181" s="145" t="n">
        <v>70</v>
      </c>
      <c r="AR181" s="145"/>
      <c r="AS181" s="145"/>
      <c r="AT181" s="145"/>
      <c r="AU181" s="145"/>
      <c r="AV181" s="145"/>
      <c r="AW181" s="145"/>
      <c r="AX181" s="145"/>
      <c r="AY181" s="145"/>
      <c r="AZ181" s="145" t="n">
        <v>20</v>
      </c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  <c r="GU181" s="145"/>
      <c r="GV181" s="145"/>
      <c r="GW181" s="145"/>
      <c r="GX181" s="145"/>
      <c r="GY181" s="145"/>
      <c r="GZ181" s="145"/>
      <c r="HA181" s="145"/>
      <c r="HB181" s="145"/>
      <c r="HC181" s="145"/>
      <c r="HD181" s="145"/>
      <c r="HE181" s="145"/>
      <c r="HF181" s="145"/>
      <c r="HG181" s="145"/>
      <c r="HH181" s="145"/>
      <c r="HI181" s="145"/>
      <c r="HJ181" s="145"/>
      <c r="HK181" s="145"/>
      <c r="HL181" s="145"/>
      <c r="HM181" s="145"/>
      <c r="HN181" s="145"/>
      <c r="HO181" s="145"/>
      <c r="HP181" s="145"/>
      <c r="HQ181" s="145"/>
      <c r="HR181" s="145"/>
      <c r="HS181" s="145"/>
      <c r="HT181" s="145"/>
      <c r="HU181" s="145"/>
      <c r="HV181" s="145"/>
      <c r="HW181" s="145"/>
      <c r="HX181" s="145"/>
      <c r="HY181" s="145"/>
      <c r="HZ181" s="145"/>
      <c r="IA181" s="145"/>
      <c r="IB181" s="145"/>
    </row>
    <row r="182" s="63" customFormat="true" ht="37.5" hidden="true" customHeight="false" outlineLevel="0" collapsed="false">
      <c r="A182" s="148" t="s">
        <v>320</v>
      </c>
      <c r="B182" s="76" t="s">
        <v>322</v>
      </c>
      <c r="C182" s="149"/>
      <c r="D182" s="164" t="n">
        <f aca="false">C182+E182</f>
        <v>0</v>
      </c>
      <c r="E182" s="165" t="n">
        <f aca="false">SUM(F182:IB182)</f>
        <v>0</v>
      </c>
      <c r="F182" s="70"/>
      <c r="G182" s="70"/>
      <c r="H182" s="70"/>
      <c r="I182" s="70"/>
      <c r="J182" s="70"/>
      <c r="K182" s="145"/>
      <c r="L182" s="145"/>
      <c r="M182" s="145"/>
      <c r="N182" s="145"/>
      <c r="O182" s="145"/>
      <c r="P182" s="145"/>
      <c r="Q182" s="145"/>
      <c r="R182" s="145"/>
      <c r="S182" s="146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45"/>
      <c r="BL182" s="145"/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5"/>
      <c r="BW182" s="145"/>
      <c r="BX182" s="145"/>
      <c r="BY182" s="145"/>
      <c r="BZ182" s="145"/>
      <c r="CA182" s="145"/>
      <c r="CB182" s="145"/>
      <c r="CC182" s="145"/>
      <c r="CD182" s="145"/>
      <c r="CE182" s="145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145"/>
      <c r="DJ182" s="145"/>
      <c r="DK182" s="145"/>
      <c r="DL182" s="145"/>
      <c r="DM182" s="145"/>
      <c r="DN182" s="145"/>
      <c r="DO182" s="145"/>
      <c r="DP182" s="145"/>
      <c r="DQ182" s="145"/>
      <c r="DR182" s="145"/>
      <c r="DS182" s="145"/>
      <c r="DT182" s="145"/>
      <c r="DU182" s="145"/>
      <c r="DV182" s="145"/>
      <c r="DW182" s="145"/>
      <c r="DX182" s="145"/>
      <c r="DY182" s="145"/>
      <c r="DZ182" s="145"/>
      <c r="EA182" s="145"/>
      <c r="EB182" s="145"/>
      <c r="EC182" s="145"/>
      <c r="ED182" s="145"/>
      <c r="EE182" s="145"/>
      <c r="EF182" s="145"/>
      <c r="EG182" s="145"/>
      <c r="EH182" s="145"/>
      <c r="EI182" s="145"/>
      <c r="EJ182" s="145"/>
      <c r="EK182" s="145"/>
      <c r="EL182" s="145"/>
      <c r="EM182" s="145"/>
      <c r="EN182" s="145"/>
      <c r="EO182" s="145"/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5"/>
      <c r="EZ182" s="145"/>
      <c r="FA182" s="145"/>
      <c r="FB182" s="145"/>
      <c r="FC182" s="145"/>
      <c r="FD182" s="145"/>
      <c r="FE182" s="145"/>
      <c r="FF182" s="145"/>
      <c r="FG182" s="145"/>
      <c r="FH182" s="145"/>
      <c r="FI182" s="145"/>
      <c r="FJ182" s="145"/>
      <c r="FK182" s="145"/>
      <c r="FL182" s="145"/>
      <c r="FM182" s="145"/>
      <c r="FN182" s="145"/>
      <c r="FO182" s="145"/>
      <c r="FP182" s="145"/>
      <c r="FQ182" s="145"/>
      <c r="FR182" s="145"/>
      <c r="FS182" s="145"/>
      <c r="FT182" s="145"/>
      <c r="FU182" s="145"/>
      <c r="FV182" s="145"/>
      <c r="FW182" s="145"/>
      <c r="FX182" s="145"/>
      <c r="FY182" s="145"/>
      <c r="FZ182" s="145"/>
      <c r="GA182" s="145"/>
      <c r="GB182" s="145"/>
      <c r="GC182" s="145"/>
      <c r="GD182" s="145"/>
      <c r="GE182" s="145"/>
      <c r="GF182" s="145"/>
      <c r="GG182" s="145"/>
      <c r="GH182" s="145"/>
      <c r="GI182" s="145"/>
      <c r="GJ182" s="145"/>
      <c r="GK182" s="145"/>
      <c r="GL182" s="145"/>
      <c r="GM182" s="145"/>
      <c r="GN182" s="145"/>
      <c r="GO182" s="145"/>
      <c r="GP182" s="145"/>
      <c r="GQ182" s="145"/>
      <c r="GR182" s="145"/>
      <c r="GS182" s="145"/>
      <c r="GT182" s="145"/>
      <c r="GU182" s="145"/>
      <c r="GV182" s="145"/>
      <c r="GW182" s="145"/>
      <c r="GX182" s="145"/>
      <c r="GY182" s="145"/>
      <c r="GZ182" s="145"/>
      <c r="HA182" s="145"/>
      <c r="HB182" s="145"/>
      <c r="HC182" s="145"/>
      <c r="HD182" s="145"/>
      <c r="HE182" s="145"/>
      <c r="HF182" s="145"/>
      <c r="HG182" s="145"/>
      <c r="HH182" s="145"/>
      <c r="HI182" s="145"/>
      <c r="HJ182" s="145"/>
      <c r="HK182" s="145"/>
      <c r="HL182" s="145"/>
      <c r="HM182" s="145"/>
      <c r="HN182" s="145"/>
      <c r="HO182" s="145"/>
      <c r="HP182" s="145"/>
      <c r="HQ182" s="145"/>
      <c r="HR182" s="145"/>
      <c r="HS182" s="145"/>
      <c r="HT182" s="145"/>
      <c r="HU182" s="145"/>
      <c r="HV182" s="145"/>
      <c r="HW182" s="145"/>
      <c r="HX182" s="145"/>
      <c r="HY182" s="145"/>
      <c r="HZ182" s="145"/>
      <c r="IA182" s="145"/>
      <c r="IB182" s="145"/>
    </row>
    <row r="183" s="63" customFormat="true" ht="37.5" hidden="true" customHeight="false" outlineLevel="0" collapsed="false">
      <c r="A183" s="148" t="s">
        <v>323</v>
      </c>
      <c r="B183" s="76" t="s">
        <v>321</v>
      </c>
      <c r="C183" s="149"/>
      <c r="D183" s="164" t="n">
        <f aca="false">C183+E183</f>
        <v>0</v>
      </c>
      <c r="E183" s="165" t="n">
        <f aca="false">SUM(F183:IB183)</f>
        <v>0</v>
      </c>
      <c r="F183" s="70"/>
      <c r="G183" s="70"/>
      <c r="H183" s="70"/>
      <c r="I183" s="70"/>
      <c r="J183" s="70"/>
      <c r="K183" s="145"/>
      <c r="L183" s="145"/>
      <c r="M183" s="145"/>
      <c r="N183" s="145"/>
      <c r="O183" s="145"/>
      <c r="P183" s="145"/>
      <c r="Q183" s="145"/>
      <c r="R183" s="145"/>
      <c r="S183" s="146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  <c r="GU183" s="145"/>
      <c r="GV183" s="145"/>
      <c r="GW183" s="145"/>
      <c r="GX183" s="145"/>
      <c r="GY183" s="145"/>
      <c r="GZ183" s="145"/>
      <c r="HA183" s="145"/>
      <c r="HB183" s="145"/>
      <c r="HC183" s="145"/>
      <c r="HD183" s="145"/>
      <c r="HE183" s="145"/>
      <c r="HF183" s="145"/>
      <c r="HG183" s="145"/>
      <c r="HH183" s="145"/>
      <c r="HI183" s="145"/>
      <c r="HJ183" s="145"/>
      <c r="HK183" s="145"/>
      <c r="HL183" s="145"/>
      <c r="HM183" s="145"/>
      <c r="HN183" s="145"/>
      <c r="HO183" s="145"/>
      <c r="HP183" s="145"/>
      <c r="HQ183" s="145"/>
      <c r="HR183" s="145"/>
      <c r="HS183" s="145"/>
      <c r="HT183" s="145"/>
      <c r="HU183" s="145"/>
      <c r="HV183" s="145"/>
      <c r="HW183" s="145"/>
      <c r="HX183" s="145"/>
      <c r="HY183" s="145"/>
      <c r="HZ183" s="145"/>
      <c r="IA183" s="145"/>
      <c r="IB183" s="145"/>
    </row>
    <row r="184" s="63" customFormat="true" ht="20.25" hidden="false" customHeight="true" outlineLevel="0" collapsed="false">
      <c r="A184" s="148" t="s">
        <v>324</v>
      </c>
      <c r="B184" s="158" t="s">
        <v>325</v>
      </c>
      <c r="C184" s="67" t="n">
        <v>152709.8</v>
      </c>
      <c r="D184" s="164" t="n">
        <f aca="false">C184+E184</f>
        <v>154128.2</v>
      </c>
      <c r="E184" s="165" t="n">
        <f aca="false">SUM(F184:IB184)</f>
        <v>1418.4</v>
      </c>
      <c r="F184" s="70" t="n">
        <v>145.7</v>
      </c>
      <c r="G184" s="70" t="n">
        <v>502.6</v>
      </c>
      <c r="H184" s="70" t="n">
        <v>170.9</v>
      </c>
      <c r="I184" s="70" t="n">
        <v>92</v>
      </c>
      <c r="J184" s="70" t="n">
        <v>-882.8</v>
      </c>
      <c r="K184" s="145"/>
      <c r="L184" s="145" t="n">
        <v>1390</v>
      </c>
      <c r="M184" s="145"/>
      <c r="N184" s="145"/>
      <c r="O184" s="145"/>
      <c r="P184" s="145"/>
      <c r="Q184" s="145"/>
      <c r="R184" s="145"/>
      <c r="S184" s="146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 t="n">
        <f aca="false">250-250</f>
        <v>0</v>
      </c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  <c r="GU184" s="145"/>
      <c r="GV184" s="145"/>
      <c r="GW184" s="145"/>
      <c r="GX184" s="145"/>
      <c r="GY184" s="145"/>
      <c r="GZ184" s="145"/>
      <c r="HA184" s="145"/>
      <c r="HB184" s="145"/>
      <c r="HC184" s="145"/>
      <c r="HD184" s="145"/>
      <c r="HE184" s="145"/>
      <c r="HF184" s="145"/>
      <c r="HG184" s="145"/>
      <c r="HH184" s="145"/>
      <c r="HI184" s="145"/>
      <c r="HJ184" s="145"/>
      <c r="HK184" s="145"/>
      <c r="HL184" s="145"/>
      <c r="HM184" s="145"/>
      <c r="HN184" s="145"/>
      <c r="HO184" s="145"/>
      <c r="HP184" s="145"/>
      <c r="HQ184" s="145"/>
      <c r="HR184" s="145"/>
      <c r="HS184" s="145"/>
      <c r="HT184" s="145"/>
      <c r="HU184" s="145"/>
      <c r="HV184" s="145"/>
      <c r="HW184" s="145"/>
      <c r="HX184" s="145"/>
      <c r="HY184" s="145"/>
      <c r="HZ184" s="145"/>
      <c r="IA184" s="145"/>
      <c r="IB184" s="145"/>
    </row>
    <row r="185" s="63" customFormat="true" ht="37.5" hidden="true" customHeight="false" outlineLevel="0" collapsed="false">
      <c r="A185" s="148" t="s">
        <v>324</v>
      </c>
      <c r="B185" s="167" t="s">
        <v>322</v>
      </c>
      <c r="C185" s="149"/>
      <c r="D185" s="150"/>
      <c r="E185" s="151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6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7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  <c r="GU185" s="145"/>
      <c r="GV185" s="145"/>
      <c r="GW185" s="145"/>
      <c r="GX185" s="145"/>
      <c r="GY185" s="145"/>
      <c r="GZ185" s="145"/>
      <c r="HA185" s="145"/>
      <c r="HB185" s="145"/>
      <c r="HC185" s="145"/>
      <c r="HD185" s="145"/>
      <c r="HE185" s="145"/>
      <c r="HF185" s="145"/>
      <c r="HG185" s="145"/>
      <c r="HH185" s="145"/>
      <c r="HI185" s="145"/>
      <c r="HJ185" s="145"/>
      <c r="HK185" s="145"/>
      <c r="HL185" s="145"/>
      <c r="HM185" s="145"/>
      <c r="HN185" s="145"/>
      <c r="HO185" s="145"/>
      <c r="HP185" s="145"/>
      <c r="HQ185" s="145"/>
      <c r="HR185" s="145"/>
      <c r="HS185" s="145"/>
      <c r="HT185" s="145"/>
      <c r="HU185" s="145"/>
      <c r="HV185" s="145"/>
      <c r="HW185" s="145"/>
      <c r="HX185" s="145"/>
      <c r="HY185" s="145"/>
      <c r="HZ185" s="145"/>
      <c r="IA185" s="145"/>
      <c r="IB185" s="145"/>
    </row>
    <row r="186" s="63" customFormat="true" ht="37.5" hidden="false" customHeight="false" outlineLevel="0" collapsed="false">
      <c r="A186" s="160" t="s">
        <v>326</v>
      </c>
      <c r="B186" s="73" t="s">
        <v>327</v>
      </c>
      <c r="C186" s="137" t="n">
        <f aca="false">SUM(C187:C190)</f>
        <v>344296</v>
      </c>
      <c r="D186" s="138" t="n">
        <f aca="false">SUM(D187:D190)</f>
        <v>347530.9</v>
      </c>
      <c r="E186" s="139" t="n">
        <f aca="false">SUM(E187:E190)</f>
        <v>3234.9</v>
      </c>
      <c r="F186" s="140" t="n">
        <f aca="false">SUM(F187:F190)</f>
        <v>1474</v>
      </c>
      <c r="G186" s="140" t="n">
        <f aca="false">SUM(G187:G190)</f>
        <v>100.5</v>
      </c>
      <c r="H186" s="140" t="n">
        <f aca="false">SUM(H187:H190)</f>
        <v>565.5</v>
      </c>
      <c r="I186" s="140" t="n">
        <f aca="false">SUM(I187:I190)</f>
        <v>994.9</v>
      </c>
      <c r="J186" s="140" t="n">
        <f aca="false">SUM(J187:J190)</f>
        <v>0</v>
      </c>
      <c r="K186" s="140" t="n">
        <f aca="false">SUM(K187:K190)</f>
        <v>0</v>
      </c>
      <c r="L186" s="140" t="n">
        <f aca="false">SUM(L187:L190)</f>
        <v>100</v>
      </c>
      <c r="M186" s="140" t="n">
        <f aca="false">SUM(M187:M190)</f>
        <v>0</v>
      </c>
      <c r="N186" s="140" t="n">
        <f aca="false">SUM(N187:N190)</f>
        <v>0</v>
      </c>
      <c r="O186" s="140" t="n">
        <f aca="false">SUM(O187:O190)</f>
        <v>0</v>
      </c>
      <c r="P186" s="140" t="n">
        <f aca="false">SUM(P187:P190)</f>
        <v>0</v>
      </c>
      <c r="Q186" s="140" t="n">
        <f aca="false">SUM(Q187:Q190)</f>
        <v>0</v>
      </c>
      <c r="R186" s="140" t="n">
        <f aca="false">SUM(R187:R190)</f>
        <v>0</v>
      </c>
      <c r="S186" s="153" t="n">
        <f aca="false">SUM(S187:S190)</f>
        <v>0</v>
      </c>
      <c r="T186" s="140" t="n">
        <f aca="false">SUM(T187:T190)</f>
        <v>0</v>
      </c>
      <c r="U186" s="140" t="n">
        <f aca="false">SUM(U187:U190)</f>
        <v>0</v>
      </c>
      <c r="V186" s="140" t="n">
        <f aca="false">SUM(V187:V190)</f>
        <v>0</v>
      </c>
      <c r="W186" s="140" t="n">
        <f aca="false">SUM(W187:W190)</f>
        <v>0</v>
      </c>
      <c r="X186" s="140" t="n">
        <f aca="false">SUM(X187:X190)</f>
        <v>0</v>
      </c>
      <c r="Y186" s="140" t="n">
        <f aca="false">SUM(Y187:Y190)</f>
        <v>0</v>
      </c>
      <c r="Z186" s="140" t="n">
        <f aca="false">SUM(Z187:Z190)</f>
        <v>0</v>
      </c>
      <c r="AA186" s="140" t="n">
        <f aca="false">SUM(AA187:AA190)</f>
        <v>0</v>
      </c>
      <c r="AB186" s="140" t="n">
        <f aca="false">SUM(AB187:AB190)</f>
        <v>0</v>
      </c>
      <c r="AC186" s="140" t="n">
        <f aca="false">SUM(AC187:AC190)</f>
        <v>0</v>
      </c>
      <c r="AD186" s="140" t="n">
        <f aca="false">SUM(AD187:AD190)</f>
        <v>0</v>
      </c>
      <c r="AE186" s="140" t="n">
        <f aca="false">SUM(AE187:AE190)</f>
        <v>0</v>
      </c>
      <c r="AF186" s="140" t="n">
        <f aca="false">SUM(AF187:AF190)</f>
        <v>0</v>
      </c>
      <c r="AG186" s="140" t="n">
        <f aca="false">SUM(AG187:AG190)</f>
        <v>0</v>
      </c>
      <c r="AH186" s="140" t="n">
        <f aca="false">SUM(AH187:AH190)</f>
        <v>0</v>
      </c>
      <c r="AI186" s="140" t="n">
        <f aca="false">SUM(AI187:AI190)</f>
        <v>0</v>
      </c>
      <c r="AJ186" s="140" t="n">
        <f aca="false">SUM(AJ187:AJ190)</f>
        <v>0</v>
      </c>
      <c r="AK186" s="140" t="n">
        <f aca="false">SUM(AK187:AK190)</f>
        <v>0</v>
      </c>
      <c r="AL186" s="140" t="n">
        <f aca="false">SUM(AL187:AL190)</f>
        <v>0</v>
      </c>
      <c r="AM186" s="140" t="n">
        <f aca="false">SUM(AM187:AM190)</f>
        <v>0</v>
      </c>
      <c r="AN186" s="140" t="n">
        <f aca="false">SUM(AN187:AN190)</f>
        <v>0</v>
      </c>
      <c r="AO186" s="140" t="n">
        <f aca="false">SUM(AO187:AO190)</f>
        <v>0</v>
      </c>
      <c r="AP186" s="154" t="n">
        <f aca="false">SUM(AP187:AP190)</f>
        <v>0</v>
      </c>
      <c r="AQ186" s="140" t="n">
        <f aca="false">SUM(AQ187:AQ190)</f>
        <v>0</v>
      </c>
      <c r="AR186" s="140" t="n">
        <f aca="false">SUM(AR187:AR190)</f>
        <v>0</v>
      </c>
      <c r="AS186" s="140" t="n">
        <f aca="false">SUM(AS187:AS190)</f>
        <v>0</v>
      </c>
      <c r="AT186" s="140" t="n">
        <f aca="false">SUM(AT187:AT190)</f>
        <v>0</v>
      </c>
      <c r="AU186" s="140" t="n">
        <f aca="false">SUM(AU187:AU190)</f>
        <v>0</v>
      </c>
      <c r="AV186" s="140" t="n">
        <f aca="false">SUM(AV187:AV190)</f>
        <v>0</v>
      </c>
      <c r="AW186" s="140" t="n">
        <f aca="false">SUM(AW187:AW190)</f>
        <v>0</v>
      </c>
      <c r="AX186" s="140" t="n">
        <f aca="false">SUM(AX187:AX190)</f>
        <v>0</v>
      </c>
      <c r="AY186" s="140" t="n">
        <f aca="false">SUM(AY187:AY190)</f>
        <v>0</v>
      </c>
      <c r="AZ186" s="140" t="n">
        <f aca="false">SUM(AZ187:AZ190)</f>
        <v>0</v>
      </c>
      <c r="BA186" s="140" t="n">
        <f aca="false">SUM(BA187:BA190)</f>
        <v>0</v>
      </c>
      <c r="BB186" s="140" t="n">
        <f aca="false">SUM(BB187:BB190)</f>
        <v>0</v>
      </c>
      <c r="BC186" s="140" t="n">
        <f aca="false">SUM(BC187:BC190)</f>
        <v>0</v>
      </c>
      <c r="BD186" s="140" t="n">
        <f aca="false">SUM(BD187:BD190)</f>
        <v>0</v>
      </c>
      <c r="BE186" s="140" t="n">
        <f aca="false">SUM(BE187:BE190)</f>
        <v>0</v>
      </c>
      <c r="BF186" s="140" t="n">
        <f aca="false">SUM(BF187:BF190)</f>
        <v>0</v>
      </c>
      <c r="BG186" s="140" t="n">
        <f aca="false">SUM(BG187:BG190)</f>
        <v>0</v>
      </c>
      <c r="BH186" s="140" t="n">
        <f aca="false">SUM(BH187:BH190)</f>
        <v>0</v>
      </c>
      <c r="BI186" s="140" t="n">
        <f aca="false">SUM(BI187:BI190)</f>
        <v>0</v>
      </c>
      <c r="BJ186" s="140" t="n">
        <f aca="false">SUM(BJ187:BJ190)</f>
        <v>0</v>
      </c>
      <c r="BK186" s="140" t="n">
        <f aca="false">SUM(BK187:BK190)</f>
        <v>0</v>
      </c>
      <c r="BL186" s="140" t="n">
        <f aca="false">SUM(BL187:BL190)</f>
        <v>0</v>
      </c>
      <c r="BM186" s="140" t="n">
        <f aca="false">SUM(BM187:BM190)</f>
        <v>0</v>
      </c>
      <c r="BN186" s="140" t="n">
        <f aca="false">SUM(BN187:BN190)</f>
        <v>0</v>
      </c>
      <c r="BO186" s="140" t="n">
        <f aca="false">SUM(BO187:BO190)</f>
        <v>0</v>
      </c>
      <c r="BP186" s="140" t="n">
        <f aca="false">SUM(BP187:BP190)</f>
        <v>0</v>
      </c>
      <c r="BQ186" s="140" t="n">
        <f aca="false">SUM(BQ187:BQ190)</f>
        <v>0</v>
      </c>
      <c r="BR186" s="140" t="n">
        <f aca="false">SUM(BR187:BR190)</f>
        <v>0</v>
      </c>
      <c r="BS186" s="140" t="n">
        <f aca="false">SUM(BS187:BS190)</f>
        <v>0</v>
      </c>
      <c r="BT186" s="140" t="n">
        <f aca="false">SUM(BT187:BT190)</f>
        <v>0</v>
      </c>
      <c r="BU186" s="140" t="n">
        <f aca="false">SUM(BU187:BU190)</f>
        <v>0</v>
      </c>
      <c r="BV186" s="140" t="n">
        <f aca="false">SUM(BV187:BV190)</f>
        <v>0</v>
      </c>
      <c r="BW186" s="140" t="n">
        <f aca="false">SUM(BW187:BW190)</f>
        <v>0</v>
      </c>
      <c r="BX186" s="140" t="n">
        <f aca="false">SUM(BX187:BX190)</f>
        <v>0</v>
      </c>
      <c r="BY186" s="140" t="n">
        <f aca="false">SUM(BY187:BY190)</f>
        <v>0</v>
      </c>
      <c r="BZ186" s="140" t="n">
        <f aca="false">SUM(BZ187:BZ190)</f>
        <v>0</v>
      </c>
      <c r="CA186" s="140" t="n">
        <f aca="false">SUM(CA187:CA190)</f>
        <v>0</v>
      </c>
      <c r="CB186" s="140" t="n">
        <f aca="false">SUM(CB187:CB190)</f>
        <v>0</v>
      </c>
      <c r="CC186" s="140" t="n">
        <f aca="false">SUM(CC187:CC190)</f>
        <v>0</v>
      </c>
      <c r="CD186" s="140" t="n">
        <f aca="false">SUM(CD187:CD190)</f>
        <v>0</v>
      </c>
      <c r="CE186" s="140" t="n">
        <f aca="false">SUM(CE187:CE190)</f>
        <v>0</v>
      </c>
      <c r="CF186" s="140" t="n">
        <f aca="false">SUM(CF187:CF190)</f>
        <v>0</v>
      </c>
      <c r="CG186" s="140" t="n">
        <f aca="false">SUM(CG187:CG190)</f>
        <v>0</v>
      </c>
      <c r="CH186" s="140" t="n">
        <f aca="false">SUM(CH187:CH190)</f>
        <v>0</v>
      </c>
      <c r="CI186" s="140" t="n">
        <f aca="false">SUM(CI187:CI190)</f>
        <v>0</v>
      </c>
      <c r="CJ186" s="140" t="n">
        <f aca="false">SUM(CJ187:CJ190)</f>
        <v>0</v>
      </c>
      <c r="CK186" s="140" t="n">
        <f aca="false">SUM(CK187:CK190)</f>
        <v>0</v>
      </c>
      <c r="CL186" s="140" t="n">
        <f aca="false">SUM(CL187:CL190)</f>
        <v>0</v>
      </c>
      <c r="CM186" s="140" t="n">
        <f aca="false">SUM(CM187:CM190)</f>
        <v>0</v>
      </c>
      <c r="CN186" s="140" t="n">
        <f aca="false">SUM(CN187:CN190)</f>
        <v>0</v>
      </c>
      <c r="CO186" s="140" t="n">
        <f aca="false">SUM(CO187:CO190)</f>
        <v>0</v>
      </c>
      <c r="CP186" s="140" t="n">
        <f aca="false">SUM(CP187:CP190)</f>
        <v>0</v>
      </c>
      <c r="CQ186" s="140" t="n">
        <f aca="false">SUM(CQ187:CQ190)</f>
        <v>0</v>
      </c>
      <c r="CR186" s="140" t="n">
        <f aca="false">SUM(CR187:CR190)</f>
        <v>0</v>
      </c>
      <c r="CS186" s="140" t="n">
        <f aca="false">SUM(CS187:CS190)</f>
        <v>0</v>
      </c>
      <c r="CT186" s="140" t="n">
        <f aca="false">SUM(CT187:CT190)</f>
        <v>0</v>
      </c>
      <c r="CU186" s="140" t="n">
        <f aca="false">SUM(CU187:CU190)</f>
        <v>0</v>
      </c>
      <c r="CV186" s="140" t="n">
        <f aca="false">SUM(CV187:CV190)</f>
        <v>0</v>
      </c>
      <c r="CW186" s="140" t="n">
        <f aca="false">SUM(CW187:CW190)</f>
        <v>0</v>
      </c>
      <c r="CX186" s="140" t="n">
        <f aca="false">SUM(CX187:CX190)</f>
        <v>0</v>
      </c>
      <c r="CY186" s="140" t="n">
        <f aca="false">SUM(CY187:CY190)</f>
        <v>0</v>
      </c>
      <c r="CZ186" s="140" t="n">
        <f aca="false">SUM(CZ187:CZ190)</f>
        <v>0</v>
      </c>
      <c r="DA186" s="140" t="n">
        <f aca="false">SUM(DA187:DA190)</f>
        <v>0</v>
      </c>
      <c r="DB186" s="140" t="n">
        <f aca="false">SUM(DB187:DB190)</f>
        <v>0</v>
      </c>
      <c r="DC186" s="140" t="n">
        <f aca="false">SUM(DC187:DC190)</f>
        <v>0</v>
      </c>
      <c r="DD186" s="140" t="n">
        <f aca="false">SUM(DD187:DD190)</f>
        <v>0</v>
      </c>
      <c r="DE186" s="140" t="n">
        <f aca="false">SUM(DE187:DE190)</f>
        <v>0</v>
      </c>
      <c r="DF186" s="140" t="n">
        <f aca="false">SUM(DF187:DF190)</f>
        <v>0</v>
      </c>
      <c r="DG186" s="140" t="n">
        <f aca="false">SUM(DG187:DG190)</f>
        <v>0</v>
      </c>
      <c r="DH186" s="140" t="n">
        <f aca="false">SUM(DH187:DH190)</f>
        <v>0</v>
      </c>
      <c r="DI186" s="140" t="n">
        <f aca="false">SUM(DI187:DI190)</f>
        <v>0</v>
      </c>
      <c r="DJ186" s="140" t="n">
        <f aca="false">SUM(DJ187:DJ190)</f>
        <v>0</v>
      </c>
      <c r="DK186" s="140" t="n">
        <f aca="false">SUM(DK187:DK190)</f>
        <v>0</v>
      </c>
      <c r="DL186" s="140" t="n">
        <f aca="false">SUM(DL187:DL190)</f>
        <v>0</v>
      </c>
      <c r="DM186" s="140" t="n">
        <f aca="false">SUM(DM187:DM190)</f>
        <v>0</v>
      </c>
      <c r="DN186" s="140" t="n">
        <f aca="false">SUM(DN187:DN190)</f>
        <v>0</v>
      </c>
      <c r="DO186" s="140" t="n">
        <f aca="false">SUM(DO187:DO190)</f>
        <v>0</v>
      </c>
      <c r="DP186" s="140" t="n">
        <f aca="false">SUM(DP187:DP190)</f>
        <v>0</v>
      </c>
      <c r="DQ186" s="140" t="n">
        <f aca="false">SUM(DQ187:DQ190)</f>
        <v>0</v>
      </c>
      <c r="DR186" s="140" t="n">
        <f aca="false">SUM(DR187:DR190)</f>
        <v>0</v>
      </c>
      <c r="DS186" s="140" t="n">
        <f aca="false">SUM(DS187:DS190)</f>
        <v>0</v>
      </c>
      <c r="DT186" s="140" t="n">
        <f aca="false">SUM(DT187:DT190)</f>
        <v>0</v>
      </c>
      <c r="DU186" s="140" t="n">
        <f aca="false">SUM(DU187:DU190)</f>
        <v>0</v>
      </c>
      <c r="DV186" s="140" t="n">
        <f aca="false">SUM(DV187:DV190)</f>
        <v>0</v>
      </c>
      <c r="DW186" s="140" t="n">
        <f aca="false">SUM(DW187:DW190)</f>
        <v>0</v>
      </c>
      <c r="DX186" s="140" t="n">
        <f aca="false">SUM(DX187:DX190)</f>
        <v>0</v>
      </c>
      <c r="DY186" s="140" t="n">
        <f aca="false">SUM(DY187:DY190)</f>
        <v>0</v>
      </c>
      <c r="DZ186" s="140" t="n">
        <f aca="false">SUM(DZ187:DZ190)</f>
        <v>0</v>
      </c>
      <c r="EA186" s="140" t="n">
        <f aca="false">SUM(EA187:EA190)</f>
        <v>0</v>
      </c>
      <c r="EB186" s="140" t="n">
        <f aca="false">SUM(EB187:EB190)</f>
        <v>0</v>
      </c>
      <c r="EC186" s="140" t="n">
        <f aca="false">SUM(EC187:EC190)</f>
        <v>0</v>
      </c>
      <c r="ED186" s="140" t="n">
        <f aca="false">SUM(ED187:ED190)</f>
        <v>0</v>
      </c>
      <c r="EE186" s="140" t="n">
        <f aca="false">SUM(EE187:EE190)</f>
        <v>0</v>
      </c>
      <c r="EF186" s="140" t="n">
        <f aca="false">SUM(EF187:EF190)</f>
        <v>0</v>
      </c>
      <c r="EG186" s="140" t="n">
        <f aca="false">SUM(EG187:EG190)</f>
        <v>0</v>
      </c>
      <c r="EH186" s="140" t="n">
        <f aca="false">SUM(EH187:EH190)</f>
        <v>0</v>
      </c>
      <c r="EI186" s="140" t="n">
        <f aca="false">SUM(EI187:EI190)</f>
        <v>0</v>
      </c>
      <c r="EJ186" s="140" t="n">
        <f aca="false">SUM(EJ187:EJ190)</f>
        <v>0</v>
      </c>
      <c r="EK186" s="140" t="n">
        <f aca="false">SUM(EK187:EK190)</f>
        <v>0</v>
      </c>
      <c r="EL186" s="140" t="n">
        <f aca="false">SUM(EL187:EL190)</f>
        <v>0</v>
      </c>
      <c r="EM186" s="140" t="n">
        <f aca="false">SUM(EM187:EM190)</f>
        <v>0</v>
      </c>
      <c r="EN186" s="140" t="n">
        <f aca="false">SUM(EN187:EN190)</f>
        <v>0</v>
      </c>
      <c r="EO186" s="140" t="n">
        <f aca="false">SUM(EO187:EO190)</f>
        <v>0</v>
      </c>
      <c r="EP186" s="140" t="n">
        <f aca="false">SUM(EP187:EP190)</f>
        <v>0</v>
      </c>
      <c r="EQ186" s="140" t="n">
        <f aca="false">SUM(EQ187:EQ190)</f>
        <v>0</v>
      </c>
      <c r="ER186" s="140" t="n">
        <f aca="false">SUM(ER187:ER190)</f>
        <v>0</v>
      </c>
      <c r="ES186" s="140" t="n">
        <f aca="false">SUM(ES187:ES190)</f>
        <v>0</v>
      </c>
      <c r="ET186" s="140" t="n">
        <f aca="false">SUM(ET187:ET190)</f>
        <v>0</v>
      </c>
      <c r="EU186" s="140" t="n">
        <f aca="false">SUM(EU187:EU190)</f>
        <v>0</v>
      </c>
      <c r="EV186" s="140" t="n">
        <f aca="false">SUM(EV187:EV190)</f>
        <v>0</v>
      </c>
      <c r="EW186" s="140" t="n">
        <f aca="false">SUM(EW187:EW190)</f>
        <v>0</v>
      </c>
      <c r="EX186" s="140" t="n">
        <f aca="false">SUM(EX187:EX190)</f>
        <v>0</v>
      </c>
      <c r="EY186" s="140" t="n">
        <f aca="false">SUM(EY187:EY190)</f>
        <v>0</v>
      </c>
      <c r="EZ186" s="140" t="n">
        <f aca="false">SUM(EZ187:EZ190)</f>
        <v>0</v>
      </c>
      <c r="FA186" s="140" t="n">
        <f aca="false">SUM(FA187:FA190)</f>
        <v>0</v>
      </c>
      <c r="FB186" s="140" t="n">
        <f aca="false">SUM(FB187:FB190)</f>
        <v>0</v>
      </c>
      <c r="FC186" s="140" t="n">
        <f aca="false">SUM(FC187:FC190)</f>
        <v>0</v>
      </c>
      <c r="FD186" s="140" t="n">
        <f aca="false">SUM(FD187:FD190)</f>
        <v>0</v>
      </c>
      <c r="FE186" s="140" t="n">
        <f aca="false">SUM(FE187:FE190)</f>
        <v>0</v>
      </c>
      <c r="FF186" s="140" t="n">
        <f aca="false">SUM(FF187:FF190)</f>
        <v>0</v>
      </c>
      <c r="FG186" s="140" t="n">
        <f aca="false">SUM(FG187:FG190)</f>
        <v>0</v>
      </c>
      <c r="FH186" s="140" t="n">
        <f aca="false">SUM(FH187:FH190)</f>
        <v>0</v>
      </c>
      <c r="FI186" s="140" t="n">
        <f aca="false">SUM(FI187:FI190)</f>
        <v>0</v>
      </c>
      <c r="FJ186" s="140" t="n">
        <f aca="false">SUM(FJ187:FJ190)</f>
        <v>0</v>
      </c>
      <c r="FK186" s="140" t="n">
        <f aca="false">SUM(FK187:FK190)</f>
        <v>0</v>
      </c>
      <c r="FL186" s="140" t="n">
        <f aca="false">SUM(FL187:FL190)</f>
        <v>0</v>
      </c>
      <c r="FM186" s="140" t="n">
        <f aca="false">SUM(FM187:FM190)</f>
        <v>0</v>
      </c>
      <c r="FN186" s="140" t="n">
        <f aca="false">SUM(FN187:FN190)</f>
        <v>0</v>
      </c>
      <c r="FO186" s="140" t="n">
        <f aca="false">SUM(FO187:FO190)</f>
        <v>0</v>
      </c>
      <c r="FP186" s="140" t="n">
        <f aca="false">SUM(FP187:FP190)</f>
        <v>0</v>
      </c>
      <c r="FQ186" s="140" t="n">
        <f aca="false">SUM(FQ187:FQ190)</f>
        <v>0</v>
      </c>
      <c r="FR186" s="140" t="n">
        <f aca="false">SUM(FR187:FR190)</f>
        <v>0</v>
      </c>
      <c r="FS186" s="140" t="n">
        <f aca="false">SUM(FS187:FS190)</f>
        <v>0</v>
      </c>
      <c r="FT186" s="140" t="n">
        <f aca="false">SUM(FT187:FT190)</f>
        <v>0</v>
      </c>
      <c r="FU186" s="140" t="n">
        <f aca="false">SUM(FU187:FU190)</f>
        <v>0</v>
      </c>
      <c r="FV186" s="140" t="n">
        <f aca="false">SUM(FV187:FV190)</f>
        <v>0</v>
      </c>
      <c r="FW186" s="140" t="n">
        <f aca="false">SUM(FW187:FW190)</f>
        <v>0</v>
      </c>
      <c r="FX186" s="140" t="n">
        <f aca="false">SUM(FX187:FX190)</f>
        <v>0</v>
      </c>
      <c r="FY186" s="140" t="n">
        <f aca="false">SUM(FY187:FY190)</f>
        <v>0</v>
      </c>
      <c r="FZ186" s="140" t="n">
        <f aca="false">SUM(FZ187:FZ190)</f>
        <v>0</v>
      </c>
      <c r="GA186" s="140" t="n">
        <f aca="false">SUM(GA187:GA190)</f>
        <v>0</v>
      </c>
      <c r="GB186" s="140" t="n">
        <f aca="false">SUM(GB187:GB190)</f>
        <v>0</v>
      </c>
      <c r="GC186" s="140" t="n">
        <f aca="false">SUM(GC187:GC190)</f>
        <v>0</v>
      </c>
      <c r="GD186" s="140" t="n">
        <f aca="false">SUM(GD187:GD190)</f>
        <v>0</v>
      </c>
      <c r="GE186" s="140" t="n">
        <f aca="false">SUM(GE187:GE190)</f>
        <v>0</v>
      </c>
      <c r="GF186" s="140" t="n">
        <f aca="false">SUM(GF187:GF190)</f>
        <v>0</v>
      </c>
      <c r="GG186" s="140" t="n">
        <f aca="false">SUM(GG187:GG190)</f>
        <v>0</v>
      </c>
      <c r="GH186" s="140" t="n">
        <f aca="false">SUM(GH187:GH190)</f>
        <v>0</v>
      </c>
      <c r="GI186" s="140" t="n">
        <f aca="false">SUM(GI187:GI190)</f>
        <v>0</v>
      </c>
      <c r="GJ186" s="140" t="n">
        <f aca="false">SUM(GJ187:GJ190)</f>
        <v>0</v>
      </c>
      <c r="GK186" s="140" t="n">
        <f aca="false">SUM(GK187:GK190)</f>
        <v>0</v>
      </c>
      <c r="GL186" s="140" t="n">
        <f aca="false">SUM(GL187:GL190)</f>
        <v>0</v>
      </c>
      <c r="GM186" s="140" t="n">
        <f aca="false">SUM(GM187:GM190)</f>
        <v>0</v>
      </c>
      <c r="GN186" s="140" t="n">
        <f aca="false">SUM(GN187:GN190)</f>
        <v>0</v>
      </c>
      <c r="GO186" s="140" t="n">
        <f aca="false">SUM(GO187:GO190)</f>
        <v>0</v>
      </c>
      <c r="GP186" s="140" t="n">
        <f aca="false">SUM(GP187:GP190)</f>
        <v>0</v>
      </c>
      <c r="GQ186" s="140" t="n">
        <f aca="false">SUM(GQ187:GQ190)</f>
        <v>0</v>
      </c>
      <c r="GR186" s="140" t="n">
        <f aca="false">SUM(GR187:GR190)</f>
        <v>0</v>
      </c>
      <c r="GS186" s="140" t="n">
        <f aca="false">SUM(GS187:GS190)</f>
        <v>0</v>
      </c>
      <c r="GT186" s="140" t="n">
        <f aca="false">SUM(GT187:GT190)</f>
        <v>0</v>
      </c>
      <c r="GU186" s="140" t="n">
        <f aca="false">SUM(GU187:GU190)</f>
        <v>0</v>
      </c>
      <c r="GV186" s="140" t="n">
        <f aca="false">SUM(GV187:GV190)</f>
        <v>0</v>
      </c>
      <c r="GW186" s="140" t="n">
        <f aca="false">SUM(GW187:GW190)</f>
        <v>0</v>
      </c>
      <c r="GX186" s="140" t="n">
        <f aca="false">SUM(GX187:GX190)</f>
        <v>0</v>
      </c>
      <c r="GY186" s="140" t="n">
        <f aca="false">SUM(GY187:GY190)</f>
        <v>0</v>
      </c>
      <c r="GZ186" s="140" t="n">
        <f aca="false">SUM(GZ187:GZ190)</f>
        <v>0</v>
      </c>
      <c r="HA186" s="140" t="n">
        <f aca="false">SUM(HA187:HA190)</f>
        <v>0</v>
      </c>
      <c r="HB186" s="140" t="n">
        <f aca="false">SUM(HB187:HB190)</f>
        <v>0</v>
      </c>
      <c r="HC186" s="140" t="n">
        <f aca="false">SUM(HC187:HC190)</f>
        <v>0</v>
      </c>
      <c r="HD186" s="140" t="n">
        <f aca="false">SUM(HD187:HD190)</f>
        <v>0</v>
      </c>
      <c r="HE186" s="140" t="n">
        <f aca="false">SUM(HE187:HE190)</f>
        <v>0</v>
      </c>
      <c r="HF186" s="140" t="n">
        <f aca="false">SUM(HF187:HF190)</f>
        <v>0</v>
      </c>
      <c r="HG186" s="140" t="n">
        <f aca="false">SUM(HG187:HG190)</f>
        <v>0</v>
      </c>
      <c r="HH186" s="140" t="n">
        <f aca="false">SUM(HH187:HH190)</f>
        <v>0</v>
      </c>
      <c r="HI186" s="140" t="n">
        <f aca="false">SUM(HI187:HI190)</f>
        <v>0</v>
      </c>
      <c r="HJ186" s="140" t="n">
        <f aca="false">SUM(HJ187:HJ190)</f>
        <v>0</v>
      </c>
      <c r="HK186" s="140" t="n">
        <f aca="false">SUM(HK187:HK190)</f>
        <v>0</v>
      </c>
      <c r="HL186" s="140" t="n">
        <f aca="false">SUM(HL187:HL190)</f>
        <v>0</v>
      </c>
      <c r="HM186" s="140" t="n">
        <f aca="false">SUM(HM187:HM190)</f>
        <v>0</v>
      </c>
      <c r="HN186" s="140" t="n">
        <f aca="false">SUM(HN187:HN190)</f>
        <v>0</v>
      </c>
      <c r="HO186" s="140" t="n">
        <f aca="false">SUM(HO187:HO190)</f>
        <v>0</v>
      </c>
      <c r="HP186" s="140" t="n">
        <f aca="false">SUM(HP187:HP190)</f>
        <v>0</v>
      </c>
      <c r="HQ186" s="140" t="n">
        <f aca="false">SUM(HQ187:HQ190)</f>
        <v>0</v>
      </c>
      <c r="HR186" s="140" t="n">
        <f aca="false">SUM(HR187:HR190)</f>
        <v>0</v>
      </c>
      <c r="HS186" s="140" t="n">
        <f aca="false">SUM(HS187:HS190)</f>
        <v>0</v>
      </c>
      <c r="HT186" s="140" t="n">
        <f aca="false">SUM(HT187:HT190)</f>
        <v>0</v>
      </c>
      <c r="HU186" s="140" t="n">
        <f aca="false">SUM(HU187:HU190)</f>
        <v>0</v>
      </c>
      <c r="HV186" s="140" t="n">
        <f aca="false">SUM(HV187:HV190)</f>
        <v>0</v>
      </c>
      <c r="HW186" s="140" t="n">
        <f aca="false">SUM(HW187:HW190)</f>
        <v>0</v>
      </c>
      <c r="HX186" s="140" t="n">
        <f aca="false">SUM(HX187:HX190)</f>
        <v>0</v>
      </c>
      <c r="HY186" s="140" t="n">
        <f aca="false">SUM(HY187:HY190)</f>
        <v>0</v>
      </c>
      <c r="HZ186" s="140" t="n">
        <f aca="false">SUM(HZ187:HZ190)</f>
        <v>0</v>
      </c>
      <c r="IA186" s="140" t="n">
        <f aca="false">SUM(IA187:IA190)</f>
        <v>0</v>
      </c>
      <c r="IB186" s="140" t="n">
        <f aca="false">SUM(IB187:IB190)</f>
        <v>0</v>
      </c>
    </row>
    <row r="187" s="63" customFormat="true" ht="18.75" hidden="false" customHeight="false" outlineLevel="0" collapsed="false">
      <c r="A187" s="148" t="s">
        <v>328</v>
      </c>
      <c r="B187" s="74" t="s">
        <v>329</v>
      </c>
      <c r="C187" s="67" t="n">
        <v>293976</v>
      </c>
      <c r="D187" s="68" t="n">
        <f aca="false">C187+E187</f>
        <v>296704.4</v>
      </c>
      <c r="E187" s="69" t="n">
        <f aca="false">SUM(F187:IB187)</f>
        <v>2728.4</v>
      </c>
      <c r="F187" s="145" t="n">
        <f aca="false">1074+400</f>
        <v>1474</v>
      </c>
      <c r="G187" s="145" t="n">
        <v>100.5</v>
      </c>
      <c r="H187" s="145" t="n">
        <v>59</v>
      </c>
      <c r="I187" s="145" t="n">
        <v>994.9</v>
      </c>
      <c r="J187" s="145"/>
      <c r="K187" s="145"/>
      <c r="L187" s="145" t="n">
        <v>100</v>
      </c>
      <c r="M187" s="145"/>
      <c r="N187" s="145"/>
      <c r="P187" s="145"/>
      <c r="Q187" s="145"/>
      <c r="R187" s="145"/>
      <c r="S187" s="146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7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45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5"/>
      <c r="BW187" s="145"/>
      <c r="BX187" s="145"/>
      <c r="BY187" s="145"/>
      <c r="BZ187" s="145"/>
      <c r="CA187" s="145"/>
      <c r="CB187" s="145"/>
      <c r="CC187" s="145"/>
      <c r="CD187" s="145"/>
      <c r="CE187" s="145"/>
      <c r="CF187" s="145"/>
      <c r="CG187" s="145"/>
      <c r="CH187" s="145"/>
      <c r="CI187" s="145"/>
      <c r="CJ187" s="145"/>
      <c r="CK187" s="145"/>
      <c r="CL187" s="145"/>
      <c r="CM187" s="145"/>
      <c r="CN187" s="145"/>
      <c r="CO187" s="145"/>
      <c r="CP187" s="145"/>
      <c r="CQ187" s="145"/>
      <c r="CR187" s="145"/>
      <c r="CS187" s="145"/>
      <c r="CT187" s="145"/>
      <c r="CU187" s="145"/>
      <c r="CV187" s="145"/>
      <c r="CW187" s="145"/>
      <c r="CX187" s="145"/>
      <c r="CY187" s="145"/>
      <c r="CZ187" s="145"/>
      <c r="DA187" s="145"/>
      <c r="DB187" s="145"/>
      <c r="DC187" s="145"/>
      <c r="DD187" s="145"/>
      <c r="DE187" s="145"/>
      <c r="DF187" s="145"/>
      <c r="DG187" s="145"/>
      <c r="DH187" s="145"/>
      <c r="DI187" s="145"/>
      <c r="DJ187" s="145"/>
      <c r="DK187" s="145"/>
      <c r="DL187" s="145"/>
      <c r="DM187" s="145"/>
      <c r="DN187" s="145"/>
      <c r="DO187" s="145"/>
      <c r="DP187" s="145"/>
      <c r="DQ187" s="145"/>
      <c r="DR187" s="145"/>
      <c r="DS187" s="145"/>
      <c r="DT187" s="145"/>
      <c r="DU187" s="145"/>
      <c r="DV187" s="145"/>
      <c r="DW187" s="145"/>
      <c r="DX187" s="145"/>
      <c r="DY187" s="145"/>
      <c r="DZ187" s="145"/>
      <c r="EA187" s="145"/>
      <c r="EB187" s="145"/>
      <c r="EC187" s="145"/>
      <c r="ED187" s="145"/>
      <c r="EE187" s="145"/>
      <c r="EF187" s="145"/>
      <c r="EG187" s="145"/>
      <c r="EH187" s="145"/>
      <c r="EI187" s="145"/>
      <c r="EJ187" s="145"/>
      <c r="EK187" s="145"/>
      <c r="EL187" s="145"/>
      <c r="EM187" s="145"/>
      <c r="EN187" s="145"/>
      <c r="EO187" s="145"/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5"/>
      <c r="EZ187" s="145"/>
      <c r="FA187" s="145"/>
      <c r="FB187" s="145"/>
      <c r="FC187" s="145"/>
      <c r="FD187" s="145"/>
      <c r="FE187" s="145"/>
      <c r="FF187" s="145"/>
      <c r="FG187" s="145"/>
      <c r="FH187" s="145"/>
      <c r="FI187" s="145"/>
      <c r="FJ187" s="145"/>
      <c r="FK187" s="145"/>
      <c r="FL187" s="145"/>
      <c r="FM187" s="145"/>
      <c r="FN187" s="145"/>
      <c r="FO187" s="145"/>
      <c r="FP187" s="145"/>
      <c r="FQ187" s="145"/>
      <c r="FR187" s="145"/>
      <c r="FS187" s="145"/>
      <c r="FT187" s="145"/>
      <c r="FU187" s="145"/>
      <c r="FV187" s="145"/>
      <c r="FW187" s="145"/>
      <c r="FX187" s="145"/>
      <c r="FY187" s="145"/>
      <c r="FZ187" s="145"/>
      <c r="GA187" s="145"/>
      <c r="GB187" s="145"/>
      <c r="GC187" s="145"/>
      <c r="GD187" s="145"/>
      <c r="GE187" s="145"/>
      <c r="GF187" s="145"/>
      <c r="GG187" s="145"/>
      <c r="GH187" s="145"/>
      <c r="GI187" s="145"/>
      <c r="GJ187" s="145"/>
      <c r="GK187" s="145"/>
      <c r="GL187" s="145"/>
      <c r="GM187" s="145"/>
      <c r="GN187" s="145"/>
      <c r="GO187" s="145"/>
      <c r="GP187" s="145"/>
      <c r="GQ187" s="145"/>
      <c r="GR187" s="145"/>
      <c r="GS187" s="145"/>
      <c r="GT187" s="145"/>
      <c r="GU187" s="145"/>
      <c r="GV187" s="145"/>
      <c r="GW187" s="145"/>
      <c r="GX187" s="145"/>
      <c r="GY187" s="145"/>
      <c r="GZ187" s="145"/>
      <c r="HA187" s="145"/>
      <c r="HB187" s="145"/>
      <c r="HC187" s="145"/>
      <c r="HD187" s="145"/>
      <c r="HE187" s="145"/>
      <c r="HF187" s="145"/>
      <c r="HG187" s="145"/>
      <c r="HH187" s="145"/>
      <c r="HI187" s="145"/>
      <c r="HJ187" s="145"/>
      <c r="HK187" s="145"/>
      <c r="HL187" s="145"/>
      <c r="HM187" s="145"/>
      <c r="HN187" s="145"/>
      <c r="HO187" s="145"/>
      <c r="HP187" s="145"/>
      <c r="HQ187" s="145"/>
      <c r="HR187" s="145"/>
      <c r="HS187" s="145"/>
      <c r="HT187" s="145"/>
      <c r="HU187" s="145"/>
      <c r="HV187" s="145"/>
      <c r="HW187" s="145"/>
      <c r="HX187" s="145"/>
      <c r="HY187" s="145"/>
      <c r="HZ187" s="145"/>
      <c r="IA187" s="145"/>
      <c r="IB187" s="145"/>
    </row>
    <row r="188" s="63" customFormat="true" ht="18.75" hidden="true" customHeight="false" outlineLevel="0" collapsed="false">
      <c r="A188" s="148" t="s">
        <v>330</v>
      </c>
      <c r="B188" s="74" t="s">
        <v>331</v>
      </c>
      <c r="C188" s="149"/>
      <c r="D188" s="68" t="n">
        <f aca="false">C188+E188</f>
        <v>0</v>
      </c>
      <c r="E188" s="69" t="n">
        <f aca="false">SUM(F188:IB188)</f>
        <v>0</v>
      </c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6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7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  <c r="GU188" s="145"/>
      <c r="GV188" s="145"/>
      <c r="GW188" s="145"/>
      <c r="GX188" s="145"/>
      <c r="GY188" s="145"/>
      <c r="GZ188" s="145"/>
      <c r="HA188" s="145"/>
      <c r="HB188" s="145"/>
      <c r="HC188" s="145"/>
      <c r="HD188" s="145"/>
      <c r="HE188" s="145"/>
      <c r="HF188" s="145"/>
      <c r="HG188" s="145"/>
      <c r="HH188" s="145"/>
      <c r="HI188" s="145"/>
      <c r="HJ188" s="145"/>
      <c r="HK188" s="145"/>
      <c r="HL188" s="145"/>
      <c r="HM188" s="145"/>
      <c r="HN188" s="145"/>
      <c r="HO188" s="145"/>
      <c r="HP188" s="145"/>
      <c r="HQ188" s="145"/>
      <c r="HR188" s="145"/>
      <c r="HS188" s="145"/>
      <c r="HT188" s="145"/>
      <c r="HU188" s="145"/>
      <c r="HV188" s="145"/>
      <c r="HW188" s="145"/>
      <c r="HX188" s="145"/>
      <c r="HY188" s="145"/>
      <c r="HZ188" s="145"/>
      <c r="IA188" s="145"/>
      <c r="IB188" s="145"/>
    </row>
    <row r="189" s="63" customFormat="true" ht="21.75" hidden="false" customHeight="true" outlineLevel="0" collapsed="false">
      <c r="A189" s="148" t="s">
        <v>332</v>
      </c>
      <c r="B189" s="74" t="s">
        <v>333</v>
      </c>
      <c r="C189" s="67" t="n">
        <v>9952</v>
      </c>
      <c r="D189" s="68" t="n">
        <f aca="false">C189+E189</f>
        <v>10458.5</v>
      </c>
      <c r="E189" s="69" t="n">
        <f aca="false">SUM(F189:IB189)</f>
        <v>506.5</v>
      </c>
      <c r="F189" s="145"/>
      <c r="G189" s="145"/>
      <c r="H189" s="145" t="n">
        <v>506.5</v>
      </c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6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7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</row>
    <row r="190" s="63" customFormat="true" ht="56.25" hidden="false" customHeight="false" outlineLevel="0" collapsed="false">
      <c r="A190" s="148" t="s">
        <v>334</v>
      </c>
      <c r="B190" s="74" t="s">
        <v>335</v>
      </c>
      <c r="C190" s="67" t="n">
        <v>40368</v>
      </c>
      <c r="D190" s="68" t="n">
        <f aca="false">C190+E190</f>
        <v>40368</v>
      </c>
      <c r="E190" s="69" t="n">
        <f aca="false">SUM(F190:IB190)</f>
        <v>0</v>
      </c>
      <c r="F190" s="145"/>
      <c r="G190" s="145"/>
      <c r="H190" s="145"/>
      <c r="I190" s="145"/>
      <c r="J190" s="145"/>
      <c r="K190" s="145"/>
      <c r="L190" s="145"/>
      <c r="M190" s="145"/>
      <c r="N190" s="145"/>
      <c r="P190" s="145"/>
      <c r="Q190" s="145"/>
      <c r="R190" s="145"/>
      <c r="S190" s="146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7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</row>
    <row r="191" s="63" customFormat="true" ht="36.75" hidden="false" customHeight="true" outlineLevel="0" collapsed="false">
      <c r="A191" s="135" t="s">
        <v>336</v>
      </c>
      <c r="B191" s="168" t="s">
        <v>337</v>
      </c>
      <c r="C191" s="137" t="n">
        <f aca="false">SUM(C192:C199)</f>
        <v>1473634</v>
      </c>
      <c r="D191" s="138" t="n">
        <f aca="false">SUM(D192:D199)</f>
        <v>1596513.2</v>
      </c>
      <c r="E191" s="139" t="n">
        <f aca="false">SUM(E192:E199)</f>
        <v>122879.2</v>
      </c>
      <c r="F191" s="140" t="n">
        <f aca="false">SUM(F192:F199)</f>
        <v>37770.1</v>
      </c>
      <c r="G191" s="140" t="n">
        <f aca="false">SUM(G192:G199)</f>
        <v>1670.7</v>
      </c>
      <c r="H191" s="140" t="n">
        <f aca="false">SUM(H192:H199)</f>
        <v>3920.7</v>
      </c>
      <c r="I191" s="140" t="n">
        <f aca="false">SUM(I192:I199)</f>
        <v>64681.5</v>
      </c>
      <c r="J191" s="140" t="n">
        <f aca="false">SUM(J192:J199)</f>
        <v>0</v>
      </c>
      <c r="K191" s="140" t="n">
        <f aca="false">SUM(K192:K199)</f>
        <v>388.6</v>
      </c>
      <c r="L191" s="140" t="n">
        <f aca="false">SUM(L192:L199)</f>
        <v>213.6</v>
      </c>
      <c r="M191" s="140" t="n">
        <f aca="false">SUM(M192:M199)</f>
        <v>0</v>
      </c>
      <c r="N191" s="140" t="n">
        <f aca="false">SUM(N192:N199)</f>
        <v>0</v>
      </c>
      <c r="O191" s="140" t="n">
        <f aca="false">SUM(O192:O199)</f>
        <v>0</v>
      </c>
      <c r="P191" s="140" t="n">
        <f aca="false">SUM(P192:P199)</f>
        <v>0</v>
      </c>
      <c r="Q191" s="140" t="n">
        <f aca="false">SUM(Q192:Q199)</f>
        <v>0</v>
      </c>
      <c r="R191" s="140" t="n">
        <f aca="false">SUM(R192:R199)</f>
        <v>0</v>
      </c>
      <c r="S191" s="153" t="n">
        <f aca="false">SUM(S192:S199)</f>
        <v>12534</v>
      </c>
      <c r="T191" s="140" t="n">
        <f aca="false">SUM(T192:T199)</f>
        <v>0</v>
      </c>
      <c r="U191" s="140" t="n">
        <f aca="false">SUM(U192:U199)</f>
        <v>0</v>
      </c>
      <c r="V191" s="140" t="n">
        <f aca="false">SUM(V192:V199)</f>
        <v>0</v>
      </c>
      <c r="W191" s="140" t="n">
        <f aca="false">SUM(W192:W199)</f>
        <v>0</v>
      </c>
      <c r="X191" s="140" t="n">
        <f aca="false">SUM(X192:X199)</f>
        <v>0</v>
      </c>
      <c r="Y191" s="140" t="n">
        <f aca="false">SUM(Y192:Y199)</f>
        <v>0</v>
      </c>
      <c r="Z191" s="140" t="n">
        <f aca="false">SUM(Z192:Z199)</f>
        <v>0</v>
      </c>
      <c r="AA191" s="140" t="n">
        <f aca="false">SUM(AA192:AA199)</f>
        <v>0</v>
      </c>
      <c r="AB191" s="140" t="n">
        <f aca="false">SUM(AB192:AB199)</f>
        <v>0</v>
      </c>
      <c r="AC191" s="140" t="n">
        <f aca="false">SUM(AC192:AC199)</f>
        <v>0</v>
      </c>
      <c r="AD191" s="140" t="n">
        <f aca="false">SUM(AD192:AD199)</f>
        <v>0</v>
      </c>
      <c r="AE191" s="140" t="n">
        <f aca="false">SUM(AE192:AE199)</f>
        <v>0</v>
      </c>
      <c r="AF191" s="140" t="n">
        <f aca="false">SUM(AF192:AF199)</f>
        <v>0</v>
      </c>
      <c r="AG191" s="140" t="n">
        <f aca="false">SUM(AG192:AG199)</f>
        <v>0</v>
      </c>
      <c r="AH191" s="140" t="n">
        <f aca="false">SUM(AH192:AH199)</f>
        <v>500</v>
      </c>
      <c r="AI191" s="140" t="n">
        <f aca="false">SUM(AI192:AI199)</f>
        <v>550</v>
      </c>
      <c r="AJ191" s="140" t="n">
        <f aca="false">SUM(AJ192:AJ199)</f>
        <v>0</v>
      </c>
      <c r="AK191" s="140" t="n">
        <f aca="false">SUM(AK192:AK199)</f>
        <v>0</v>
      </c>
      <c r="AL191" s="140" t="n">
        <f aca="false">SUM(AL192:AL199)</f>
        <v>350</v>
      </c>
      <c r="AM191" s="140" t="n">
        <f aca="false">SUM(AM192:AM199)</f>
        <v>0</v>
      </c>
      <c r="AN191" s="140" t="n">
        <f aca="false">SUM(AN192:AN199)</f>
        <v>0</v>
      </c>
      <c r="AO191" s="140" t="n">
        <f aca="false">SUM(AO192:AO199)</f>
        <v>100</v>
      </c>
      <c r="AP191" s="154" t="n">
        <f aca="false">SUM(AP192:AP199)</f>
        <v>0</v>
      </c>
      <c r="AQ191" s="140" t="n">
        <f aca="false">SUM(AQ192:AQ199)</f>
        <v>0</v>
      </c>
      <c r="AR191" s="140" t="n">
        <f aca="false">SUM(AR192:AR199)</f>
        <v>0</v>
      </c>
      <c r="AS191" s="140" t="n">
        <f aca="false">SUM(AS192:AS199)</f>
        <v>100</v>
      </c>
      <c r="AT191" s="140" t="n">
        <f aca="false">SUM(AT192:AT199)</f>
        <v>0</v>
      </c>
      <c r="AU191" s="140" t="n">
        <f aca="false">SUM(AU192:AU199)</f>
        <v>0</v>
      </c>
      <c r="AV191" s="140" t="n">
        <f aca="false">SUM(AV192:AV199)</f>
        <v>0</v>
      </c>
      <c r="AW191" s="140" t="n">
        <f aca="false">SUM(AW192:AW199)</f>
        <v>0</v>
      </c>
      <c r="AX191" s="140" t="n">
        <f aca="false">SUM(AX192:AX199)</f>
        <v>0</v>
      </c>
      <c r="AY191" s="140" t="n">
        <f aca="false">SUM(AY192:AY199)</f>
        <v>0</v>
      </c>
      <c r="AZ191" s="140" t="n">
        <f aca="false">SUM(AZ192:AZ199)</f>
        <v>0</v>
      </c>
      <c r="BA191" s="140" t="n">
        <f aca="false">SUM(BA192:BA199)</f>
        <v>0</v>
      </c>
      <c r="BB191" s="140" t="n">
        <f aca="false">SUM(BB192:BB199)</f>
        <v>0</v>
      </c>
      <c r="BC191" s="140" t="n">
        <f aca="false">SUM(BC192:BC199)</f>
        <v>0</v>
      </c>
      <c r="BD191" s="140" t="n">
        <f aca="false">SUM(BD192:BD199)</f>
        <v>0</v>
      </c>
      <c r="BE191" s="140" t="n">
        <f aca="false">SUM(BE192:BE199)</f>
        <v>100</v>
      </c>
      <c r="BF191" s="140" t="n">
        <f aca="false">SUM(BF192:BF199)</f>
        <v>0</v>
      </c>
      <c r="BG191" s="140" t="n">
        <f aca="false">SUM(BG192:BG199)</f>
        <v>0</v>
      </c>
      <c r="BH191" s="140" t="n">
        <f aca="false">SUM(BH192:BH199)</f>
        <v>0</v>
      </c>
      <c r="BI191" s="140" t="n">
        <f aca="false">SUM(BI192:BI199)</f>
        <v>0</v>
      </c>
      <c r="BJ191" s="140" t="n">
        <f aca="false">SUM(BJ192:BJ199)</f>
        <v>0</v>
      </c>
      <c r="BK191" s="140" t="n">
        <f aca="false">SUM(BK192:BK199)</f>
        <v>0</v>
      </c>
      <c r="BL191" s="140" t="n">
        <f aca="false">SUM(BL192:BL199)</f>
        <v>0</v>
      </c>
      <c r="BM191" s="140" t="n">
        <f aca="false">SUM(BM192:BM199)</f>
        <v>0</v>
      </c>
      <c r="BN191" s="140" t="n">
        <f aca="false">SUM(BN192:BN199)</f>
        <v>0</v>
      </c>
      <c r="BO191" s="140" t="n">
        <f aca="false">SUM(BO192:BO199)</f>
        <v>0</v>
      </c>
      <c r="BP191" s="140" t="n">
        <f aca="false">SUM(BP192:BP199)</f>
        <v>0</v>
      </c>
      <c r="BQ191" s="140" t="n">
        <f aca="false">SUM(BQ192:BQ199)</f>
        <v>0</v>
      </c>
      <c r="BR191" s="140" t="n">
        <f aca="false">SUM(BR192:BR199)</f>
        <v>0</v>
      </c>
      <c r="BS191" s="140" t="n">
        <f aca="false">SUM(BS192:BS199)</f>
        <v>0</v>
      </c>
      <c r="BT191" s="140" t="n">
        <f aca="false">SUM(BT192:BT199)</f>
        <v>0</v>
      </c>
      <c r="BU191" s="140" t="n">
        <f aca="false">SUM(BU192:BU199)</f>
        <v>0</v>
      </c>
      <c r="BV191" s="140" t="n">
        <f aca="false">SUM(BV192:BV199)</f>
        <v>0</v>
      </c>
      <c r="BW191" s="140" t="n">
        <f aca="false">SUM(BW192:BW199)</f>
        <v>0</v>
      </c>
      <c r="BX191" s="140" t="n">
        <f aca="false">SUM(BX192:BX199)</f>
        <v>0</v>
      </c>
      <c r="BY191" s="140" t="n">
        <f aca="false">SUM(BY192:BY199)</f>
        <v>0</v>
      </c>
      <c r="BZ191" s="140" t="n">
        <f aca="false">SUM(BZ192:BZ199)</f>
        <v>0</v>
      </c>
      <c r="CA191" s="140" t="n">
        <f aca="false">SUM(CA192:CA199)</f>
        <v>0</v>
      </c>
      <c r="CB191" s="140" t="n">
        <f aca="false">SUM(CB192:CB199)</f>
        <v>0</v>
      </c>
      <c r="CC191" s="140" t="n">
        <f aca="false">SUM(CC192:CC199)</f>
        <v>0</v>
      </c>
      <c r="CD191" s="140" t="n">
        <f aca="false">SUM(CD192:CD199)</f>
        <v>0</v>
      </c>
      <c r="CE191" s="140" t="n">
        <f aca="false">SUM(CE192:CE199)</f>
        <v>0</v>
      </c>
      <c r="CF191" s="140" t="n">
        <f aca="false">SUM(CF192:CF199)</f>
        <v>0</v>
      </c>
      <c r="CG191" s="140" t="n">
        <f aca="false">SUM(CG192:CG199)</f>
        <v>0</v>
      </c>
      <c r="CH191" s="140" t="n">
        <f aca="false">SUM(CH192:CH199)</f>
        <v>0</v>
      </c>
      <c r="CI191" s="140" t="n">
        <f aca="false">SUM(CI192:CI199)</f>
        <v>0</v>
      </c>
      <c r="CJ191" s="140" t="n">
        <f aca="false">SUM(CJ192:CJ199)</f>
        <v>0</v>
      </c>
      <c r="CK191" s="140" t="n">
        <f aca="false">SUM(CK192:CK199)</f>
        <v>0</v>
      </c>
      <c r="CL191" s="140" t="n">
        <f aca="false">SUM(CL192:CL199)</f>
        <v>0</v>
      </c>
      <c r="CM191" s="140" t="n">
        <f aca="false">SUM(CM192:CM199)</f>
        <v>0</v>
      </c>
      <c r="CN191" s="140" t="n">
        <f aca="false">SUM(CN192:CN199)</f>
        <v>0</v>
      </c>
      <c r="CO191" s="140" t="n">
        <f aca="false">SUM(CO192:CO199)</f>
        <v>0</v>
      </c>
      <c r="CP191" s="140" t="n">
        <f aca="false">SUM(CP192:CP199)</f>
        <v>0</v>
      </c>
      <c r="CQ191" s="140" t="n">
        <f aca="false">SUM(CQ192:CQ199)</f>
        <v>0</v>
      </c>
      <c r="CR191" s="140" t="n">
        <f aca="false">SUM(CR192:CR199)</f>
        <v>0</v>
      </c>
      <c r="CS191" s="140" t="n">
        <f aca="false">SUM(CS192:CS199)</f>
        <v>0</v>
      </c>
      <c r="CT191" s="140" t="n">
        <f aca="false">SUM(CT192:CT199)</f>
        <v>0</v>
      </c>
      <c r="CU191" s="140" t="n">
        <f aca="false">SUM(CU192:CU199)</f>
        <v>0</v>
      </c>
      <c r="CV191" s="140" t="n">
        <f aca="false">SUM(CV192:CV199)</f>
        <v>0</v>
      </c>
      <c r="CW191" s="140" t="n">
        <f aca="false">SUM(CW192:CW199)</f>
        <v>0</v>
      </c>
      <c r="CX191" s="140" t="n">
        <f aca="false">SUM(CX192:CX199)</f>
        <v>0</v>
      </c>
      <c r="CY191" s="140" t="n">
        <f aca="false">SUM(CY192:CY199)</f>
        <v>0</v>
      </c>
      <c r="CZ191" s="140" t="n">
        <f aca="false">SUM(CZ192:CZ199)</f>
        <v>0</v>
      </c>
      <c r="DA191" s="140" t="n">
        <f aca="false">SUM(DA192:DA199)</f>
        <v>0</v>
      </c>
      <c r="DB191" s="140" t="n">
        <f aca="false">SUM(DB192:DB199)</f>
        <v>0</v>
      </c>
      <c r="DC191" s="140" t="n">
        <f aca="false">SUM(DC192:DC199)</f>
        <v>0</v>
      </c>
      <c r="DD191" s="140" t="n">
        <f aca="false">SUM(DD192:DD199)</f>
        <v>0</v>
      </c>
      <c r="DE191" s="140" t="n">
        <f aca="false">SUM(DE192:DE199)</f>
        <v>0</v>
      </c>
      <c r="DF191" s="140" t="n">
        <f aca="false">SUM(DF192:DF199)</f>
        <v>0</v>
      </c>
      <c r="DG191" s="140" t="n">
        <f aca="false">SUM(DG192:DG199)</f>
        <v>0</v>
      </c>
      <c r="DH191" s="140" t="n">
        <f aca="false">SUM(DH192:DH199)</f>
        <v>0</v>
      </c>
      <c r="DI191" s="140" t="n">
        <f aca="false">SUM(DI192:DI199)</f>
        <v>0</v>
      </c>
      <c r="DJ191" s="140" t="n">
        <f aca="false">SUM(DJ192:DJ199)</f>
        <v>0</v>
      </c>
      <c r="DK191" s="140" t="n">
        <f aca="false">SUM(DK192:DK199)</f>
        <v>0</v>
      </c>
      <c r="DL191" s="140" t="n">
        <f aca="false">SUM(DL192:DL199)</f>
        <v>0</v>
      </c>
      <c r="DM191" s="140" t="n">
        <f aca="false">SUM(DM192:DM199)</f>
        <v>0</v>
      </c>
      <c r="DN191" s="140" t="n">
        <f aca="false">SUM(DN192:DN199)</f>
        <v>0</v>
      </c>
      <c r="DO191" s="140" t="n">
        <f aca="false">SUM(DO192:DO199)</f>
        <v>0</v>
      </c>
      <c r="DP191" s="140" t="n">
        <f aca="false">SUM(DP192:DP199)</f>
        <v>0</v>
      </c>
      <c r="DQ191" s="140" t="n">
        <f aca="false">SUM(DQ192:DQ199)</f>
        <v>0</v>
      </c>
      <c r="DR191" s="140" t="n">
        <f aca="false">SUM(DR192:DR199)</f>
        <v>0</v>
      </c>
      <c r="DS191" s="140" t="n">
        <f aca="false">SUM(DS192:DS199)</f>
        <v>0</v>
      </c>
      <c r="DT191" s="140" t="n">
        <f aca="false">SUM(DT192:DT199)</f>
        <v>0</v>
      </c>
      <c r="DU191" s="140" t="n">
        <f aca="false">SUM(DU192:DU199)</f>
        <v>0</v>
      </c>
      <c r="DV191" s="140" t="n">
        <f aca="false">SUM(DV192:DV199)</f>
        <v>0</v>
      </c>
      <c r="DW191" s="140" t="n">
        <f aca="false">SUM(DW192:DW199)</f>
        <v>0</v>
      </c>
      <c r="DX191" s="140" t="n">
        <f aca="false">SUM(DX192:DX199)</f>
        <v>0</v>
      </c>
      <c r="DY191" s="140" t="n">
        <f aca="false">SUM(DY192:DY199)</f>
        <v>0</v>
      </c>
      <c r="DZ191" s="140" t="n">
        <f aca="false">SUM(DZ192:DZ199)</f>
        <v>0</v>
      </c>
      <c r="EA191" s="140" t="n">
        <f aca="false">SUM(EA192:EA199)</f>
        <v>0</v>
      </c>
      <c r="EB191" s="140" t="n">
        <f aca="false">SUM(EB192:EB199)</f>
        <v>0</v>
      </c>
      <c r="EC191" s="140" t="n">
        <f aca="false">SUM(EC192:EC199)</f>
        <v>0</v>
      </c>
      <c r="ED191" s="140" t="n">
        <f aca="false">SUM(ED192:ED199)</f>
        <v>0</v>
      </c>
      <c r="EE191" s="140" t="n">
        <f aca="false">SUM(EE192:EE199)</f>
        <v>0</v>
      </c>
      <c r="EF191" s="140" t="n">
        <f aca="false">SUM(EF192:EF199)</f>
        <v>0</v>
      </c>
      <c r="EG191" s="140" t="n">
        <f aca="false">SUM(EG192:EG199)</f>
        <v>0</v>
      </c>
      <c r="EH191" s="140" t="n">
        <f aca="false">SUM(EH192:EH199)</f>
        <v>0</v>
      </c>
      <c r="EI191" s="140" t="n">
        <f aca="false">SUM(EI192:EI199)</f>
        <v>0</v>
      </c>
      <c r="EJ191" s="140" t="n">
        <f aca="false">SUM(EJ192:EJ199)</f>
        <v>0</v>
      </c>
      <c r="EK191" s="140" t="n">
        <f aca="false">SUM(EK192:EK199)</f>
        <v>0</v>
      </c>
      <c r="EL191" s="140" t="n">
        <f aca="false">SUM(EL192:EL199)</f>
        <v>0</v>
      </c>
      <c r="EM191" s="140" t="n">
        <f aca="false">SUM(EM192:EM199)</f>
        <v>0</v>
      </c>
      <c r="EN191" s="140" t="n">
        <f aca="false">SUM(EN192:EN199)</f>
        <v>0</v>
      </c>
      <c r="EO191" s="140" t="n">
        <f aca="false">SUM(EO192:EO199)</f>
        <v>0</v>
      </c>
      <c r="EP191" s="140" t="n">
        <f aca="false">SUM(EP192:EP199)</f>
        <v>0</v>
      </c>
      <c r="EQ191" s="140" t="n">
        <f aca="false">SUM(EQ192:EQ199)</f>
        <v>0</v>
      </c>
      <c r="ER191" s="140" t="n">
        <f aca="false">SUM(ER192:ER199)</f>
        <v>0</v>
      </c>
      <c r="ES191" s="140" t="n">
        <f aca="false">SUM(ES192:ES199)</f>
        <v>0</v>
      </c>
      <c r="ET191" s="140" t="n">
        <f aca="false">SUM(ET192:ET199)</f>
        <v>0</v>
      </c>
      <c r="EU191" s="140" t="n">
        <f aca="false">SUM(EU192:EU199)</f>
        <v>0</v>
      </c>
      <c r="EV191" s="140" t="n">
        <f aca="false">SUM(EV192:EV199)</f>
        <v>0</v>
      </c>
      <c r="EW191" s="140" t="n">
        <f aca="false">SUM(EW192:EW199)</f>
        <v>0</v>
      </c>
      <c r="EX191" s="140" t="n">
        <f aca="false">SUM(EX192:EX199)</f>
        <v>0</v>
      </c>
      <c r="EY191" s="140" t="n">
        <f aca="false">SUM(EY192:EY199)</f>
        <v>0</v>
      </c>
      <c r="EZ191" s="140" t="n">
        <f aca="false">SUM(EZ192:EZ199)</f>
        <v>0</v>
      </c>
      <c r="FA191" s="140" t="n">
        <f aca="false">SUM(FA192:FA199)</f>
        <v>0</v>
      </c>
      <c r="FB191" s="140" t="n">
        <f aca="false">SUM(FB192:FB199)</f>
        <v>0</v>
      </c>
      <c r="FC191" s="140" t="n">
        <f aca="false">SUM(FC192:FC199)</f>
        <v>0</v>
      </c>
      <c r="FD191" s="140" t="n">
        <f aca="false">SUM(FD192:FD199)</f>
        <v>0</v>
      </c>
      <c r="FE191" s="140" t="n">
        <f aca="false">SUM(FE192:FE199)</f>
        <v>0</v>
      </c>
      <c r="FF191" s="140" t="n">
        <f aca="false">SUM(FF192:FF199)</f>
        <v>0</v>
      </c>
      <c r="FG191" s="140" t="n">
        <f aca="false">SUM(FG192:FG199)</f>
        <v>0</v>
      </c>
      <c r="FH191" s="140" t="n">
        <f aca="false">SUM(FH192:FH199)</f>
        <v>0</v>
      </c>
      <c r="FI191" s="140" t="n">
        <f aca="false">SUM(FI192:FI199)</f>
        <v>0</v>
      </c>
      <c r="FJ191" s="140" t="n">
        <f aca="false">SUM(FJ192:FJ199)</f>
        <v>0</v>
      </c>
      <c r="FK191" s="140" t="n">
        <f aca="false">SUM(FK192:FK199)</f>
        <v>0</v>
      </c>
      <c r="FL191" s="140" t="n">
        <f aca="false">SUM(FL192:FL199)</f>
        <v>0</v>
      </c>
      <c r="FM191" s="140" t="n">
        <f aca="false">SUM(FM192:FM199)</f>
        <v>0</v>
      </c>
      <c r="FN191" s="140" t="n">
        <f aca="false">SUM(FN192:FN199)</f>
        <v>0</v>
      </c>
      <c r="FO191" s="140" t="n">
        <f aca="false">SUM(FO192:FO199)</f>
        <v>0</v>
      </c>
      <c r="FP191" s="140" t="n">
        <f aca="false">SUM(FP192:FP199)</f>
        <v>0</v>
      </c>
      <c r="FQ191" s="140" t="n">
        <f aca="false">SUM(FQ192:FQ199)</f>
        <v>0</v>
      </c>
      <c r="FR191" s="140" t="n">
        <f aca="false">SUM(FR192:FR199)</f>
        <v>0</v>
      </c>
      <c r="FS191" s="140" t="n">
        <f aca="false">SUM(FS192:FS199)</f>
        <v>0</v>
      </c>
      <c r="FT191" s="140" t="n">
        <f aca="false">SUM(FT192:FT199)</f>
        <v>0</v>
      </c>
      <c r="FU191" s="140" t="n">
        <f aca="false">SUM(FU192:FU199)</f>
        <v>0</v>
      </c>
      <c r="FV191" s="140" t="n">
        <f aca="false">SUM(FV192:FV199)</f>
        <v>0</v>
      </c>
      <c r="FW191" s="140" t="n">
        <f aca="false">SUM(FW192:FW199)</f>
        <v>0</v>
      </c>
      <c r="FX191" s="140" t="n">
        <f aca="false">SUM(FX192:FX199)</f>
        <v>0</v>
      </c>
      <c r="FY191" s="140" t="n">
        <f aca="false">SUM(FY192:FY199)</f>
        <v>0</v>
      </c>
      <c r="FZ191" s="140" t="n">
        <f aca="false">SUM(FZ192:FZ199)</f>
        <v>0</v>
      </c>
      <c r="GA191" s="140" t="n">
        <f aca="false">SUM(GA192:GA199)</f>
        <v>0</v>
      </c>
      <c r="GB191" s="140" t="n">
        <f aca="false">SUM(GB192:GB199)</f>
        <v>0</v>
      </c>
      <c r="GC191" s="140" t="n">
        <f aca="false">SUM(GC192:GC199)</f>
        <v>0</v>
      </c>
      <c r="GD191" s="140" t="n">
        <f aca="false">SUM(GD192:GD199)</f>
        <v>0</v>
      </c>
      <c r="GE191" s="140" t="n">
        <f aca="false">SUM(GE192:GE199)</f>
        <v>0</v>
      </c>
      <c r="GF191" s="140" t="n">
        <f aca="false">SUM(GF192:GF199)</f>
        <v>0</v>
      </c>
      <c r="GG191" s="140" t="n">
        <f aca="false">SUM(GG192:GG199)</f>
        <v>0</v>
      </c>
      <c r="GH191" s="140" t="n">
        <f aca="false">SUM(GH192:GH199)</f>
        <v>0</v>
      </c>
      <c r="GI191" s="140" t="n">
        <f aca="false">SUM(GI192:GI199)</f>
        <v>0</v>
      </c>
      <c r="GJ191" s="140" t="n">
        <f aca="false">SUM(GJ192:GJ199)</f>
        <v>0</v>
      </c>
      <c r="GK191" s="140" t="n">
        <f aca="false">SUM(GK192:GK199)</f>
        <v>0</v>
      </c>
      <c r="GL191" s="140" t="n">
        <f aca="false">SUM(GL192:GL199)</f>
        <v>0</v>
      </c>
      <c r="GM191" s="140" t="n">
        <f aca="false">SUM(GM192:GM199)</f>
        <v>0</v>
      </c>
      <c r="GN191" s="140" t="n">
        <f aca="false">SUM(GN192:GN199)</f>
        <v>0</v>
      </c>
      <c r="GO191" s="140" t="n">
        <f aca="false">SUM(GO192:GO199)</f>
        <v>0</v>
      </c>
      <c r="GP191" s="140" t="n">
        <f aca="false">SUM(GP192:GP199)</f>
        <v>0</v>
      </c>
      <c r="GQ191" s="140" t="n">
        <f aca="false">SUM(GQ192:GQ199)</f>
        <v>0</v>
      </c>
      <c r="GR191" s="140" t="n">
        <f aca="false">SUM(GR192:GR199)</f>
        <v>0</v>
      </c>
      <c r="GS191" s="140" t="n">
        <f aca="false">SUM(GS192:GS199)</f>
        <v>0</v>
      </c>
      <c r="GT191" s="140" t="n">
        <f aca="false">SUM(GT192:GT199)</f>
        <v>0</v>
      </c>
      <c r="GU191" s="140" t="n">
        <f aca="false">SUM(GU192:GU199)</f>
        <v>0</v>
      </c>
      <c r="GV191" s="140" t="n">
        <f aca="false">SUM(GV192:GV199)</f>
        <v>0</v>
      </c>
      <c r="GW191" s="140" t="n">
        <f aca="false">SUM(GW192:GW199)</f>
        <v>0</v>
      </c>
      <c r="GX191" s="140" t="n">
        <f aca="false">SUM(GX192:GX199)</f>
        <v>0</v>
      </c>
      <c r="GY191" s="140" t="n">
        <f aca="false">SUM(GY192:GY199)</f>
        <v>0</v>
      </c>
      <c r="GZ191" s="140" t="n">
        <f aca="false">SUM(GZ192:GZ199)</f>
        <v>0</v>
      </c>
      <c r="HA191" s="140" t="n">
        <f aca="false">SUM(HA192:HA199)</f>
        <v>0</v>
      </c>
      <c r="HB191" s="140" t="n">
        <f aca="false">SUM(HB192:HB199)</f>
        <v>0</v>
      </c>
      <c r="HC191" s="140" t="n">
        <f aca="false">SUM(HC192:HC199)</f>
        <v>0</v>
      </c>
      <c r="HD191" s="140" t="n">
        <f aca="false">SUM(HD192:HD199)</f>
        <v>0</v>
      </c>
      <c r="HE191" s="140" t="n">
        <f aca="false">SUM(HE192:HE199)</f>
        <v>0</v>
      </c>
      <c r="HF191" s="140" t="n">
        <f aca="false">SUM(HF192:HF199)</f>
        <v>0</v>
      </c>
      <c r="HG191" s="140" t="n">
        <f aca="false">SUM(HG192:HG199)</f>
        <v>0</v>
      </c>
      <c r="HH191" s="140" t="n">
        <f aca="false">SUM(HH192:HH199)</f>
        <v>0</v>
      </c>
      <c r="HI191" s="140" t="n">
        <f aca="false">SUM(HI192:HI199)</f>
        <v>0</v>
      </c>
      <c r="HJ191" s="140" t="n">
        <f aca="false">SUM(HJ192:HJ199)</f>
        <v>0</v>
      </c>
      <c r="HK191" s="140" t="n">
        <f aca="false">SUM(HK192:HK199)</f>
        <v>0</v>
      </c>
      <c r="HL191" s="140" t="n">
        <f aca="false">SUM(HL192:HL199)</f>
        <v>0</v>
      </c>
      <c r="HM191" s="140" t="n">
        <f aca="false">SUM(HM192:HM199)</f>
        <v>0</v>
      </c>
      <c r="HN191" s="140" t="n">
        <f aca="false">SUM(HN192:HN199)</f>
        <v>0</v>
      </c>
      <c r="HO191" s="140" t="n">
        <f aca="false">SUM(HO192:HO199)</f>
        <v>0</v>
      </c>
      <c r="HP191" s="140" t="n">
        <f aca="false">SUM(HP192:HP199)</f>
        <v>0</v>
      </c>
      <c r="HQ191" s="140" t="n">
        <f aca="false">SUM(HQ192:HQ199)</f>
        <v>0</v>
      </c>
      <c r="HR191" s="140" t="n">
        <f aca="false">SUM(HR192:HR199)</f>
        <v>0</v>
      </c>
      <c r="HS191" s="140" t="n">
        <f aca="false">SUM(HS192:HS199)</f>
        <v>0</v>
      </c>
      <c r="HT191" s="140" t="n">
        <f aca="false">SUM(HT192:HT199)</f>
        <v>0</v>
      </c>
      <c r="HU191" s="140" t="n">
        <f aca="false">SUM(HU192:HU199)</f>
        <v>0</v>
      </c>
      <c r="HV191" s="140" t="n">
        <f aca="false">SUM(HV192:HV199)</f>
        <v>0</v>
      </c>
      <c r="HW191" s="140" t="n">
        <f aca="false">SUM(HW192:HW199)</f>
        <v>0</v>
      </c>
      <c r="HX191" s="140" t="n">
        <f aca="false">SUM(HX192:HX199)</f>
        <v>0</v>
      </c>
      <c r="HY191" s="140" t="n">
        <f aca="false">SUM(HY192:HY199)</f>
        <v>0</v>
      </c>
      <c r="HZ191" s="140" t="n">
        <f aca="false">SUM(HZ192:HZ199)</f>
        <v>0</v>
      </c>
      <c r="IA191" s="140" t="n">
        <f aca="false">SUM(IA192:IA199)</f>
        <v>0</v>
      </c>
      <c r="IB191" s="140" t="n">
        <f aca="false">SUM(IB192:IB199)</f>
        <v>0</v>
      </c>
    </row>
    <row r="192" s="63" customFormat="true" ht="23.25" hidden="false" customHeight="true" outlineLevel="0" collapsed="false">
      <c r="A192" s="148" t="s">
        <v>338</v>
      </c>
      <c r="B192" s="144" t="s">
        <v>339</v>
      </c>
      <c r="C192" s="67" t="n">
        <v>646052</v>
      </c>
      <c r="D192" s="68" t="n">
        <f aca="false">C192+E192</f>
        <v>678398</v>
      </c>
      <c r="E192" s="69" t="n">
        <f aca="false">SUM(F192:IB192)</f>
        <v>32346</v>
      </c>
      <c r="F192" s="145" t="n">
        <f aca="false">6957-6957</f>
        <v>0</v>
      </c>
      <c r="G192" s="145" t="n">
        <v>851.3</v>
      </c>
      <c r="H192" s="145"/>
      <c r="I192" s="145" t="n">
        <v>32734.3</v>
      </c>
      <c r="J192" s="145"/>
      <c r="K192" s="145"/>
      <c r="L192" s="145" t="n">
        <v>-1239.6</v>
      </c>
      <c r="M192" s="145"/>
      <c r="N192" s="145"/>
      <c r="O192" s="145"/>
      <c r="P192" s="145"/>
      <c r="Q192" s="145"/>
      <c r="R192" s="145"/>
      <c r="S192" s="146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7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  <c r="GU192" s="145"/>
      <c r="GV192" s="145"/>
      <c r="GW192" s="145"/>
      <c r="GX192" s="145"/>
      <c r="GY192" s="145"/>
      <c r="GZ192" s="145"/>
      <c r="HA192" s="145"/>
      <c r="HB192" s="145"/>
      <c r="HC192" s="145"/>
      <c r="HD192" s="145"/>
      <c r="HE192" s="145"/>
      <c r="HF192" s="145"/>
      <c r="HG192" s="145"/>
      <c r="HH192" s="145"/>
      <c r="HI192" s="145"/>
      <c r="HJ192" s="145"/>
      <c r="HK192" s="145"/>
      <c r="HL192" s="145"/>
      <c r="HM192" s="145"/>
      <c r="HN192" s="145"/>
      <c r="HO192" s="145"/>
      <c r="HP192" s="145"/>
      <c r="HQ192" s="145"/>
      <c r="HR192" s="145"/>
      <c r="HS192" s="145"/>
      <c r="HT192" s="145"/>
      <c r="HU192" s="145"/>
      <c r="HV192" s="145"/>
      <c r="HW192" s="145"/>
      <c r="HX192" s="145"/>
      <c r="HY192" s="145"/>
      <c r="HZ192" s="145"/>
      <c r="IA192" s="145"/>
      <c r="IB192" s="145"/>
    </row>
    <row r="193" s="63" customFormat="true" ht="37.5" hidden="true" customHeight="false" outlineLevel="0" collapsed="false">
      <c r="A193" s="148" t="s">
        <v>338</v>
      </c>
      <c r="B193" s="74" t="s">
        <v>340</v>
      </c>
      <c r="C193" s="149"/>
      <c r="D193" s="68" t="n">
        <f aca="false">C193+E193</f>
        <v>0</v>
      </c>
      <c r="E193" s="69" t="n">
        <f aca="false">SUM(F193:IB193)</f>
        <v>0</v>
      </c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6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7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</row>
    <row r="194" s="63" customFormat="true" ht="18.75" hidden="false" customHeight="false" outlineLevel="0" collapsed="false">
      <c r="A194" s="148" t="s">
        <v>341</v>
      </c>
      <c r="B194" s="144" t="s">
        <v>342</v>
      </c>
      <c r="C194" s="67" t="n">
        <v>517134</v>
      </c>
      <c r="D194" s="68" t="n">
        <f aca="false">C194+E194</f>
        <v>551832.2</v>
      </c>
      <c r="E194" s="69" t="n">
        <f aca="false">SUM(F194:IB194)</f>
        <v>34698.2</v>
      </c>
      <c r="F194" s="145" t="n">
        <v>357</v>
      </c>
      <c r="G194" s="145" t="n">
        <v>708.7</v>
      </c>
      <c r="H194" s="145"/>
      <c r="I194" s="145" t="n">
        <v>31790.7</v>
      </c>
      <c r="J194" s="145"/>
      <c r="K194" s="145" t="n">
        <v>388.6</v>
      </c>
      <c r="L194" s="145" t="n">
        <v>1453.2</v>
      </c>
      <c r="M194" s="145"/>
      <c r="N194" s="145"/>
      <c r="O194" s="145"/>
      <c r="P194" s="145"/>
      <c r="Q194" s="145"/>
      <c r="R194" s="145"/>
      <c r="S194" s="146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7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  <c r="GU194" s="145"/>
      <c r="GV194" s="145"/>
      <c r="GW194" s="145"/>
      <c r="GX194" s="145"/>
      <c r="GY194" s="145"/>
      <c r="GZ194" s="145"/>
      <c r="HA194" s="145"/>
      <c r="HB194" s="145"/>
      <c r="HC194" s="145"/>
      <c r="HD194" s="145"/>
      <c r="HE194" s="145"/>
      <c r="HF194" s="145"/>
      <c r="HG194" s="145"/>
      <c r="HH194" s="145"/>
      <c r="HI194" s="145"/>
      <c r="HJ194" s="145"/>
      <c r="HK194" s="145"/>
      <c r="HL194" s="145"/>
      <c r="HM194" s="145"/>
      <c r="HN194" s="145"/>
      <c r="HO194" s="145"/>
      <c r="HP194" s="145"/>
      <c r="HQ194" s="145"/>
      <c r="HR194" s="145"/>
      <c r="HS194" s="145"/>
      <c r="HT194" s="145"/>
      <c r="HU194" s="145"/>
      <c r="HV194" s="145"/>
      <c r="HW194" s="145"/>
      <c r="HX194" s="145"/>
      <c r="HY194" s="145"/>
      <c r="HZ194" s="145"/>
      <c r="IA194" s="145"/>
      <c r="IB194" s="145"/>
    </row>
    <row r="195" s="63" customFormat="true" ht="37.5" hidden="true" customHeight="false" outlineLevel="0" collapsed="false">
      <c r="A195" s="148" t="s">
        <v>343</v>
      </c>
      <c r="B195" s="144" t="s">
        <v>344</v>
      </c>
      <c r="C195" s="67"/>
      <c r="D195" s="68" t="n">
        <f aca="false">C195+E195</f>
        <v>0</v>
      </c>
      <c r="E195" s="69" t="n">
        <f aca="false">SUM(F195:IB195)</f>
        <v>0</v>
      </c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6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7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  <c r="GU195" s="145"/>
      <c r="GV195" s="145"/>
      <c r="GW195" s="145"/>
      <c r="GX195" s="145"/>
      <c r="GY195" s="145"/>
      <c r="GZ195" s="145"/>
      <c r="HA195" s="145"/>
      <c r="HB195" s="145"/>
      <c r="HC195" s="145"/>
      <c r="HD195" s="145"/>
      <c r="HE195" s="145"/>
      <c r="HF195" s="145"/>
      <c r="HG195" s="145"/>
      <c r="HH195" s="145"/>
      <c r="HI195" s="145"/>
      <c r="HJ195" s="145"/>
      <c r="HK195" s="145"/>
      <c r="HL195" s="145"/>
      <c r="HM195" s="145"/>
      <c r="HN195" s="145"/>
      <c r="HO195" s="145"/>
      <c r="HP195" s="145"/>
      <c r="HQ195" s="145"/>
      <c r="HR195" s="145"/>
      <c r="HS195" s="145"/>
      <c r="HT195" s="145"/>
      <c r="HU195" s="145"/>
      <c r="HV195" s="145"/>
      <c r="HW195" s="145"/>
      <c r="HX195" s="145"/>
      <c r="HY195" s="145"/>
      <c r="HZ195" s="145"/>
      <c r="IA195" s="145"/>
      <c r="IB195" s="145"/>
    </row>
    <row r="196" s="63" customFormat="true" ht="18.75" hidden="false" customHeight="false" outlineLevel="0" collapsed="false">
      <c r="A196" s="148" t="s">
        <v>345</v>
      </c>
      <c r="B196" s="144" t="s">
        <v>346</v>
      </c>
      <c r="C196" s="67" t="n">
        <v>162878</v>
      </c>
      <c r="D196" s="68" t="n">
        <f aca="false">C196+E196</f>
        <v>165539.8</v>
      </c>
      <c r="E196" s="69" t="n">
        <f aca="false">SUM(F196:IB196)</f>
        <v>2661.8</v>
      </c>
      <c r="F196" s="145" t="n">
        <v>456.1</v>
      </c>
      <c r="G196" s="145" t="n">
        <v>44</v>
      </c>
      <c r="H196" s="145" t="n">
        <v>2079.2</v>
      </c>
      <c r="I196" s="145" t="n">
        <v>82.5</v>
      </c>
      <c r="J196" s="145"/>
      <c r="K196" s="145"/>
      <c r="L196" s="145"/>
      <c r="M196" s="145"/>
      <c r="N196" s="145"/>
      <c r="O196" s="145"/>
      <c r="P196" s="145"/>
      <c r="Q196" s="145"/>
      <c r="R196" s="145"/>
      <c r="S196" s="146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7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45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5"/>
      <c r="BW196" s="145"/>
      <c r="BX196" s="145"/>
      <c r="BY196" s="145"/>
      <c r="BZ196" s="145"/>
      <c r="CA196" s="145"/>
      <c r="CB196" s="145"/>
      <c r="CC196" s="145"/>
      <c r="CD196" s="145"/>
      <c r="CE196" s="145"/>
      <c r="CF196" s="145"/>
      <c r="CG196" s="145"/>
      <c r="CH196" s="145"/>
      <c r="CI196" s="145"/>
      <c r="CJ196" s="145"/>
      <c r="CK196" s="145"/>
      <c r="CL196" s="145"/>
      <c r="CM196" s="145"/>
      <c r="CN196" s="145"/>
      <c r="CO196" s="145"/>
      <c r="CP196" s="145"/>
      <c r="CQ196" s="145"/>
      <c r="CR196" s="145"/>
      <c r="CS196" s="145"/>
      <c r="CT196" s="145"/>
      <c r="CU196" s="145"/>
      <c r="CV196" s="145"/>
      <c r="CW196" s="145"/>
      <c r="CX196" s="145"/>
      <c r="CY196" s="145"/>
      <c r="CZ196" s="145"/>
      <c r="DA196" s="145"/>
      <c r="DB196" s="145"/>
      <c r="DC196" s="145"/>
      <c r="DD196" s="145"/>
      <c r="DE196" s="145"/>
      <c r="DF196" s="145"/>
      <c r="DG196" s="145"/>
      <c r="DH196" s="145"/>
      <c r="DI196" s="145"/>
      <c r="DJ196" s="145"/>
      <c r="DK196" s="145"/>
      <c r="DL196" s="145"/>
      <c r="DM196" s="145"/>
      <c r="DN196" s="145"/>
      <c r="DO196" s="145"/>
      <c r="DP196" s="145"/>
      <c r="DQ196" s="145"/>
      <c r="DR196" s="145"/>
      <c r="DS196" s="145"/>
      <c r="DT196" s="145"/>
      <c r="DU196" s="145"/>
      <c r="DV196" s="145"/>
      <c r="DW196" s="145"/>
      <c r="DX196" s="145"/>
      <c r="DY196" s="145"/>
      <c r="DZ196" s="145"/>
      <c r="EA196" s="145"/>
      <c r="EB196" s="145"/>
      <c r="EC196" s="145"/>
      <c r="ED196" s="145"/>
      <c r="EE196" s="145"/>
      <c r="EF196" s="145"/>
      <c r="EG196" s="145"/>
      <c r="EH196" s="145"/>
      <c r="EI196" s="145"/>
      <c r="EJ196" s="145"/>
      <c r="EK196" s="145"/>
      <c r="EL196" s="145"/>
      <c r="EM196" s="145"/>
      <c r="EN196" s="145"/>
      <c r="EO196" s="145"/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5"/>
      <c r="EZ196" s="145"/>
      <c r="FA196" s="145"/>
      <c r="FB196" s="145"/>
      <c r="FC196" s="145"/>
      <c r="FD196" s="145"/>
      <c r="FE196" s="145"/>
      <c r="FF196" s="145"/>
      <c r="FG196" s="145"/>
      <c r="FH196" s="145"/>
      <c r="FI196" s="145"/>
      <c r="FJ196" s="145"/>
      <c r="FK196" s="145"/>
      <c r="FL196" s="145"/>
      <c r="FM196" s="145"/>
      <c r="FN196" s="145"/>
      <c r="FO196" s="145"/>
      <c r="FP196" s="145"/>
      <c r="FQ196" s="145"/>
      <c r="FR196" s="145"/>
      <c r="FS196" s="145"/>
      <c r="FT196" s="145"/>
      <c r="FU196" s="145"/>
      <c r="FV196" s="145"/>
      <c r="FW196" s="145"/>
      <c r="FX196" s="145"/>
      <c r="FY196" s="145"/>
      <c r="FZ196" s="145"/>
      <c r="GA196" s="145"/>
      <c r="GB196" s="145"/>
      <c r="GC196" s="145"/>
      <c r="GD196" s="145"/>
      <c r="GE196" s="145"/>
      <c r="GF196" s="145"/>
      <c r="GG196" s="145"/>
      <c r="GH196" s="145"/>
      <c r="GI196" s="145"/>
      <c r="GJ196" s="145"/>
      <c r="GK196" s="145"/>
      <c r="GL196" s="145"/>
      <c r="GM196" s="145"/>
      <c r="GN196" s="145"/>
      <c r="GO196" s="145"/>
      <c r="GP196" s="145"/>
      <c r="GQ196" s="145"/>
      <c r="GR196" s="145"/>
      <c r="GS196" s="145"/>
      <c r="GT196" s="145"/>
      <c r="GU196" s="145"/>
      <c r="GV196" s="145"/>
      <c r="GW196" s="145"/>
      <c r="GX196" s="145"/>
      <c r="GY196" s="145"/>
      <c r="GZ196" s="145"/>
      <c r="HA196" s="145"/>
      <c r="HB196" s="145"/>
      <c r="HC196" s="145"/>
      <c r="HD196" s="145"/>
      <c r="HE196" s="145"/>
      <c r="HF196" s="145"/>
      <c r="HG196" s="145"/>
      <c r="HH196" s="145"/>
      <c r="HI196" s="145"/>
      <c r="HJ196" s="145"/>
      <c r="HK196" s="145"/>
      <c r="HL196" s="145"/>
      <c r="HM196" s="145"/>
      <c r="HN196" s="145"/>
      <c r="HO196" s="145"/>
      <c r="HP196" s="145"/>
      <c r="HQ196" s="145"/>
      <c r="HR196" s="145"/>
      <c r="HS196" s="145"/>
      <c r="HT196" s="145"/>
      <c r="HU196" s="145"/>
      <c r="HV196" s="145"/>
      <c r="HW196" s="145"/>
      <c r="HX196" s="145"/>
      <c r="HY196" s="145"/>
      <c r="HZ196" s="145"/>
      <c r="IA196" s="145"/>
      <c r="IB196" s="145"/>
    </row>
    <row r="197" s="63" customFormat="true" ht="18.75" hidden="false" customHeight="false" outlineLevel="0" collapsed="false">
      <c r="A197" s="148" t="s">
        <v>347</v>
      </c>
      <c r="B197" s="144" t="s">
        <v>348</v>
      </c>
      <c r="C197" s="67" t="n">
        <v>45468</v>
      </c>
      <c r="D197" s="68" t="n">
        <f aca="false">C197+E197</f>
        <v>65382.5</v>
      </c>
      <c r="E197" s="69" t="n">
        <f aca="false">SUM(F197:IB197)</f>
        <v>19914.5</v>
      </c>
      <c r="F197" s="145" t="n">
        <v>30000</v>
      </c>
      <c r="G197" s="145"/>
      <c r="H197" s="145" t="n">
        <v>1841.5</v>
      </c>
      <c r="I197" s="145" t="n">
        <v>73</v>
      </c>
      <c r="J197" s="145"/>
      <c r="K197" s="145"/>
      <c r="L197" s="145"/>
      <c r="M197" s="145"/>
      <c r="N197" s="145"/>
      <c r="O197" s="145"/>
      <c r="P197" s="145"/>
      <c r="Q197" s="145"/>
      <c r="R197" s="145"/>
      <c r="S197" s="146" t="n">
        <v>-12000</v>
      </c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7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  <c r="GU197" s="145"/>
      <c r="GV197" s="145"/>
      <c r="GW197" s="145"/>
      <c r="GX197" s="145"/>
      <c r="GY197" s="145"/>
      <c r="GZ197" s="145"/>
      <c r="HA197" s="145"/>
      <c r="HB197" s="145"/>
      <c r="HC197" s="145"/>
      <c r="HD197" s="145"/>
      <c r="HE197" s="145"/>
      <c r="HF197" s="145"/>
      <c r="HG197" s="145"/>
      <c r="HH197" s="145"/>
      <c r="HI197" s="145"/>
      <c r="HJ197" s="145"/>
      <c r="HK197" s="145"/>
      <c r="HL197" s="145"/>
      <c r="HM197" s="145"/>
      <c r="HN197" s="145"/>
      <c r="HO197" s="145"/>
      <c r="HP197" s="145"/>
      <c r="HQ197" s="145"/>
      <c r="HR197" s="145"/>
      <c r="HS197" s="145"/>
      <c r="HT197" s="145"/>
      <c r="HU197" s="145"/>
      <c r="HV197" s="145"/>
      <c r="HW197" s="145"/>
      <c r="HX197" s="145"/>
      <c r="HY197" s="145"/>
      <c r="HZ197" s="145"/>
      <c r="IA197" s="145"/>
      <c r="IB197" s="145"/>
    </row>
    <row r="198" s="63" customFormat="true" ht="37.5" hidden="false" customHeight="false" outlineLevel="0" collapsed="false">
      <c r="A198" s="148" t="s">
        <v>349</v>
      </c>
      <c r="B198" s="74" t="s">
        <v>350</v>
      </c>
      <c r="C198" s="67" t="n">
        <v>102102</v>
      </c>
      <c r="D198" s="68" t="n">
        <f aca="false">C198+E198</f>
        <v>135360.7</v>
      </c>
      <c r="E198" s="69" t="n">
        <f aca="false">SUM(F198:IB198)</f>
        <v>33258.7</v>
      </c>
      <c r="F198" s="145" t="n">
        <v>6957</v>
      </c>
      <c r="G198" s="145" t="n">
        <v>66.7</v>
      </c>
      <c r="H198" s="145"/>
      <c r="I198" s="145" t="n">
        <v>1</v>
      </c>
      <c r="J198" s="145"/>
      <c r="K198" s="145"/>
      <c r="L198" s="145"/>
      <c r="M198" s="145"/>
      <c r="N198" s="145"/>
      <c r="O198" s="145"/>
      <c r="Q198" s="145"/>
      <c r="R198" s="145"/>
      <c r="S198" s="146" t="n">
        <f aca="false">3126+41408-20000</f>
        <v>24534</v>
      </c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 t="n">
        <v>500</v>
      </c>
      <c r="AI198" s="145" t="n">
        <v>550</v>
      </c>
      <c r="AJ198" s="145"/>
      <c r="AK198" s="145"/>
      <c r="AL198" s="145" t="n">
        <v>350</v>
      </c>
      <c r="AM198" s="145"/>
      <c r="AN198" s="145"/>
      <c r="AO198" s="145" t="n">
        <v>100</v>
      </c>
      <c r="AP198" s="147"/>
      <c r="AQ198" s="145"/>
      <c r="AR198" s="145"/>
      <c r="AS198" s="145" t="n">
        <v>100</v>
      </c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 t="n">
        <v>100</v>
      </c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  <c r="GU198" s="145"/>
      <c r="GV198" s="145"/>
      <c r="GW198" s="145"/>
      <c r="GX198" s="145"/>
      <c r="GY198" s="145"/>
      <c r="GZ198" s="145"/>
      <c r="HA198" s="145"/>
      <c r="HB198" s="145"/>
      <c r="HC198" s="145"/>
      <c r="HD198" s="145"/>
      <c r="HE198" s="145"/>
      <c r="HF198" s="145"/>
      <c r="HG198" s="145"/>
      <c r="HH198" s="145"/>
      <c r="HI198" s="145"/>
      <c r="HJ198" s="145"/>
      <c r="HK198" s="145"/>
      <c r="HL198" s="145"/>
      <c r="HM198" s="145"/>
      <c r="HN198" s="145"/>
      <c r="HO198" s="145"/>
      <c r="HP198" s="145"/>
      <c r="HQ198" s="145"/>
      <c r="HR198" s="145"/>
      <c r="HS198" s="145"/>
      <c r="HT198" s="145"/>
      <c r="HU198" s="145"/>
      <c r="HV198" s="145"/>
      <c r="HW198" s="145"/>
      <c r="HX198" s="145"/>
      <c r="HY198" s="145"/>
      <c r="HZ198" s="145"/>
      <c r="IA198" s="145"/>
      <c r="IB198" s="145"/>
    </row>
    <row r="199" s="63" customFormat="true" ht="37.5" hidden="true" customHeight="false" outlineLevel="0" collapsed="false">
      <c r="A199" s="148" t="s">
        <v>345</v>
      </c>
      <c r="B199" s="167" t="s">
        <v>322</v>
      </c>
      <c r="C199" s="149"/>
      <c r="D199" s="150"/>
      <c r="E199" s="151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6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7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  <c r="GU199" s="145"/>
      <c r="GV199" s="145"/>
      <c r="GW199" s="145"/>
      <c r="GX199" s="145"/>
      <c r="GY199" s="145"/>
      <c r="GZ199" s="145"/>
      <c r="HA199" s="145"/>
      <c r="HB199" s="145"/>
      <c r="HC199" s="145"/>
      <c r="HD199" s="145"/>
      <c r="HE199" s="145"/>
      <c r="HF199" s="145"/>
      <c r="HG199" s="145"/>
      <c r="HH199" s="145"/>
      <c r="HI199" s="145"/>
      <c r="HJ199" s="145"/>
      <c r="HK199" s="145"/>
      <c r="HL199" s="145"/>
      <c r="HM199" s="145"/>
      <c r="HN199" s="145"/>
      <c r="HO199" s="145"/>
      <c r="HP199" s="145"/>
      <c r="HQ199" s="145"/>
      <c r="HR199" s="145"/>
      <c r="HS199" s="145"/>
      <c r="HT199" s="145"/>
      <c r="HU199" s="145"/>
      <c r="HV199" s="145"/>
      <c r="HW199" s="145"/>
      <c r="HX199" s="145"/>
      <c r="HY199" s="145"/>
      <c r="HZ199" s="145"/>
      <c r="IA199" s="145"/>
      <c r="IB199" s="145"/>
    </row>
    <row r="200" s="63" customFormat="true" ht="18.75" hidden="false" customHeight="false" outlineLevel="0" collapsed="false">
      <c r="A200" s="135" t="s">
        <v>351</v>
      </c>
      <c r="B200" s="136" t="s">
        <v>352</v>
      </c>
      <c r="C200" s="137" t="n">
        <f aca="false">SUM(C201:C206)</f>
        <v>786642.5</v>
      </c>
      <c r="D200" s="138" t="n">
        <f aca="false">SUM(D201:D206)</f>
        <v>709862.3</v>
      </c>
      <c r="E200" s="139" t="n">
        <f aca="false">SUM(E201:E206)</f>
        <v>-76780.2</v>
      </c>
      <c r="F200" s="140" t="n">
        <f aca="false">SUM(F201:F206)</f>
        <v>-4662.9</v>
      </c>
      <c r="G200" s="140" t="n">
        <f aca="false">SUM(G201:G206)</f>
        <v>0</v>
      </c>
      <c r="H200" s="140" t="n">
        <f aca="false">SUM(H201:H206)</f>
        <v>39919.1</v>
      </c>
      <c r="I200" s="140" t="n">
        <f aca="false">SUM(I201:I206)</f>
        <v>251.7</v>
      </c>
      <c r="J200" s="140" t="n">
        <f aca="false">SUM(J201:J206)</f>
        <v>0</v>
      </c>
      <c r="K200" s="140" t="n">
        <f aca="false">SUM(K201:K206)</f>
        <v>0</v>
      </c>
      <c r="L200" s="140" t="n">
        <f aca="false">SUM(L201:L206)</f>
        <v>-743.1</v>
      </c>
      <c r="M200" s="140" t="n">
        <f aca="false">SUM(M201:M206)</f>
        <v>0</v>
      </c>
      <c r="N200" s="140" t="n">
        <f aca="false">SUM(N201:N206)</f>
        <v>0</v>
      </c>
      <c r="O200" s="140" t="n">
        <f aca="false">SUM(O201:O206)</f>
        <v>0</v>
      </c>
      <c r="P200" s="140" t="n">
        <f aca="false">SUM(P201:P206)</f>
        <v>0</v>
      </c>
      <c r="Q200" s="140" t="n">
        <f aca="false">SUM(Q201:Q206)</f>
        <v>0</v>
      </c>
      <c r="R200" s="140" t="n">
        <f aca="false">SUM(R201:R206)</f>
        <v>0</v>
      </c>
      <c r="S200" s="153" t="n">
        <f aca="false">SUM(S201:S206)</f>
        <v>-118066</v>
      </c>
      <c r="T200" s="140" t="n">
        <f aca="false">SUM(T201:T206)</f>
        <v>0</v>
      </c>
      <c r="U200" s="140" t="n">
        <f aca="false">SUM(U201:U206)</f>
        <v>0</v>
      </c>
      <c r="V200" s="140" t="n">
        <f aca="false">SUM(V201:V206)</f>
        <v>0</v>
      </c>
      <c r="W200" s="140" t="n">
        <f aca="false">SUM(W201:W206)</f>
        <v>0</v>
      </c>
      <c r="X200" s="140" t="n">
        <f aca="false">SUM(X201:X206)</f>
        <v>0</v>
      </c>
      <c r="Y200" s="140" t="n">
        <f aca="false">SUM(Y201:Y206)</f>
        <v>0</v>
      </c>
      <c r="Z200" s="140" t="n">
        <f aca="false">SUM(Z201:Z206)</f>
        <v>0</v>
      </c>
      <c r="AA200" s="140" t="n">
        <f aca="false">SUM(AA201:AA206)</f>
        <v>0</v>
      </c>
      <c r="AB200" s="140" t="n">
        <f aca="false">SUM(AB201:AB206)</f>
        <v>0</v>
      </c>
      <c r="AC200" s="140" t="n">
        <f aca="false">SUM(AC201:AC206)</f>
        <v>100</v>
      </c>
      <c r="AD200" s="140" t="n">
        <f aca="false">SUM(AD201:AD206)</f>
        <v>200</v>
      </c>
      <c r="AE200" s="140" t="n">
        <f aca="false">SUM(AE201:AE206)</f>
        <v>186</v>
      </c>
      <c r="AF200" s="140" t="n">
        <f aca="false">SUM(AF201:AF206)</f>
        <v>190</v>
      </c>
      <c r="AG200" s="140" t="n">
        <f aca="false">SUM(AG201:AG206)</f>
        <v>0</v>
      </c>
      <c r="AH200" s="140" t="n">
        <f aca="false">SUM(AH201:AH206)</f>
        <v>110</v>
      </c>
      <c r="AI200" s="140" t="n">
        <f aca="false">SUM(AI201:AI206)</f>
        <v>500</v>
      </c>
      <c r="AJ200" s="140" t="n">
        <f aca="false">SUM(AJ201:AJ206)</f>
        <v>120</v>
      </c>
      <c r="AK200" s="140" t="n">
        <f aca="false">SUM(AK201:AK206)</f>
        <v>1850</v>
      </c>
      <c r="AL200" s="140" t="n">
        <f aca="false">SUM(AL201:AL206)</f>
        <v>450</v>
      </c>
      <c r="AM200" s="140" t="n">
        <f aca="false">SUM(AM201:AM206)</f>
        <v>0</v>
      </c>
      <c r="AN200" s="140" t="n">
        <f aca="false">SUM(AN201:AN206)</f>
        <v>350</v>
      </c>
      <c r="AO200" s="140" t="n">
        <f aca="false">SUM(AO201:AO206)</f>
        <v>100</v>
      </c>
      <c r="AP200" s="154" t="n">
        <f aca="false">SUM(AP201:AP206)</f>
        <v>400</v>
      </c>
      <c r="AQ200" s="140" t="n">
        <f aca="false">SUM(AQ201:AQ206)</f>
        <v>250</v>
      </c>
      <c r="AR200" s="140" t="n">
        <f aca="false">SUM(AR201:AR206)</f>
        <v>0</v>
      </c>
      <c r="AS200" s="140" t="n">
        <f aca="false">SUM(AS201:AS206)</f>
        <v>200</v>
      </c>
      <c r="AT200" s="140" t="n">
        <f aca="false">SUM(AT201:AT206)</f>
        <v>100</v>
      </c>
      <c r="AU200" s="140" t="n">
        <f aca="false">SUM(AU201:AU206)</f>
        <v>500</v>
      </c>
      <c r="AV200" s="140" t="n">
        <f aca="false">SUM(AV201:AV206)</f>
        <v>50</v>
      </c>
      <c r="AW200" s="140" t="n">
        <f aca="false">SUM(AW201:AW206)</f>
        <v>100</v>
      </c>
      <c r="AX200" s="140" t="n">
        <f aca="false">SUM(AX201:AX206)</f>
        <v>435</v>
      </c>
      <c r="AY200" s="140" t="n">
        <f aca="false">SUM(AY201:AY206)</f>
        <v>0</v>
      </c>
      <c r="AZ200" s="140" t="n">
        <f aca="false">SUM(AZ201:AZ206)</f>
        <v>130</v>
      </c>
      <c r="BA200" s="140" t="n">
        <f aca="false">SUM(BA201:BA206)</f>
        <v>0</v>
      </c>
      <c r="BB200" s="140" t="n">
        <f aca="false">SUM(BB201:BB206)</f>
        <v>0</v>
      </c>
      <c r="BC200" s="140" t="n">
        <f aca="false">SUM(BC201:BC206)</f>
        <v>0</v>
      </c>
      <c r="BD200" s="140" t="n">
        <f aca="false">SUM(BD201:BD206)</f>
        <v>0</v>
      </c>
      <c r="BE200" s="140" t="n">
        <f aca="false">SUM(BE201:BE206)</f>
        <v>200</v>
      </c>
      <c r="BF200" s="140" t="n">
        <f aca="false">SUM(BF201:BF206)</f>
        <v>0</v>
      </c>
      <c r="BG200" s="140" t="n">
        <f aca="false">SUM(BG201:BG206)</f>
        <v>0</v>
      </c>
      <c r="BH200" s="140" t="n">
        <f aca="false">SUM(BH201:BH206)</f>
        <v>0</v>
      </c>
      <c r="BI200" s="140" t="n">
        <f aca="false">SUM(BI201:BI206)</f>
        <v>0</v>
      </c>
      <c r="BJ200" s="140" t="n">
        <f aca="false">SUM(BJ201:BJ206)</f>
        <v>0</v>
      </c>
      <c r="BK200" s="140" t="n">
        <f aca="false">SUM(BK201:BK206)</f>
        <v>0</v>
      </c>
      <c r="BL200" s="140" t="n">
        <f aca="false">SUM(BL201:BL206)</f>
        <v>0</v>
      </c>
      <c r="BM200" s="140" t="n">
        <f aca="false">SUM(BM201:BM206)</f>
        <v>0</v>
      </c>
      <c r="BN200" s="140" t="n">
        <f aca="false">SUM(BN201:BN206)</f>
        <v>0</v>
      </c>
      <c r="BO200" s="140" t="n">
        <f aca="false">SUM(BO201:BO206)</f>
        <v>0</v>
      </c>
      <c r="BP200" s="140" t="n">
        <f aca="false">SUM(BP201:BP206)</f>
        <v>0</v>
      </c>
      <c r="BQ200" s="140" t="n">
        <f aca="false">SUM(BQ201:BQ206)</f>
        <v>0</v>
      </c>
      <c r="BR200" s="140" t="n">
        <f aca="false">SUM(BR201:BR206)</f>
        <v>0</v>
      </c>
      <c r="BS200" s="140" t="n">
        <f aca="false">SUM(BS201:BS206)</f>
        <v>0</v>
      </c>
      <c r="BT200" s="140" t="n">
        <f aca="false">SUM(BT201:BT206)</f>
        <v>0</v>
      </c>
      <c r="BU200" s="140" t="n">
        <f aca="false">SUM(BU201:BU206)</f>
        <v>0</v>
      </c>
      <c r="BV200" s="140" t="n">
        <f aca="false">SUM(BV201:BV206)</f>
        <v>0</v>
      </c>
      <c r="BW200" s="140" t="n">
        <f aca="false">SUM(BW201:BW206)</f>
        <v>0</v>
      </c>
      <c r="BX200" s="140" t="n">
        <f aca="false">SUM(BX201:BX206)</f>
        <v>0</v>
      </c>
      <c r="BY200" s="140" t="n">
        <f aca="false">SUM(BY201:BY206)</f>
        <v>0</v>
      </c>
      <c r="BZ200" s="140" t="n">
        <f aca="false">SUM(BZ201:BZ206)</f>
        <v>0</v>
      </c>
      <c r="CA200" s="140" t="n">
        <f aca="false">SUM(CA201:CA206)</f>
        <v>0</v>
      </c>
      <c r="CB200" s="140" t="n">
        <f aca="false">SUM(CB201:CB206)</f>
        <v>0</v>
      </c>
      <c r="CC200" s="140" t="n">
        <f aca="false">SUM(CC201:CC206)</f>
        <v>0</v>
      </c>
      <c r="CD200" s="140" t="n">
        <f aca="false">SUM(CD201:CD206)</f>
        <v>0</v>
      </c>
      <c r="CE200" s="140" t="n">
        <f aca="false">SUM(CE201:CE206)</f>
        <v>0</v>
      </c>
      <c r="CF200" s="140" t="n">
        <f aca="false">SUM(CF201:CF206)</f>
        <v>0</v>
      </c>
      <c r="CG200" s="140" t="n">
        <f aca="false">SUM(CG201:CG206)</f>
        <v>0</v>
      </c>
      <c r="CH200" s="140" t="n">
        <f aca="false">SUM(CH201:CH206)</f>
        <v>0</v>
      </c>
      <c r="CI200" s="140" t="n">
        <f aca="false">SUM(CI201:CI206)</f>
        <v>0</v>
      </c>
      <c r="CJ200" s="140" t="n">
        <f aca="false">SUM(CJ201:CJ206)</f>
        <v>0</v>
      </c>
      <c r="CK200" s="140" t="n">
        <f aca="false">SUM(CK201:CK206)</f>
        <v>0</v>
      </c>
      <c r="CL200" s="140" t="n">
        <f aca="false">SUM(CL201:CL206)</f>
        <v>0</v>
      </c>
      <c r="CM200" s="140" t="n">
        <f aca="false">SUM(CM201:CM206)</f>
        <v>0</v>
      </c>
      <c r="CN200" s="140" t="n">
        <f aca="false">SUM(CN201:CN206)</f>
        <v>0</v>
      </c>
      <c r="CO200" s="140" t="n">
        <f aca="false">SUM(CO201:CO206)</f>
        <v>0</v>
      </c>
      <c r="CP200" s="140" t="n">
        <f aca="false">SUM(CP201:CP206)</f>
        <v>0</v>
      </c>
      <c r="CQ200" s="140" t="n">
        <f aca="false">SUM(CQ201:CQ206)</f>
        <v>0</v>
      </c>
      <c r="CR200" s="140" t="n">
        <f aca="false">SUM(CR201:CR206)</f>
        <v>0</v>
      </c>
      <c r="CS200" s="140" t="n">
        <f aca="false">SUM(CS201:CS206)</f>
        <v>0</v>
      </c>
      <c r="CT200" s="140" t="n">
        <f aca="false">SUM(CT201:CT206)</f>
        <v>0</v>
      </c>
      <c r="CU200" s="140" t="n">
        <f aca="false">SUM(CU201:CU206)</f>
        <v>0</v>
      </c>
      <c r="CV200" s="140" t="n">
        <f aca="false">SUM(CV201:CV206)</f>
        <v>0</v>
      </c>
      <c r="CW200" s="140" t="n">
        <f aca="false">SUM(CW201:CW206)</f>
        <v>0</v>
      </c>
      <c r="CX200" s="140" t="n">
        <f aca="false">SUM(CX201:CX206)</f>
        <v>0</v>
      </c>
      <c r="CY200" s="140" t="n">
        <f aca="false">SUM(CY201:CY206)</f>
        <v>0</v>
      </c>
      <c r="CZ200" s="140" t="n">
        <f aca="false">SUM(CZ201:CZ206)</f>
        <v>0</v>
      </c>
      <c r="DA200" s="140" t="n">
        <f aca="false">SUM(DA201:DA206)</f>
        <v>0</v>
      </c>
      <c r="DB200" s="140" t="n">
        <f aca="false">SUM(DB201:DB206)</f>
        <v>0</v>
      </c>
      <c r="DC200" s="140" t="n">
        <f aca="false">SUM(DC201:DC206)</f>
        <v>0</v>
      </c>
      <c r="DD200" s="140" t="n">
        <f aca="false">SUM(DD201:DD206)</f>
        <v>0</v>
      </c>
      <c r="DE200" s="140" t="n">
        <f aca="false">SUM(DE201:DE206)</f>
        <v>0</v>
      </c>
      <c r="DF200" s="140" t="n">
        <f aca="false">SUM(DF201:DF206)</f>
        <v>0</v>
      </c>
      <c r="DG200" s="140" t="n">
        <f aca="false">SUM(DG201:DG206)</f>
        <v>0</v>
      </c>
      <c r="DH200" s="140" t="n">
        <f aca="false">SUM(DH201:DH206)</f>
        <v>0</v>
      </c>
      <c r="DI200" s="140" t="n">
        <f aca="false">SUM(DI201:DI206)</f>
        <v>0</v>
      </c>
      <c r="DJ200" s="140" t="n">
        <f aca="false">SUM(DJ201:DJ206)</f>
        <v>0</v>
      </c>
      <c r="DK200" s="140" t="n">
        <f aca="false">SUM(DK201:DK206)</f>
        <v>0</v>
      </c>
      <c r="DL200" s="140" t="n">
        <f aca="false">SUM(DL201:DL206)</f>
        <v>0</v>
      </c>
      <c r="DM200" s="140" t="n">
        <f aca="false">SUM(DM201:DM206)</f>
        <v>0</v>
      </c>
      <c r="DN200" s="140" t="n">
        <f aca="false">SUM(DN201:DN206)</f>
        <v>0</v>
      </c>
      <c r="DO200" s="140" t="n">
        <f aca="false">SUM(DO201:DO206)</f>
        <v>0</v>
      </c>
      <c r="DP200" s="140" t="n">
        <f aca="false">SUM(DP201:DP206)</f>
        <v>0</v>
      </c>
      <c r="DQ200" s="140" t="n">
        <f aca="false">SUM(DQ201:DQ206)</f>
        <v>0</v>
      </c>
      <c r="DR200" s="140" t="n">
        <f aca="false">SUM(DR201:DR206)</f>
        <v>0</v>
      </c>
      <c r="DS200" s="140" t="n">
        <f aca="false">SUM(DS201:DS206)</f>
        <v>0</v>
      </c>
      <c r="DT200" s="140" t="n">
        <f aca="false">SUM(DT201:DT206)</f>
        <v>0</v>
      </c>
      <c r="DU200" s="140" t="n">
        <f aca="false">SUM(DU201:DU206)</f>
        <v>0</v>
      </c>
      <c r="DV200" s="140" t="n">
        <f aca="false">SUM(DV201:DV206)</f>
        <v>0</v>
      </c>
      <c r="DW200" s="140" t="n">
        <f aca="false">SUM(DW201:DW206)</f>
        <v>0</v>
      </c>
      <c r="DX200" s="140" t="n">
        <f aca="false">SUM(DX201:DX206)</f>
        <v>0</v>
      </c>
      <c r="DY200" s="140" t="n">
        <f aca="false">SUM(DY201:DY206)</f>
        <v>0</v>
      </c>
      <c r="DZ200" s="140" t="n">
        <f aca="false">SUM(DZ201:DZ206)</f>
        <v>0</v>
      </c>
      <c r="EA200" s="140" t="n">
        <f aca="false">SUM(EA201:EA206)</f>
        <v>0</v>
      </c>
      <c r="EB200" s="140" t="n">
        <f aca="false">SUM(EB201:EB206)</f>
        <v>0</v>
      </c>
      <c r="EC200" s="140" t="n">
        <f aca="false">SUM(EC201:EC206)</f>
        <v>0</v>
      </c>
      <c r="ED200" s="140" t="n">
        <f aca="false">SUM(ED201:ED206)</f>
        <v>0</v>
      </c>
      <c r="EE200" s="140" t="n">
        <f aca="false">SUM(EE201:EE206)</f>
        <v>0</v>
      </c>
      <c r="EF200" s="140" t="n">
        <f aca="false">SUM(EF201:EF206)</f>
        <v>0</v>
      </c>
      <c r="EG200" s="140" t="n">
        <f aca="false">SUM(EG201:EG206)</f>
        <v>0</v>
      </c>
      <c r="EH200" s="140" t="n">
        <f aca="false">SUM(EH201:EH206)</f>
        <v>0</v>
      </c>
      <c r="EI200" s="140" t="n">
        <f aca="false">SUM(EI201:EI206)</f>
        <v>0</v>
      </c>
      <c r="EJ200" s="140" t="n">
        <f aca="false">SUM(EJ201:EJ206)</f>
        <v>0</v>
      </c>
      <c r="EK200" s="140" t="n">
        <f aca="false">SUM(EK201:EK206)</f>
        <v>0</v>
      </c>
      <c r="EL200" s="140" t="n">
        <f aca="false">SUM(EL201:EL206)</f>
        <v>0</v>
      </c>
      <c r="EM200" s="140" t="n">
        <f aca="false">SUM(EM201:EM206)</f>
        <v>0</v>
      </c>
      <c r="EN200" s="140" t="n">
        <f aca="false">SUM(EN201:EN206)</f>
        <v>0</v>
      </c>
      <c r="EO200" s="140" t="n">
        <f aca="false">SUM(EO201:EO206)</f>
        <v>0</v>
      </c>
      <c r="EP200" s="140" t="n">
        <f aca="false">SUM(EP201:EP206)</f>
        <v>0</v>
      </c>
      <c r="EQ200" s="140" t="n">
        <f aca="false">SUM(EQ201:EQ206)</f>
        <v>0</v>
      </c>
      <c r="ER200" s="140" t="n">
        <f aca="false">SUM(ER201:ER206)</f>
        <v>0</v>
      </c>
      <c r="ES200" s="140" t="n">
        <f aca="false">SUM(ES201:ES206)</f>
        <v>0</v>
      </c>
      <c r="ET200" s="140" t="n">
        <f aca="false">SUM(ET201:ET206)</f>
        <v>0</v>
      </c>
      <c r="EU200" s="140" t="n">
        <f aca="false">SUM(EU201:EU206)</f>
        <v>0</v>
      </c>
      <c r="EV200" s="140" t="n">
        <f aca="false">SUM(EV201:EV206)</f>
        <v>0</v>
      </c>
      <c r="EW200" s="140" t="n">
        <f aca="false">SUM(EW201:EW206)</f>
        <v>0</v>
      </c>
      <c r="EX200" s="140" t="n">
        <f aca="false">SUM(EX201:EX206)</f>
        <v>0</v>
      </c>
      <c r="EY200" s="140" t="n">
        <f aca="false">SUM(EY201:EY206)</f>
        <v>0</v>
      </c>
      <c r="EZ200" s="140" t="n">
        <f aca="false">SUM(EZ201:EZ206)</f>
        <v>0</v>
      </c>
      <c r="FA200" s="140" t="n">
        <f aca="false">SUM(FA201:FA206)</f>
        <v>0</v>
      </c>
      <c r="FB200" s="140" t="n">
        <f aca="false">SUM(FB201:FB206)</f>
        <v>0</v>
      </c>
      <c r="FC200" s="140" t="n">
        <f aca="false">SUM(FC201:FC206)</f>
        <v>0</v>
      </c>
      <c r="FD200" s="140" t="n">
        <f aca="false">SUM(FD201:FD206)</f>
        <v>0</v>
      </c>
      <c r="FE200" s="140" t="n">
        <f aca="false">SUM(FE201:FE206)</f>
        <v>0</v>
      </c>
      <c r="FF200" s="140" t="n">
        <f aca="false">SUM(FF201:FF206)</f>
        <v>0</v>
      </c>
      <c r="FG200" s="140" t="n">
        <f aca="false">SUM(FG201:FG206)</f>
        <v>0</v>
      </c>
      <c r="FH200" s="140" t="n">
        <f aca="false">SUM(FH201:FH206)</f>
        <v>0</v>
      </c>
      <c r="FI200" s="140" t="n">
        <f aca="false">SUM(FI201:FI206)</f>
        <v>0</v>
      </c>
      <c r="FJ200" s="140" t="n">
        <f aca="false">SUM(FJ201:FJ206)</f>
        <v>0</v>
      </c>
      <c r="FK200" s="140" t="n">
        <f aca="false">SUM(FK201:FK206)</f>
        <v>0</v>
      </c>
      <c r="FL200" s="140" t="n">
        <f aca="false">SUM(FL201:FL206)</f>
        <v>0</v>
      </c>
      <c r="FM200" s="140" t="n">
        <f aca="false">SUM(FM201:FM206)</f>
        <v>0</v>
      </c>
      <c r="FN200" s="140" t="n">
        <f aca="false">SUM(FN201:FN206)</f>
        <v>0</v>
      </c>
      <c r="FO200" s="140" t="n">
        <f aca="false">SUM(FO201:FO206)</f>
        <v>0</v>
      </c>
      <c r="FP200" s="140" t="n">
        <f aca="false">SUM(FP201:FP206)</f>
        <v>0</v>
      </c>
      <c r="FQ200" s="140" t="n">
        <f aca="false">SUM(FQ201:FQ206)</f>
        <v>0</v>
      </c>
      <c r="FR200" s="140" t="n">
        <f aca="false">SUM(FR201:FR206)</f>
        <v>0</v>
      </c>
      <c r="FS200" s="140" t="n">
        <f aca="false">SUM(FS201:FS206)</f>
        <v>0</v>
      </c>
      <c r="FT200" s="140" t="n">
        <f aca="false">SUM(FT201:FT206)</f>
        <v>0</v>
      </c>
      <c r="FU200" s="140" t="n">
        <f aca="false">SUM(FU201:FU206)</f>
        <v>0</v>
      </c>
      <c r="FV200" s="140" t="n">
        <f aca="false">SUM(FV201:FV206)</f>
        <v>0</v>
      </c>
      <c r="FW200" s="140" t="n">
        <f aca="false">SUM(FW201:FW206)</f>
        <v>0</v>
      </c>
      <c r="FX200" s="140" t="n">
        <f aca="false">SUM(FX201:FX206)</f>
        <v>0</v>
      </c>
      <c r="FY200" s="140" t="n">
        <f aca="false">SUM(FY201:FY206)</f>
        <v>0</v>
      </c>
      <c r="FZ200" s="140" t="n">
        <f aca="false">SUM(FZ201:FZ206)</f>
        <v>0</v>
      </c>
      <c r="GA200" s="140" t="n">
        <f aca="false">SUM(GA201:GA206)</f>
        <v>0</v>
      </c>
      <c r="GB200" s="140" t="n">
        <f aca="false">SUM(GB201:GB206)</f>
        <v>0</v>
      </c>
      <c r="GC200" s="140" t="n">
        <f aca="false">SUM(GC201:GC206)</f>
        <v>0</v>
      </c>
      <c r="GD200" s="140" t="n">
        <f aca="false">SUM(GD201:GD206)</f>
        <v>0</v>
      </c>
      <c r="GE200" s="140" t="n">
        <f aca="false">SUM(GE201:GE206)</f>
        <v>0</v>
      </c>
      <c r="GF200" s="140" t="n">
        <f aca="false">SUM(GF201:GF206)</f>
        <v>0</v>
      </c>
      <c r="GG200" s="140" t="n">
        <f aca="false">SUM(GG201:GG206)</f>
        <v>0</v>
      </c>
      <c r="GH200" s="140" t="n">
        <f aca="false">SUM(GH201:GH206)</f>
        <v>0</v>
      </c>
      <c r="GI200" s="140" t="n">
        <f aca="false">SUM(GI201:GI206)</f>
        <v>0</v>
      </c>
      <c r="GJ200" s="140" t="n">
        <f aca="false">SUM(GJ201:GJ206)</f>
        <v>0</v>
      </c>
      <c r="GK200" s="140" t="n">
        <f aca="false">SUM(GK201:GK206)</f>
        <v>0</v>
      </c>
      <c r="GL200" s="140" t="n">
        <f aca="false">SUM(GL201:GL206)</f>
        <v>0</v>
      </c>
      <c r="GM200" s="140" t="n">
        <f aca="false">SUM(GM201:GM206)</f>
        <v>0</v>
      </c>
      <c r="GN200" s="140" t="n">
        <f aca="false">SUM(GN201:GN206)</f>
        <v>0</v>
      </c>
      <c r="GO200" s="140" t="n">
        <f aca="false">SUM(GO201:GO206)</f>
        <v>0</v>
      </c>
      <c r="GP200" s="140" t="n">
        <f aca="false">SUM(GP201:GP206)</f>
        <v>0</v>
      </c>
      <c r="GQ200" s="140" t="n">
        <f aca="false">SUM(GQ201:GQ206)</f>
        <v>0</v>
      </c>
      <c r="GR200" s="140" t="n">
        <f aca="false">SUM(GR201:GR206)</f>
        <v>0</v>
      </c>
      <c r="GS200" s="140" t="n">
        <f aca="false">SUM(GS201:GS206)</f>
        <v>0</v>
      </c>
      <c r="GT200" s="140" t="n">
        <f aca="false">SUM(GT201:GT206)</f>
        <v>0</v>
      </c>
      <c r="GU200" s="140" t="n">
        <f aca="false">SUM(GU201:GU206)</f>
        <v>0</v>
      </c>
      <c r="GV200" s="140" t="n">
        <f aca="false">SUM(GV201:GV206)</f>
        <v>0</v>
      </c>
      <c r="GW200" s="140" t="n">
        <f aca="false">SUM(GW201:GW206)</f>
        <v>0</v>
      </c>
      <c r="GX200" s="140" t="n">
        <f aca="false">SUM(GX201:GX206)</f>
        <v>0</v>
      </c>
      <c r="GY200" s="140" t="n">
        <f aca="false">SUM(GY201:GY206)</f>
        <v>0</v>
      </c>
      <c r="GZ200" s="140" t="n">
        <f aca="false">SUM(GZ201:GZ206)</f>
        <v>0</v>
      </c>
      <c r="HA200" s="140" t="n">
        <f aca="false">SUM(HA201:HA206)</f>
        <v>0</v>
      </c>
      <c r="HB200" s="140" t="n">
        <f aca="false">SUM(HB201:HB206)</f>
        <v>0</v>
      </c>
      <c r="HC200" s="140" t="n">
        <f aca="false">SUM(HC201:HC206)</f>
        <v>0</v>
      </c>
      <c r="HD200" s="140" t="n">
        <f aca="false">SUM(HD201:HD206)</f>
        <v>0</v>
      </c>
      <c r="HE200" s="140" t="n">
        <f aca="false">SUM(HE201:HE206)</f>
        <v>0</v>
      </c>
      <c r="HF200" s="140" t="n">
        <f aca="false">SUM(HF201:HF206)</f>
        <v>0</v>
      </c>
      <c r="HG200" s="140" t="n">
        <f aca="false">SUM(HG201:HG206)</f>
        <v>0</v>
      </c>
      <c r="HH200" s="140" t="n">
        <f aca="false">SUM(HH201:HH206)</f>
        <v>0</v>
      </c>
      <c r="HI200" s="140" t="n">
        <f aca="false">SUM(HI201:HI206)</f>
        <v>0</v>
      </c>
      <c r="HJ200" s="140" t="n">
        <f aca="false">SUM(HJ201:HJ206)</f>
        <v>0</v>
      </c>
      <c r="HK200" s="140" t="n">
        <f aca="false">SUM(HK201:HK206)</f>
        <v>0</v>
      </c>
      <c r="HL200" s="140" t="n">
        <f aca="false">SUM(HL201:HL206)</f>
        <v>0</v>
      </c>
      <c r="HM200" s="140" t="n">
        <f aca="false">SUM(HM201:HM206)</f>
        <v>0</v>
      </c>
      <c r="HN200" s="140" t="n">
        <f aca="false">SUM(HN201:HN206)</f>
        <v>0</v>
      </c>
      <c r="HO200" s="140" t="n">
        <f aca="false">SUM(HO201:HO206)</f>
        <v>0</v>
      </c>
      <c r="HP200" s="140" t="n">
        <f aca="false">SUM(HP201:HP206)</f>
        <v>0</v>
      </c>
      <c r="HQ200" s="140" t="n">
        <f aca="false">SUM(HQ201:HQ206)</f>
        <v>0</v>
      </c>
      <c r="HR200" s="140" t="n">
        <f aca="false">SUM(HR201:HR206)</f>
        <v>0</v>
      </c>
      <c r="HS200" s="140" t="n">
        <f aca="false">SUM(HS201:HS206)</f>
        <v>0</v>
      </c>
      <c r="HT200" s="140" t="n">
        <f aca="false">SUM(HT201:HT206)</f>
        <v>0</v>
      </c>
      <c r="HU200" s="140" t="n">
        <f aca="false">SUM(HU201:HU206)</f>
        <v>0</v>
      </c>
      <c r="HV200" s="140" t="n">
        <f aca="false">SUM(HV201:HV206)</f>
        <v>0</v>
      </c>
      <c r="HW200" s="140" t="n">
        <f aca="false">SUM(HW201:HW206)</f>
        <v>0</v>
      </c>
      <c r="HX200" s="140" t="n">
        <f aca="false">SUM(HX201:HX206)</f>
        <v>0</v>
      </c>
      <c r="HY200" s="140" t="n">
        <f aca="false">SUM(HY201:HY206)</f>
        <v>0</v>
      </c>
      <c r="HZ200" s="140" t="n">
        <f aca="false">SUM(HZ201:HZ206)</f>
        <v>0</v>
      </c>
      <c r="IA200" s="140" t="n">
        <f aca="false">SUM(IA201:IA206)</f>
        <v>0</v>
      </c>
      <c r="IB200" s="140" t="n">
        <f aca="false">SUM(IB201:IB206)</f>
        <v>0</v>
      </c>
    </row>
    <row r="201" s="63" customFormat="true" ht="18.75" hidden="false" customHeight="false" outlineLevel="0" collapsed="false">
      <c r="A201" s="148" t="s">
        <v>353</v>
      </c>
      <c r="B201" s="76" t="s">
        <v>354</v>
      </c>
      <c r="C201" s="67" t="n">
        <v>16100</v>
      </c>
      <c r="D201" s="68" t="n">
        <f aca="false">C201+E201</f>
        <v>16100</v>
      </c>
      <c r="E201" s="69" t="n">
        <f aca="false">SUM(F201:IB201)</f>
        <v>0</v>
      </c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6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7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  <c r="GU201" s="145"/>
      <c r="GV201" s="145"/>
      <c r="GW201" s="145"/>
      <c r="GX201" s="145"/>
      <c r="GY201" s="145"/>
      <c r="GZ201" s="145"/>
      <c r="HA201" s="145"/>
      <c r="HB201" s="145"/>
      <c r="HC201" s="145"/>
      <c r="HD201" s="145"/>
      <c r="HE201" s="145"/>
      <c r="HF201" s="145"/>
      <c r="HG201" s="145"/>
      <c r="HH201" s="145"/>
      <c r="HI201" s="145"/>
      <c r="HJ201" s="145"/>
      <c r="HK201" s="145"/>
      <c r="HL201" s="145"/>
      <c r="HM201" s="145"/>
      <c r="HN201" s="145"/>
      <c r="HO201" s="145"/>
      <c r="HP201" s="145"/>
      <c r="HQ201" s="145"/>
      <c r="HR201" s="145"/>
      <c r="HS201" s="145"/>
      <c r="HT201" s="145"/>
      <c r="HU201" s="145"/>
      <c r="HV201" s="145"/>
      <c r="HW201" s="145"/>
      <c r="HX201" s="145"/>
      <c r="HY201" s="145"/>
      <c r="HZ201" s="145"/>
      <c r="IA201" s="145"/>
      <c r="IB201" s="145"/>
    </row>
    <row r="202" s="63" customFormat="true" ht="19.5" hidden="false" customHeight="true" outlineLevel="0" collapsed="false">
      <c r="A202" s="148" t="s">
        <v>355</v>
      </c>
      <c r="B202" s="74" t="s">
        <v>356</v>
      </c>
      <c r="C202" s="67" t="n">
        <v>100917.7</v>
      </c>
      <c r="D202" s="68" t="n">
        <f aca="false">C202+E202</f>
        <v>77360.7</v>
      </c>
      <c r="E202" s="69" t="n">
        <f aca="false">SUM(F202:IB202)</f>
        <v>-23557</v>
      </c>
      <c r="F202" s="145" t="n">
        <v>-24921.4</v>
      </c>
      <c r="G202" s="145"/>
      <c r="H202" s="145" t="n">
        <v>521.8</v>
      </c>
      <c r="I202" s="145" t="n">
        <v>251.7</v>
      </c>
      <c r="J202" s="145"/>
      <c r="K202" s="145"/>
      <c r="L202" s="145" t="n">
        <v>-743.1</v>
      </c>
      <c r="M202" s="145"/>
      <c r="N202" s="145"/>
      <c r="O202" s="145"/>
      <c r="P202" s="145"/>
      <c r="Q202" s="145"/>
      <c r="R202" s="145"/>
      <c r="S202" s="146" t="n">
        <v>1334</v>
      </c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7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45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45"/>
      <c r="CS202" s="145"/>
      <c r="CT202" s="145"/>
      <c r="CU202" s="145"/>
      <c r="CV202" s="145"/>
      <c r="CW202" s="145"/>
      <c r="CX202" s="145"/>
      <c r="CY202" s="145"/>
      <c r="CZ202" s="145"/>
      <c r="DA202" s="145"/>
      <c r="DB202" s="145"/>
      <c r="DC202" s="145"/>
      <c r="DD202" s="145"/>
      <c r="DE202" s="145"/>
      <c r="DF202" s="145"/>
      <c r="DG202" s="145"/>
      <c r="DH202" s="145"/>
      <c r="DI202" s="145"/>
      <c r="DJ202" s="145"/>
      <c r="DK202" s="145"/>
      <c r="DL202" s="145"/>
      <c r="DM202" s="145"/>
      <c r="DN202" s="145"/>
      <c r="DO202" s="145"/>
      <c r="DP202" s="145"/>
      <c r="DQ202" s="145"/>
      <c r="DR202" s="145"/>
      <c r="DS202" s="145"/>
      <c r="DT202" s="145"/>
      <c r="DU202" s="145"/>
      <c r="DV202" s="145"/>
      <c r="DW202" s="145"/>
      <c r="DX202" s="145"/>
      <c r="DY202" s="145"/>
      <c r="DZ202" s="145"/>
      <c r="EA202" s="145"/>
      <c r="EB202" s="145"/>
      <c r="EC202" s="145"/>
      <c r="ED202" s="145"/>
      <c r="EE202" s="145"/>
      <c r="EF202" s="145"/>
      <c r="EG202" s="145"/>
      <c r="EH202" s="145"/>
      <c r="EI202" s="145"/>
      <c r="EJ202" s="145"/>
      <c r="EK202" s="145"/>
      <c r="EL202" s="145"/>
      <c r="EM202" s="145"/>
      <c r="EN202" s="145"/>
      <c r="EO202" s="145"/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5"/>
      <c r="EZ202" s="145"/>
      <c r="FA202" s="145"/>
      <c r="FB202" s="145"/>
      <c r="FC202" s="145"/>
      <c r="FD202" s="145"/>
      <c r="FE202" s="145"/>
      <c r="FF202" s="145"/>
      <c r="FG202" s="145"/>
      <c r="FH202" s="145"/>
      <c r="FI202" s="145"/>
      <c r="FJ202" s="145"/>
      <c r="FK202" s="145"/>
      <c r="FL202" s="145"/>
      <c r="FM202" s="145"/>
      <c r="FN202" s="145"/>
      <c r="FO202" s="145"/>
      <c r="FP202" s="145"/>
      <c r="FQ202" s="145"/>
      <c r="FR202" s="145"/>
      <c r="FS202" s="145"/>
      <c r="FT202" s="145"/>
      <c r="FU202" s="145"/>
      <c r="FV202" s="145"/>
      <c r="FW202" s="145"/>
      <c r="FX202" s="145"/>
      <c r="FY202" s="145"/>
      <c r="FZ202" s="145"/>
      <c r="GA202" s="145"/>
      <c r="GB202" s="145"/>
      <c r="GC202" s="145"/>
      <c r="GD202" s="145"/>
      <c r="GE202" s="145"/>
      <c r="GF202" s="145"/>
      <c r="GG202" s="145"/>
      <c r="GH202" s="145"/>
      <c r="GI202" s="145"/>
      <c r="GJ202" s="145"/>
      <c r="GK202" s="145"/>
      <c r="GL202" s="145"/>
      <c r="GM202" s="145"/>
      <c r="GN202" s="145"/>
      <c r="GO202" s="145"/>
      <c r="GP202" s="145"/>
      <c r="GQ202" s="145"/>
      <c r="GR202" s="145"/>
      <c r="GS202" s="145"/>
      <c r="GT202" s="145"/>
      <c r="GU202" s="145"/>
      <c r="GV202" s="145"/>
      <c r="GW202" s="145"/>
      <c r="GX202" s="145"/>
      <c r="GY202" s="145"/>
      <c r="GZ202" s="145"/>
      <c r="HA202" s="145"/>
      <c r="HB202" s="145"/>
      <c r="HC202" s="145"/>
      <c r="HD202" s="145"/>
      <c r="HE202" s="145"/>
      <c r="HF202" s="145"/>
      <c r="HG202" s="145"/>
      <c r="HH202" s="145"/>
      <c r="HI202" s="145"/>
      <c r="HJ202" s="145"/>
      <c r="HK202" s="145"/>
      <c r="HL202" s="145"/>
      <c r="HM202" s="145"/>
      <c r="HN202" s="145"/>
      <c r="HO202" s="145"/>
      <c r="HP202" s="145"/>
      <c r="HQ202" s="145"/>
      <c r="HR202" s="145"/>
      <c r="HS202" s="145"/>
      <c r="HT202" s="145"/>
      <c r="HU202" s="145"/>
      <c r="HV202" s="145"/>
      <c r="HW202" s="145"/>
      <c r="HX202" s="145"/>
      <c r="HY202" s="145"/>
      <c r="HZ202" s="145"/>
      <c r="IA202" s="145"/>
      <c r="IB202" s="145"/>
    </row>
    <row r="203" s="63" customFormat="true" ht="18.75" hidden="false" customHeight="true" outlineLevel="0" collapsed="false">
      <c r="A203" s="148" t="s">
        <v>357</v>
      </c>
      <c r="B203" s="74" t="s">
        <v>358</v>
      </c>
      <c r="C203" s="67" t="n">
        <v>564545.4</v>
      </c>
      <c r="D203" s="68" t="n">
        <f aca="false">C203+E203</f>
        <v>503620.1</v>
      </c>
      <c r="E203" s="69" t="n">
        <f aca="false">SUM(F203:IB203)</f>
        <v>-60925.3</v>
      </c>
      <c r="F203" s="145" t="n">
        <v>20324.9</v>
      </c>
      <c r="G203" s="145"/>
      <c r="H203" s="145" t="n">
        <v>31628.8</v>
      </c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6" t="n">
        <v>-119400</v>
      </c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 t="n">
        <v>100</v>
      </c>
      <c r="AD203" s="145" t="n">
        <v>200</v>
      </c>
      <c r="AE203" s="145" t="n">
        <v>186</v>
      </c>
      <c r="AF203" s="145" t="n">
        <v>190</v>
      </c>
      <c r="AG203" s="145"/>
      <c r="AH203" s="145" t="n">
        <v>110</v>
      </c>
      <c r="AI203" s="145" t="n">
        <v>500</v>
      </c>
      <c r="AJ203" s="145" t="n">
        <v>120</v>
      </c>
      <c r="AK203" s="145" t="n">
        <v>1850</v>
      </c>
      <c r="AL203" s="145" t="n">
        <v>450</v>
      </c>
      <c r="AM203" s="145"/>
      <c r="AN203" s="145" t="n">
        <v>350</v>
      </c>
      <c r="AO203" s="145" t="n">
        <v>100</v>
      </c>
      <c r="AP203" s="147" t="n">
        <v>400</v>
      </c>
      <c r="AQ203" s="145" t="n">
        <v>250</v>
      </c>
      <c r="AR203" s="145"/>
      <c r="AS203" s="145" t="n">
        <v>200</v>
      </c>
      <c r="AT203" s="145" t="n">
        <v>100</v>
      </c>
      <c r="AU203" s="145" t="n">
        <v>500</v>
      </c>
      <c r="AV203" s="145" t="n">
        <v>50</v>
      </c>
      <c r="AW203" s="145" t="n">
        <v>100</v>
      </c>
      <c r="AX203" s="145" t="n">
        <v>435</v>
      </c>
      <c r="AY203" s="145"/>
      <c r="AZ203" s="145" t="n">
        <v>130</v>
      </c>
      <c r="BA203" s="145"/>
      <c r="BB203" s="145"/>
      <c r="BC203" s="145"/>
      <c r="BD203" s="145"/>
      <c r="BE203" s="145" t="n">
        <v>200</v>
      </c>
      <c r="BF203" s="145"/>
      <c r="BG203" s="145"/>
      <c r="BH203" s="145"/>
      <c r="BI203" s="145"/>
      <c r="BJ203" s="145"/>
      <c r="BK203" s="145"/>
      <c r="BL203" s="145"/>
      <c r="BM203" s="145"/>
      <c r="BN203" s="145"/>
      <c r="BO203" s="145"/>
      <c r="BP203" s="145"/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/>
      <c r="CS203" s="145"/>
      <c r="CT203" s="145"/>
      <c r="CU203" s="145"/>
      <c r="CV203" s="145"/>
      <c r="CW203" s="145"/>
      <c r="CX203" s="145"/>
      <c r="CY203" s="145"/>
      <c r="CZ203" s="145"/>
      <c r="DA203" s="145"/>
      <c r="DB203" s="145"/>
      <c r="DC203" s="145"/>
      <c r="DD203" s="145"/>
      <c r="DE203" s="145"/>
      <c r="DF203" s="145"/>
      <c r="DG203" s="145"/>
      <c r="DH203" s="145"/>
      <c r="DI203" s="145"/>
      <c r="DJ203" s="145"/>
      <c r="DK203" s="145"/>
      <c r="DL203" s="145"/>
      <c r="DM203" s="145"/>
      <c r="DN203" s="145"/>
      <c r="DO203" s="145"/>
      <c r="DP203" s="145"/>
      <c r="DQ203" s="145"/>
      <c r="DR203" s="145"/>
      <c r="DS203" s="145"/>
      <c r="DT203" s="145"/>
      <c r="DU203" s="145"/>
      <c r="DV203" s="145"/>
      <c r="DW203" s="145"/>
      <c r="DX203" s="145"/>
      <c r="DY203" s="145"/>
      <c r="DZ203" s="145"/>
      <c r="EA203" s="145"/>
      <c r="EB203" s="145"/>
      <c r="EC203" s="145"/>
      <c r="ED203" s="145"/>
      <c r="EE203" s="145"/>
      <c r="EF203" s="145"/>
      <c r="EG203" s="145"/>
      <c r="EH203" s="145"/>
      <c r="EI203" s="145"/>
      <c r="EJ203" s="145"/>
      <c r="EK203" s="145"/>
      <c r="EL203" s="145"/>
      <c r="EM203" s="145"/>
      <c r="EN203" s="145"/>
      <c r="EO203" s="145"/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5"/>
      <c r="EZ203" s="145"/>
      <c r="FA203" s="145"/>
      <c r="FB203" s="145"/>
      <c r="FC203" s="145"/>
      <c r="FD203" s="145"/>
      <c r="FE203" s="145"/>
      <c r="FF203" s="145"/>
      <c r="FG203" s="145"/>
      <c r="FH203" s="145"/>
      <c r="FI203" s="145"/>
      <c r="FJ203" s="145"/>
      <c r="FK203" s="145"/>
      <c r="FL203" s="145"/>
      <c r="FM203" s="145"/>
      <c r="FN203" s="145"/>
      <c r="FO203" s="145"/>
      <c r="FP203" s="145"/>
      <c r="FQ203" s="145"/>
      <c r="FR203" s="145"/>
      <c r="FS203" s="145"/>
      <c r="FT203" s="145"/>
      <c r="FU203" s="145"/>
      <c r="FV203" s="145"/>
      <c r="FW203" s="145"/>
      <c r="FX203" s="145"/>
      <c r="FY203" s="145"/>
      <c r="FZ203" s="145"/>
      <c r="GA203" s="145"/>
      <c r="GB203" s="145"/>
      <c r="GC203" s="145"/>
      <c r="GD203" s="145"/>
      <c r="GE203" s="145"/>
      <c r="GF203" s="145"/>
      <c r="GG203" s="145"/>
      <c r="GH203" s="145"/>
      <c r="GI203" s="145"/>
      <c r="GJ203" s="145"/>
      <c r="GK203" s="145"/>
      <c r="GL203" s="145"/>
      <c r="GM203" s="145"/>
      <c r="GN203" s="145"/>
      <c r="GO203" s="145"/>
      <c r="GP203" s="145"/>
      <c r="GQ203" s="145"/>
      <c r="GR203" s="145"/>
      <c r="GS203" s="145"/>
      <c r="GT203" s="145"/>
      <c r="GU203" s="145"/>
      <c r="GV203" s="145"/>
      <c r="GW203" s="145"/>
      <c r="GX203" s="145"/>
      <c r="GY203" s="145"/>
      <c r="GZ203" s="145"/>
      <c r="HA203" s="145"/>
      <c r="HB203" s="145"/>
      <c r="HC203" s="145"/>
      <c r="HD203" s="145"/>
      <c r="HE203" s="145"/>
      <c r="HF203" s="145"/>
      <c r="HG203" s="145"/>
      <c r="HH203" s="145"/>
      <c r="HI203" s="145"/>
      <c r="HJ203" s="145"/>
      <c r="HK203" s="145"/>
      <c r="HL203" s="145"/>
      <c r="HM203" s="145"/>
      <c r="HN203" s="145"/>
      <c r="HO203" s="145"/>
      <c r="HP203" s="145"/>
      <c r="HQ203" s="145"/>
      <c r="HR203" s="145"/>
      <c r="HS203" s="145"/>
      <c r="HT203" s="145"/>
      <c r="HU203" s="145"/>
      <c r="HV203" s="145"/>
      <c r="HW203" s="145"/>
      <c r="HX203" s="145"/>
      <c r="HY203" s="145"/>
      <c r="HZ203" s="145"/>
      <c r="IA203" s="145"/>
      <c r="IB203" s="145"/>
    </row>
    <row r="204" s="63" customFormat="true" ht="18.75" hidden="false" customHeight="false" outlineLevel="0" collapsed="false">
      <c r="A204" s="148" t="s">
        <v>323</v>
      </c>
      <c r="B204" s="144" t="s">
        <v>359</v>
      </c>
      <c r="C204" s="67" t="n">
        <v>63097.6</v>
      </c>
      <c r="D204" s="68" t="n">
        <f aca="false">C204+E204</f>
        <v>70644.8</v>
      </c>
      <c r="E204" s="69" t="n">
        <f aca="false">SUM(F204:IB204)</f>
        <v>7547.2</v>
      </c>
      <c r="F204" s="145"/>
      <c r="G204" s="145"/>
      <c r="H204" s="145" t="n">
        <v>7547.2</v>
      </c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6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7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45"/>
      <c r="BL204" s="145"/>
      <c r="BM204" s="145"/>
      <c r="BN204" s="145"/>
      <c r="BO204" s="145"/>
      <c r="BP204" s="145"/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45"/>
      <c r="CS204" s="145"/>
      <c r="CT204" s="145"/>
      <c r="CU204" s="145"/>
      <c r="CV204" s="145"/>
      <c r="CW204" s="145"/>
      <c r="CX204" s="145"/>
      <c r="CY204" s="145"/>
      <c r="CZ204" s="145"/>
      <c r="DA204" s="145"/>
      <c r="DB204" s="145"/>
      <c r="DC204" s="145"/>
      <c r="DD204" s="145"/>
      <c r="DE204" s="145"/>
      <c r="DF204" s="145"/>
      <c r="DG204" s="145"/>
      <c r="DH204" s="145"/>
      <c r="DI204" s="145"/>
      <c r="DJ204" s="145"/>
      <c r="DK204" s="145"/>
      <c r="DL204" s="145"/>
      <c r="DM204" s="145"/>
      <c r="DN204" s="145"/>
      <c r="DO204" s="145"/>
      <c r="DP204" s="145"/>
      <c r="DQ204" s="145"/>
      <c r="DR204" s="145"/>
      <c r="DS204" s="145"/>
      <c r="DT204" s="145"/>
      <c r="DU204" s="145"/>
      <c r="DV204" s="145"/>
      <c r="DW204" s="145"/>
      <c r="DX204" s="145"/>
      <c r="DY204" s="145"/>
      <c r="DZ204" s="145"/>
      <c r="EA204" s="145"/>
      <c r="EB204" s="145"/>
      <c r="EC204" s="145"/>
      <c r="ED204" s="145"/>
      <c r="EE204" s="145"/>
      <c r="EF204" s="145"/>
      <c r="EG204" s="145"/>
      <c r="EH204" s="145"/>
      <c r="EI204" s="145"/>
      <c r="EJ204" s="145"/>
      <c r="EK204" s="145"/>
      <c r="EL204" s="145"/>
      <c r="EM204" s="145"/>
      <c r="EN204" s="145"/>
      <c r="EO204" s="145"/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5"/>
      <c r="EZ204" s="145"/>
      <c r="FA204" s="145"/>
      <c r="FB204" s="145"/>
      <c r="FC204" s="145"/>
      <c r="FD204" s="145"/>
      <c r="FE204" s="145"/>
      <c r="FF204" s="145"/>
      <c r="FG204" s="145"/>
      <c r="FH204" s="145"/>
      <c r="FI204" s="145"/>
      <c r="FJ204" s="145"/>
      <c r="FK204" s="145"/>
      <c r="FL204" s="145"/>
      <c r="FM204" s="145"/>
      <c r="FN204" s="145"/>
      <c r="FO204" s="145"/>
      <c r="FP204" s="145"/>
      <c r="FQ204" s="145"/>
      <c r="FR204" s="145"/>
      <c r="FS204" s="145"/>
      <c r="FT204" s="145"/>
      <c r="FU204" s="145"/>
      <c r="FV204" s="145"/>
      <c r="FW204" s="145"/>
      <c r="FX204" s="145"/>
      <c r="FY204" s="145"/>
      <c r="FZ204" s="145"/>
      <c r="GA204" s="145"/>
      <c r="GB204" s="145"/>
      <c r="GC204" s="145"/>
      <c r="GD204" s="145"/>
      <c r="GE204" s="145"/>
      <c r="GF204" s="145"/>
      <c r="GG204" s="145"/>
      <c r="GH204" s="145"/>
      <c r="GI204" s="145"/>
      <c r="GJ204" s="145"/>
      <c r="GK204" s="145"/>
      <c r="GL204" s="145"/>
      <c r="GM204" s="145"/>
      <c r="GN204" s="145"/>
      <c r="GO204" s="145"/>
      <c r="GP204" s="145"/>
      <c r="GQ204" s="145"/>
      <c r="GR204" s="145"/>
      <c r="GS204" s="145"/>
      <c r="GT204" s="145"/>
      <c r="GU204" s="145"/>
      <c r="GV204" s="145"/>
      <c r="GW204" s="145"/>
      <c r="GX204" s="145"/>
      <c r="GY204" s="145"/>
      <c r="GZ204" s="145"/>
      <c r="HA204" s="145"/>
      <c r="HB204" s="145"/>
      <c r="HC204" s="145"/>
      <c r="HD204" s="145"/>
      <c r="HE204" s="145"/>
      <c r="HF204" s="145"/>
      <c r="HG204" s="145"/>
      <c r="HH204" s="145"/>
      <c r="HI204" s="145"/>
      <c r="HJ204" s="145"/>
      <c r="HK204" s="145"/>
      <c r="HL204" s="145"/>
      <c r="HM204" s="145"/>
      <c r="HN204" s="145"/>
      <c r="HO204" s="145"/>
      <c r="HP204" s="145"/>
      <c r="HQ204" s="145"/>
      <c r="HR204" s="145"/>
      <c r="HS204" s="145"/>
      <c r="HT204" s="145"/>
      <c r="HU204" s="145"/>
      <c r="HV204" s="145"/>
      <c r="HW204" s="145"/>
      <c r="HX204" s="145"/>
      <c r="HY204" s="145"/>
      <c r="HZ204" s="145"/>
      <c r="IA204" s="145"/>
      <c r="IB204" s="145"/>
    </row>
    <row r="205" s="63" customFormat="true" ht="35.25" hidden="false" customHeight="true" outlineLevel="0" collapsed="false">
      <c r="A205" s="148" t="s">
        <v>360</v>
      </c>
      <c r="B205" s="74" t="s">
        <v>361</v>
      </c>
      <c r="C205" s="67" t="n">
        <v>41981.8</v>
      </c>
      <c r="D205" s="68" t="n">
        <f aca="false">C205+E205</f>
        <v>42136.7</v>
      </c>
      <c r="E205" s="69" t="n">
        <f aca="false">SUM(F205:IB205)</f>
        <v>154.9</v>
      </c>
      <c r="F205" s="145" t="n">
        <v>-66.4</v>
      </c>
      <c r="G205" s="145"/>
      <c r="H205" s="145" t="n">
        <v>221.3</v>
      </c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6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7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5"/>
      <c r="DT205" s="145"/>
      <c r="DU205" s="145"/>
      <c r="DV205" s="145"/>
      <c r="DW205" s="145"/>
      <c r="DX205" s="145"/>
      <c r="DY205" s="145"/>
      <c r="DZ205" s="145"/>
      <c r="EA205" s="145"/>
      <c r="EB205" s="145"/>
      <c r="EC205" s="145"/>
      <c r="ED205" s="145"/>
      <c r="EE205" s="145"/>
      <c r="EF205" s="145"/>
      <c r="EG205" s="145"/>
      <c r="EH205" s="145"/>
      <c r="EI205" s="145"/>
      <c r="EJ205" s="145"/>
      <c r="EK205" s="145"/>
      <c r="EL205" s="145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5"/>
      <c r="EZ205" s="145"/>
      <c r="FA205" s="145"/>
      <c r="FB205" s="145"/>
      <c r="FC205" s="145"/>
      <c r="FD205" s="145"/>
      <c r="FE205" s="145"/>
      <c r="FF205" s="145"/>
      <c r="FG205" s="145"/>
      <c r="FH205" s="145"/>
      <c r="FI205" s="145"/>
      <c r="FJ205" s="145"/>
      <c r="FK205" s="145"/>
      <c r="FL205" s="145"/>
      <c r="FM205" s="145"/>
      <c r="FN205" s="145"/>
      <c r="FO205" s="145"/>
      <c r="FP205" s="145"/>
      <c r="FQ205" s="145"/>
      <c r="FR205" s="145"/>
      <c r="FS205" s="145"/>
      <c r="FT205" s="145"/>
      <c r="FU205" s="145"/>
      <c r="FV205" s="145"/>
      <c r="FW205" s="145"/>
      <c r="FX205" s="145"/>
      <c r="FY205" s="145"/>
      <c r="FZ205" s="145"/>
      <c r="GA205" s="145"/>
      <c r="GB205" s="145"/>
      <c r="GC205" s="145"/>
      <c r="GD205" s="145"/>
      <c r="GE205" s="145"/>
      <c r="GF205" s="145"/>
      <c r="GG205" s="145"/>
      <c r="GH205" s="145"/>
      <c r="GI205" s="145"/>
      <c r="GJ205" s="145"/>
      <c r="GK205" s="145"/>
      <c r="GL205" s="145"/>
      <c r="GM205" s="145"/>
      <c r="GN205" s="145"/>
      <c r="GO205" s="145"/>
      <c r="GP205" s="145"/>
      <c r="GQ205" s="145"/>
      <c r="GR205" s="145"/>
      <c r="GS205" s="145"/>
      <c r="GT205" s="145"/>
      <c r="GU205" s="145"/>
      <c r="GV205" s="145"/>
      <c r="GW205" s="145"/>
      <c r="GX205" s="145"/>
      <c r="GY205" s="145"/>
      <c r="GZ205" s="145"/>
      <c r="HA205" s="145"/>
      <c r="HB205" s="145"/>
      <c r="HC205" s="145"/>
      <c r="HD205" s="145"/>
      <c r="HE205" s="145"/>
      <c r="HF205" s="145"/>
      <c r="HG205" s="145"/>
      <c r="HH205" s="145"/>
      <c r="HI205" s="145"/>
      <c r="HJ205" s="145"/>
      <c r="HK205" s="145"/>
      <c r="HL205" s="145"/>
      <c r="HM205" s="145"/>
      <c r="HN205" s="145"/>
      <c r="HO205" s="145"/>
      <c r="HP205" s="145"/>
      <c r="HQ205" s="145"/>
      <c r="HR205" s="145"/>
      <c r="HS205" s="145"/>
      <c r="HT205" s="145"/>
      <c r="HU205" s="145"/>
      <c r="HV205" s="145"/>
      <c r="HW205" s="145"/>
      <c r="HX205" s="145"/>
      <c r="HY205" s="145"/>
      <c r="HZ205" s="145"/>
      <c r="IA205" s="145"/>
      <c r="IB205" s="145"/>
    </row>
    <row r="206" s="63" customFormat="true" ht="37.5" hidden="true" customHeight="false" outlineLevel="0" collapsed="false">
      <c r="A206" s="148" t="s">
        <v>360</v>
      </c>
      <c r="B206" s="167" t="s">
        <v>322</v>
      </c>
      <c r="C206" s="149"/>
      <c r="D206" s="150"/>
      <c r="E206" s="151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3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4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</row>
    <row r="207" s="111" customFormat="true" ht="18.75" hidden="true" customHeight="false" outlineLevel="0" collapsed="false">
      <c r="A207" s="135" t="s">
        <v>362</v>
      </c>
      <c r="B207" s="91" t="s">
        <v>363</v>
      </c>
      <c r="C207" s="137"/>
      <c r="D207" s="138"/>
      <c r="E207" s="139"/>
      <c r="F207" s="104"/>
      <c r="G207" s="104"/>
      <c r="H207" s="104"/>
      <c r="I207" s="104"/>
      <c r="J207" s="104"/>
      <c r="K207" s="104"/>
      <c r="L207" s="104"/>
      <c r="M207" s="104" t="n">
        <f aca="false">M208</f>
        <v>0</v>
      </c>
      <c r="N207" s="104" t="n">
        <f aca="false">N208</f>
        <v>0</v>
      </c>
      <c r="O207" s="104" t="n">
        <f aca="false">O208</f>
        <v>0</v>
      </c>
      <c r="P207" s="104"/>
      <c r="Q207" s="104"/>
      <c r="R207" s="104"/>
      <c r="S207" s="105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69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</row>
    <row r="208" s="63" customFormat="true" ht="37.5" hidden="true" customHeight="false" outlineLevel="0" collapsed="false">
      <c r="A208" s="148" t="s">
        <v>364</v>
      </c>
      <c r="B208" s="76" t="s">
        <v>365</v>
      </c>
      <c r="C208" s="149"/>
      <c r="D208" s="150"/>
      <c r="E208" s="151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3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4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</row>
    <row r="209" s="111" customFormat="true" ht="18.75" hidden="true" customHeight="false" outlineLevel="0" collapsed="false">
      <c r="A209" s="135" t="s">
        <v>362</v>
      </c>
      <c r="B209" s="91" t="s">
        <v>363</v>
      </c>
      <c r="C209" s="137" t="n">
        <f aca="false">C210</f>
        <v>0</v>
      </c>
      <c r="D209" s="138" t="n">
        <f aca="false">D210</f>
        <v>0</v>
      </c>
      <c r="E209" s="139" t="n">
        <f aca="false">E210</f>
        <v>0</v>
      </c>
      <c r="F209" s="140" t="n">
        <f aca="false">F210</f>
        <v>0</v>
      </c>
      <c r="G209" s="140" t="n">
        <f aca="false">G210</f>
        <v>0</v>
      </c>
      <c r="H209" s="140" t="n">
        <f aca="false">H210</f>
        <v>0</v>
      </c>
      <c r="I209" s="140" t="n">
        <f aca="false">I210</f>
        <v>0</v>
      </c>
      <c r="J209" s="140" t="n">
        <f aca="false">J210</f>
        <v>0</v>
      </c>
      <c r="K209" s="140" t="n">
        <f aca="false">K210</f>
        <v>0</v>
      </c>
      <c r="L209" s="140" t="n">
        <f aca="false">L210</f>
        <v>0</v>
      </c>
      <c r="M209" s="140" t="n">
        <f aca="false">M210</f>
        <v>0</v>
      </c>
      <c r="N209" s="140" t="n">
        <f aca="false">N210</f>
        <v>0</v>
      </c>
      <c r="O209" s="140" t="n">
        <f aca="false">O210</f>
        <v>0</v>
      </c>
      <c r="P209" s="140" t="n">
        <f aca="false">P210</f>
        <v>0</v>
      </c>
      <c r="Q209" s="140" t="n">
        <f aca="false">Q210</f>
        <v>0</v>
      </c>
      <c r="R209" s="140" t="n">
        <f aca="false">R210</f>
        <v>0</v>
      </c>
      <c r="S209" s="153" t="n">
        <f aca="false">S210</f>
        <v>0</v>
      </c>
      <c r="T209" s="140" t="n">
        <f aca="false">T210</f>
        <v>0</v>
      </c>
      <c r="U209" s="140" t="n">
        <f aca="false">U210</f>
        <v>0</v>
      </c>
      <c r="V209" s="140" t="n">
        <f aca="false">V210</f>
        <v>0</v>
      </c>
      <c r="W209" s="140" t="n">
        <f aca="false">W210</f>
        <v>0</v>
      </c>
      <c r="X209" s="140" t="n">
        <f aca="false">X210</f>
        <v>0</v>
      </c>
      <c r="Y209" s="140" t="n">
        <f aca="false">Y210</f>
        <v>0</v>
      </c>
      <c r="Z209" s="140" t="n">
        <f aca="false">Z210</f>
        <v>0</v>
      </c>
      <c r="AA209" s="140" t="n">
        <f aca="false">AA210</f>
        <v>0</v>
      </c>
      <c r="AB209" s="140" t="n">
        <f aca="false">AB210</f>
        <v>0</v>
      </c>
      <c r="AC209" s="140" t="n">
        <f aca="false">AC210</f>
        <v>0</v>
      </c>
      <c r="AD209" s="140" t="n">
        <f aca="false">AD210</f>
        <v>0</v>
      </c>
      <c r="AE209" s="140" t="n">
        <f aca="false">AE210</f>
        <v>0</v>
      </c>
      <c r="AF209" s="140" t="n">
        <f aca="false">AF210</f>
        <v>0</v>
      </c>
      <c r="AG209" s="140" t="n">
        <f aca="false">AG210</f>
        <v>0</v>
      </c>
      <c r="AH209" s="140" t="n">
        <f aca="false">AH210</f>
        <v>0</v>
      </c>
      <c r="AI209" s="140" t="n">
        <f aca="false">AI210</f>
        <v>0</v>
      </c>
      <c r="AJ209" s="140" t="n">
        <f aca="false">AJ210</f>
        <v>0</v>
      </c>
      <c r="AK209" s="140" t="n">
        <f aca="false">AK210</f>
        <v>0</v>
      </c>
      <c r="AL209" s="140" t="n">
        <f aca="false">AL210</f>
        <v>0</v>
      </c>
      <c r="AM209" s="140" t="n">
        <f aca="false">AM210</f>
        <v>0</v>
      </c>
      <c r="AN209" s="140" t="n">
        <f aca="false">AN210</f>
        <v>0</v>
      </c>
      <c r="AO209" s="140" t="n">
        <f aca="false">AO210</f>
        <v>0</v>
      </c>
      <c r="AP209" s="154" t="n">
        <f aca="false">AP210</f>
        <v>0</v>
      </c>
      <c r="AQ209" s="140" t="n">
        <f aca="false">AQ210</f>
        <v>0</v>
      </c>
      <c r="AR209" s="140" t="n">
        <f aca="false">AR210</f>
        <v>0</v>
      </c>
      <c r="AS209" s="140" t="n">
        <f aca="false">AS210</f>
        <v>0</v>
      </c>
      <c r="AT209" s="140" t="n">
        <f aca="false">AT210</f>
        <v>0</v>
      </c>
      <c r="AU209" s="140" t="n">
        <f aca="false">AU210</f>
        <v>0</v>
      </c>
      <c r="AV209" s="140" t="n">
        <f aca="false">AV210</f>
        <v>0</v>
      </c>
      <c r="AW209" s="140" t="n">
        <f aca="false">AW210</f>
        <v>0</v>
      </c>
      <c r="AX209" s="140" t="n">
        <f aca="false">AX210</f>
        <v>0</v>
      </c>
      <c r="AY209" s="140" t="n">
        <f aca="false">AY210</f>
        <v>0</v>
      </c>
      <c r="AZ209" s="140" t="n">
        <f aca="false">AZ210</f>
        <v>0</v>
      </c>
      <c r="BA209" s="140" t="n">
        <f aca="false">BA210</f>
        <v>0</v>
      </c>
      <c r="BB209" s="140" t="n">
        <f aca="false">BB210</f>
        <v>0</v>
      </c>
      <c r="BC209" s="140" t="n">
        <f aca="false">BC210</f>
        <v>0</v>
      </c>
      <c r="BD209" s="140" t="n">
        <f aca="false">BD210</f>
        <v>0</v>
      </c>
      <c r="BE209" s="140" t="n">
        <f aca="false">BE210</f>
        <v>0</v>
      </c>
      <c r="BF209" s="140" t="n">
        <f aca="false">BF210</f>
        <v>0</v>
      </c>
      <c r="BG209" s="140" t="n">
        <f aca="false">BG210</f>
        <v>0</v>
      </c>
      <c r="BH209" s="140" t="n">
        <f aca="false">BH210</f>
        <v>0</v>
      </c>
      <c r="BI209" s="140" t="n">
        <f aca="false">BI210</f>
        <v>0</v>
      </c>
      <c r="BJ209" s="140" t="n">
        <f aca="false">BJ210</f>
        <v>0</v>
      </c>
      <c r="BK209" s="140" t="n">
        <f aca="false">BK210</f>
        <v>0</v>
      </c>
      <c r="BL209" s="140" t="n">
        <f aca="false">BL210</f>
        <v>0</v>
      </c>
      <c r="BM209" s="140" t="n">
        <f aca="false">BM210</f>
        <v>0</v>
      </c>
      <c r="BN209" s="140" t="n">
        <f aca="false">BN210</f>
        <v>0</v>
      </c>
      <c r="BO209" s="140" t="n">
        <f aca="false">BO210</f>
        <v>0</v>
      </c>
      <c r="BP209" s="140" t="n">
        <f aca="false">BP210</f>
        <v>0</v>
      </c>
      <c r="BQ209" s="140" t="n">
        <f aca="false">BQ210</f>
        <v>0</v>
      </c>
      <c r="BR209" s="140" t="n">
        <f aca="false">BR210</f>
        <v>0</v>
      </c>
      <c r="BS209" s="140" t="n">
        <f aca="false">BS210</f>
        <v>0</v>
      </c>
      <c r="BT209" s="140" t="n">
        <f aca="false">BT210</f>
        <v>0</v>
      </c>
      <c r="BU209" s="140" t="n">
        <f aca="false">BU210</f>
        <v>0</v>
      </c>
      <c r="BV209" s="140" t="n">
        <f aca="false">BV210</f>
        <v>0</v>
      </c>
      <c r="BW209" s="140" t="n">
        <f aca="false">BW210</f>
        <v>0</v>
      </c>
      <c r="BX209" s="140" t="n">
        <f aca="false">BX210</f>
        <v>0</v>
      </c>
      <c r="BY209" s="140" t="n">
        <f aca="false">BY210</f>
        <v>0</v>
      </c>
      <c r="BZ209" s="140" t="n">
        <f aca="false">BZ210</f>
        <v>0</v>
      </c>
      <c r="CA209" s="140" t="n">
        <f aca="false">CA210</f>
        <v>0</v>
      </c>
      <c r="CB209" s="140" t="n">
        <f aca="false">CB210</f>
        <v>0</v>
      </c>
      <c r="CC209" s="140" t="n">
        <f aca="false">CC210</f>
        <v>0</v>
      </c>
      <c r="CD209" s="140" t="n">
        <f aca="false">CD210</f>
        <v>0</v>
      </c>
      <c r="CE209" s="140" t="n">
        <f aca="false">CE210</f>
        <v>0</v>
      </c>
      <c r="CF209" s="140" t="n">
        <f aca="false">CF210</f>
        <v>0</v>
      </c>
      <c r="CG209" s="140" t="n">
        <f aca="false">CG210</f>
        <v>0</v>
      </c>
      <c r="CH209" s="140" t="n">
        <f aca="false">CH210</f>
        <v>0</v>
      </c>
      <c r="CI209" s="140" t="n">
        <f aca="false">CI210</f>
        <v>0</v>
      </c>
      <c r="CJ209" s="140" t="n">
        <f aca="false">CJ210</f>
        <v>0</v>
      </c>
      <c r="CK209" s="140" t="n">
        <f aca="false">CK210</f>
        <v>0</v>
      </c>
      <c r="CL209" s="140" t="n">
        <f aca="false">CL210</f>
        <v>0</v>
      </c>
      <c r="CM209" s="140" t="n">
        <f aca="false">CM210</f>
        <v>0</v>
      </c>
      <c r="CN209" s="140" t="n">
        <f aca="false">CN210</f>
        <v>0</v>
      </c>
      <c r="CO209" s="140" t="n">
        <f aca="false">CO210</f>
        <v>0</v>
      </c>
      <c r="CP209" s="140" t="n">
        <f aca="false">CP210</f>
        <v>0</v>
      </c>
      <c r="CQ209" s="140" t="n">
        <f aca="false">CQ210</f>
        <v>0</v>
      </c>
      <c r="CR209" s="140" t="n">
        <f aca="false">CR210</f>
        <v>0</v>
      </c>
      <c r="CS209" s="140" t="n">
        <f aca="false">CS210</f>
        <v>0</v>
      </c>
      <c r="CT209" s="140" t="n">
        <f aca="false">CT210</f>
        <v>0</v>
      </c>
      <c r="CU209" s="140" t="n">
        <f aca="false">CU210</f>
        <v>0</v>
      </c>
      <c r="CV209" s="140" t="n">
        <f aca="false">CV210</f>
        <v>0</v>
      </c>
      <c r="CW209" s="140" t="n">
        <f aca="false">CW210</f>
        <v>0</v>
      </c>
      <c r="CX209" s="140" t="n">
        <f aca="false">CX210</f>
        <v>0</v>
      </c>
      <c r="CY209" s="140" t="n">
        <f aca="false">CY210</f>
        <v>0</v>
      </c>
      <c r="CZ209" s="140" t="n">
        <f aca="false">CZ210</f>
        <v>0</v>
      </c>
      <c r="DA209" s="140" t="n">
        <f aca="false">DA210</f>
        <v>0</v>
      </c>
      <c r="DB209" s="140" t="n">
        <f aca="false">DB210</f>
        <v>0</v>
      </c>
      <c r="DC209" s="140" t="n">
        <f aca="false">DC210</f>
        <v>0</v>
      </c>
      <c r="DD209" s="140" t="n">
        <f aca="false">DD210</f>
        <v>0</v>
      </c>
      <c r="DE209" s="140" t="n">
        <f aca="false">DE210</f>
        <v>0</v>
      </c>
      <c r="DF209" s="140" t="n">
        <f aca="false">DF210</f>
        <v>0</v>
      </c>
      <c r="DG209" s="140" t="n">
        <f aca="false">DG210</f>
        <v>0</v>
      </c>
      <c r="DH209" s="140" t="n">
        <f aca="false">DH210</f>
        <v>0</v>
      </c>
      <c r="DI209" s="140" t="n">
        <f aca="false">DI210</f>
        <v>0</v>
      </c>
      <c r="DJ209" s="140" t="n">
        <f aca="false">DJ210</f>
        <v>0</v>
      </c>
      <c r="DK209" s="140" t="n">
        <f aca="false">DK210</f>
        <v>0</v>
      </c>
      <c r="DL209" s="140" t="n">
        <f aca="false">DL210</f>
        <v>0</v>
      </c>
      <c r="DM209" s="140" t="n">
        <f aca="false">DM210</f>
        <v>0</v>
      </c>
      <c r="DN209" s="140" t="n">
        <f aca="false">DN210</f>
        <v>0</v>
      </c>
      <c r="DO209" s="140" t="n">
        <f aca="false">DO210</f>
        <v>0</v>
      </c>
      <c r="DP209" s="140" t="n">
        <f aca="false">DP210</f>
        <v>0</v>
      </c>
      <c r="DQ209" s="140" t="n">
        <f aca="false">DQ210</f>
        <v>0</v>
      </c>
      <c r="DR209" s="140" t="n">
        <f aca="false">DR210</f>
        <v>0</v>
      </c>
      <c r="DS209" s="140" t="n">
        <f aca="false">DS210</f>
        <v>0</v>
      </c>
      <c r="DT209" s="140" t="n">
        <f aca="false">DT210</f>
        <v>0</v>
      </c>
      <c r="DU209" s="140" t="n">
        <f aca="false">DU210</f>
        <v>0</v>
      </c>
      <c r="DV209" s="140" t="n">
        <f aca="false">DV210</f>
        <v>0</v>
      </c>
      <c r="DW209" s="140" t="n">
        <f aca="false">DW210</f>
        <v>0</v>
      </c>
      <c r="DX209" s="140" t="n">
        <f aca="false">DX210</f>
        <v>0</v>
      </c>
      <c r="DY209" s="140" t="n">
        <f aca="false">DY210</f>
        <v>0</v>
      </c>
      <c r="DZ209" s="140" t="n">
        <f aca="false">DZ210</f>
        <v>0</v>
      </c>
      <c r="EA209" s="140" t="n">
        <f aca="false">EA210</f>
        <v>0</v>
      </c>
      <c r="EB209" s="140" t="n">
        <f aca="false">EB210</f>
        <v>0</v>
      </c>
      <c r="EC209" s="140" t="n">
        <f aca="false">EC210</f>
        <v>0</v>
      </c>
      <c r="ED209" s="140" t="n">
        <f aca="false">ED210</f>
        <v>0</v>
      </c>
      <c r="EE209" s="140" t="n">
        <f aca="false">EE210</f>
        <v>0</v>
      </c>
      <c r="EF209" s="140" t="n">
        <f aca="false">EF210</f>
        <v>0</v>
      </c>
      <c r="EG209" s="140" t="n">
        <f aca="false">EG210</f>
        <v>0</v>
      </c>
      <c r="EH209" s="140" t="n">
        <f aca="false">EH210</f>
        <v>0</v>
      </c>
      <c r="EI209" s="140" t="n">
        <f aca="false">EI210</f>
        <v>0</v>
      </c>
      <c r="EJ209" s="140" t="n">
        <f aca="false">EJ210</f>
        <v>0</v>
      </c>
      <c r="EK209" s="140" t="n">
        <f aca="false">EK210</f>
        <v>0</v>
      </c>
      <c r="EL209" s="140" t="n">
        <f aca="false">EL210</f>
        <v>0</v>
      </c>
      <c r="EM209" s="140" t="n">
        <f aca="false">EM210</f>
        <v>0</v>
      </c>
      <c r="EN209" s="140" t="n">
        <f aca="false">EN210</f>
        <v>0</v>
      </c>
      <c r="EO209" s="140" t="n">
        <f aca="false">EO210</f>
        <v>0</v>
      </c>
      <c r="EP209" s="140" t="n">
        <f aca="false">EP210</f>
        <v>0</v>
      </c>
      <c r="EQ209" s="140" t="n">
        <f aca="false">EQ210</f>
        <v>0</v>
      </c>
      <c r="ER209" s="140" t="n">
        <f aca="false">ER210</f>
        <v>0</v>
      </c>
      <c r="ES209" s="140" t="n">
        <f aca="false">ES210</f>
        <v>0</v>
      </c>
      <c r="ET209" s="140" t="n">
        <f aca="false">ET210</f>
        <v>0</v>
      </c>
      <c r="EU209" s="140" t="n">
        <f aca="false">EU210</f>
        <v>0</v>
      </c>
      <c r="EV209" s="140" t="n">
        <f aca="false">EV210</f>
        <v>0</v>
      </c>
      <c r="EW209" s="140" t="n">
        <f aca="false">EW210</f>
        <v>0</v>
      </c>
      <c r="EX209" s="140" t="n">
        <f aca="false">EX210</f>
        <v>0</v>
      </c>
      <c r="EY209" s="140" t="n">
        <f aca="false">EY210</f>
        <v>0</v>
      </c>
      <c r="EZ209" s="140" t="n">
        <f aca="false">EZ210</f>
        <v>0</v>
      </c>
      <c r="FA209" s="140" t="n">
        <f aca="false">FA210</f>
        <v>0</v>
      </c>
      <c r="FB209" s="140" t="n">
        <f aca="false">FB210</f>
        <v>0</v>
      </c>
      <c r="FC209" s="140" t="n">
        <f aca="false">FC210</f>
        <v>0</v>
      </c>
      <c r="FD209" s="140" t="n">
        <f aca="false">FD210</f>
        <v>0</v>
      </c>
      <c r="FE209" s="140" t="n">
        <f aca="false">FE210</f>
        <v>0</v>
      </c>
      <c r="FF209" s="140" t="n">
        <f aca="false">FF210</f>
        <v>0</v>
      </c>
      <c r="FG209" s="140" t="n">
        <f aca="false">FG210</f>
        <v>0</v>
      </c>
      <c r="FH209" s="140" t="n">
        <f aca="false">FH210</f>
        <v>0</v>
      </c>
      <c r="FI209" s="140" t="n">
        <f aca="false">FI210</f>
        <v>0</v>
      </c>
      <c r="FJ209" s="140" t="n">
        <f aca="false">FJ210</f>
        <v>0</v>
      </c>
      <c r="FK209" s="140" t="n">
        <f aca="false">FK210</f>
        <v>0</v>
      </c>
      <c r="FL209" s="140" t="n">
        <f aca="false">FL210</f>
        <v>0</v>
      </c>
      <c r="FM209" s="140" t="n">
        <f aca="false">FM210</f>
        <v>0</v>
      </c>
      <c r="FN209" s="140" t="n">
        <f aca="false">FN210</f>
        <v>0</v>
      </c>
      <c r="FO209" s="140" t="n">
        <f aca="false">FO210</f>
        <v>0</v>
      </c>
      <c r="FP209" s="140" t="n">
        <f aca="false">FP210</f>
        <v>0</v>
      </c>
      <c r="FQ209" s="140" t="n">
        <f aca="false">FQ210</f>
        <v>0</v>
      </c>
      <c r="FR209" s="140" t="n">
        <f aca="false">FR210</f>
        <v>0</v>
      </c>
      <c r="FS209" s="140" t="n">
        <f aca="false">FS210</f>
        <v>0</v>
      </c>
      <c r="FT209" s="140" t="n">
        <f aca="false">FT210</f>
        <v>0</v>
      </c>
      <c r="FU209" s="140" t="n">
        <f aca="false">FU210</f>
        <v>0</v>
      </c>
      <c r="FV209" s="140" t="n">
        <f aca="false">FV210</f>
        <v>0</v>
      </c>
      <c r="FW209" s="140" t="n">
        <f aca="false">FW210</f>
        <v>0</v>
      </c>
      <c r="FX209" s="140" t="n">
        <f aca="false">FX210</f>
        <v>0</v>
      </c>
      <c r="FY209" s="140" t="n">
        <f aca="false">FY210</f>
        <v>0</v>
      </c>
      <c r="FZ209" s="140" t="n">
        <f aca="false">FZ210</f>
        <v>0</v>
      </c>
      <c r="GA209" s="140" t="n">
        <f aca="false">GA210</f>
        <v>0</v>
      </c>
      <c r="GB209" s="140" t="n">
        <f aca="false">GB210</f>
        <v>0</v>
      </c>
      <c r="GC209" s="140" t="n">
        <f aca="false">GC210</f>
        <v>0</v>
      </c>
      <c r="GD209" s="140" t="n">
        <f aca="false">GD210</f>
        <v>0</v>
      </c>
      <c r="GE209" s="140" t="n">
        <f aca="false">GE210</f>
        <v>0</v>
      </c>
      <c r="GF209" s="140" t="n">
        <f aca="false">GF210</f>
        <v>0</v>
      </c>
      <c r="GG209" s="140" t="n">
        <f aca="false">GG210</f>
        <v>0</v>
      </c>
      <c r="GH209" s="140" t="n">
        <f aca="false">GH210</f>
        <v>0</v>
      </c>
      <c r="GI209" s="140" t="n">
        <f aca="false">GI210</f>
        <v>0</v>
      </c>
      <c r="GJ209" s="140" t="n">
        <f aca="false">GJ210</f>
        <v>0</v>
      </c>
      <c r="GK209" s="140" t="n">
        <f aca="false">GK210</f>
        <v>0</v>
      </c>
      <c r="GL209" s="140" t="n">
        <f aca="false">GL210</f>
        <v>0</v>
      </c>
      <c r="GM209" s="140" t="n">
        <f aca="false">GM210</f>
        <v>0</v>
      </c>
      <c r="GN209" s="140" t="n">
        <f aca="false">GN210</f>
        <v>0</v>
      </c>
      <c r="GO209" s="140" t="n">
        <f aca="false">GO210</f>
        <v>0</v>
      </c>
      <c r="GP209" s="140" t="n">
        <f aca="false">GP210</f>
        <v>0</v>
      </c>
      <c r="GQ209" s="140" t="n">
        <f aca="false">GQ210</f>
        <v>0</v>
      </c>
      <c r="GR209" s="140" t="n">
        <f aca="false">GR210</f>
        <v>0</v>
      </c>
      <c r="GS209" s="140" t="n">
        <f aca="false">GS210</f>
        <v>0</v>
      </c>
      <c r="GT209" s="140" t="n">
        <f aca="false">GT210</f>
        <v>0</v>
      </c>
      <c r="GU209" s="140" t="n">
        <f aca="false">GU210</f>
        <v>0</v>
      </c>
      <c r="GV209" s="140" t="n">
        <f aca="false">GV210</f>
        <v>0</v>
      </c>
      <c r="GW209" s="140" t="n">
        <f aca="false">GW210</f>
        <v>0</v>
      </c>
      <c r="GX209" s="140" t="n">
        <f aca="false">GX210</f>
        <v>0</v>
      </c>
      <c r="GY209" s="140" t="n">
        <f aca="false">GY210</f>
        <v>0</v>
      </c>
      <c r="GZ209" s="140" t="n">
        <f aca="false">GZ210</f>
        <v>0</v>
      </c>
      <c r="HA209" s="140" t="n">
        <f aca="false">HA210</f>
        <v>0</v>
      </c>
      <c r="HB209" s="140" t="n">
        <f aca="false">HB210</f>
        <v>0</v>
      </c>
      <c r="HC209" s="140" t="n">
        <f aca="false">HC210</f>
        <v>0</v>
      </c>
      <c r="HD209" s="140" t="n">
        <f aca="false">HD210</f>
        <v>0</v>
      </c>
      <c r="HE209" s="140" t="n">
        <f aca="false">HE210</f>
        <v>0</v>
      </c>
      <c r="HF209" s="140" t="n">
        <f aca="false">HF210</f>
        <v>0</v>
      </c>
      <c r="HG209" s="140" t="n">
        <f aca="false">HG210</f>
        <v>0</v>
      </c>
      <c r="HH209" s="140" t="n">
        <f aca="false">HH210</f>
        <v>0</v>
      </c>
      <c r="HI209" s="140" t="n">
        <f aca="false">HI210</f>
        <v>0</v>
      </c>
      <c r="HJ209" s="140" t="n">
        <f aca="false">HJ210</f>
        <v>0</v>
      </c>
      <c r="HK209" s="140" t="n">
        <f aca="false">HK210</f>
        <v>0</v>
      </c>
      <c r="HL209" s="140" t="n">
        <f aca="false">HL210</f>
        <v>0</v>
      </c>
      <c r="HM209" s="140" t="n">
        <f aca="false">HM210</f>
        <v>0</v>
      </c>
      <c r="HN209" s="140" t="n">
        <f aca="false">HN210</f>
        <v>0</v>
      </c>
      <c r="HO209" s="140" t="n">
        <f aca="false">HO210</f>
        <v>0</v>
      </c>
      <c r="HP209" s="140" t="n">
        <f aca="false">HP210</f>
        <v>0</v>
      </c>
      <c r="HQ209" s="140" t="n">
        <f aca="false">HQ210</f>
        <v>0</v>
      </c>
      <c r="HR209" s="140" t="n">
        <f aca="false">HR210</f>
        <v>0</v>
      </c>
      <c r="HS209" s="140" t="n">
        <f aca="false">HS210</f>
        <v>0</v>
      </c>
      <c r="HT209" s="140" t="n">
        <f aca="false">HT210</f>
        <v>0</v>
      </c>
      <c r="HU209" s="140" t="n">
        <f aca="false">HU210</f>
        <v>0</v>
      </c>
      <c r="HV209" s="140" t="n">
        <f aca="false">HV210</f>
        <v>0</v>
      </c>
      <c r="HW209" s="140" t="n">
        <f aca="false">HW210</f>
        <v>0</v>
      </c>
      <c r="HX209" s="140" t="n">
        <f aca="false">HX210</f>
        <v>0</v>
      </c>
      <c r="HY209" s="140" t="n">
        <f aca="false">HY210</f>
        <v>0</v>
      </c>
      <c r="HZ209" s="140" t="n">
        <f aca="false">HZ210</f>
        <v>0</v>
      </c>
      <c r="IA209" s="140" t="n">
        <f aca="false">IA210</f>
        <v>0</v>
      </c>
      <c r="IB209" s="140" t="n">
        <f aca="false">IB210</f>
        <v>0</v>
      </c>
    </row>
    <row r="210" s="63" customFormat="true" ht="18.75" hidden="true" customHeight="false" outlineLevel="0" collapsed="false">
      <c r="A210" s="148" t="s">
        <v>366</v>
      </c>
      <c r="B210" s="76" t="s">
        <v>367</v>
      </c>
      <c r="C210" s="67"/>
      <c r="D210" s="68" t="n">
        <f aca="false">C210+E210</f>
        <v>0</v>
      </c>
      <c r="E210" s="69" t="n">
        <f aca="false">SUM(F210:IB210)</f>
        <v>0</v>
      </c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3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4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</row>
    <row r="211" s="63" customFormat="true" ht="18.75" hidden="false" customHeight="false" outlineLevel="0" collapsed="false">
      <c r="A211" s="148"/>
      <c r="B211" s="136" t="s">
        <v>368</v>
      </c>
      <c r="C211" s="137" t="n">
        <f aca="false">SUM(C142+C155+C157+C162+C169+C174+C177+C186+C191+C200+C209)</f>
        <v>10197828.1</v>
      </c>
      <c r="D211" s="138" t="n">
        <f aca="false">SUM(D142+D155+D157+D162+D169+D174+D177+D186+D191+D200+D209)</f>
        <v>10529939.6</v>
      </c>
      <c r="E211" s="139" t="n">
        <f aca="false">SUM(E142+E155+E157+E162+E169+E174+E177+E186+E191+E200+E209)</f>
        <v>332111.5</v>
      </c>
      <c r="F211" s="140" t="n">
        <f aca="false">SUM(F142+F155+F157+F162+F169+F174+F177+F186+F191+F200+F209)</f>
        <v>142370</v>
      </c>
      <c r="G211" s="140" t="n">
        <f aca="false">SUM(G142+G155+G157+G162+G169+G174+G177+G186+G191+G200+G209)</f>
        <v>4365.2</v>
      </c>
      <c r="H211" s="140" t="n">
        <f aca="false">SUM(H142+H155+H157+H162+H169+H174+H177+H186+H191+H200+H209)</f>
        <v>100400.2</v>
      </c>
      <c r="I211" s="140" t="n">
        <f aca="false">SUM(I142+I155+I157+I162+I169+I174+I177+I186+I191+I200+I209)</f>
        <v>79195.9</v>
      </c>
      <c r="J211" s="140" t="n">
        <f aca="false">SUM(J142+J155+J157+J162+J169+J174+J177+J186+J191+J200+J209)</f>
        <v>1.13686837721616E-013</v>
      </c>
      <c r="K211" s="140" t="n">
        <f aca="false">SUM(K142+K155+K157+K162+K169+K174+K177+K186+K191+K200+K209)</f>
        <v>327.2</v>
      </c>
      <c r="L211" s="140" t="n">
        <f aca="false">SUM(L142+L155+L157+L162+L169+L174+L177+L186+L191+L200+L209)</f>
        <v>5453</v>
      </c>
      <c r="M211" s="140" t="n">
        <f aca="false">SUM(M142+M155+M157+M162+M169+M174+M177+M186+M191+M200+M209)</f>
        <v>0</v>
      </c>
      <c r="N211" s="140" t="n">
        <f aca="false">SUM(N142+N155+N157+N162+N169+N174+N177+N186+N191+N200+N209)</f>
        <v>0</v>
      </c>
      <c r="O211" s="140" t="n">
        <f aca="false">SUM(O142+O155+O157+O162+O169+O174+O177+O186+O191+O200+O209)</f>
        <v>0</v>
      </c>
      <c r="P211" s="140" t="n">
        <f aca="false">SUM(P142+P155+P157+P162+P169+P174+P177+P186+P191+P200+P209)</f>
        <v>0</v>
      </c>
      <c r="Q211" s="140" t="n">
        <f aca="false">SUM(Q142+Q155+Q157+Q162+Q169+Q174+Q177+Q186+Q191+Q200+Q209)</f>
        <v>0</v>
      </c>
      <c r="R211" s="140" t="n">
        <f aca="false">SUM(R142+R155+R157+R162+R169+R174+R177+R186+R191+R200+R209)</f>
        <v>0</v>
      </c>
      <c r="S211" s="153" t="n">
        <f aca="false">SUM(S142+S155+S157+S162+S169+S174+S177+S186+S191+S200+S209)</f>
        <v>0</v>
      </c>
      <c r="T211" s="140" t="n">
        <f aca="false">SUM(T142+T155+T157+T162+T169+T174+T177+T186+T191+T200+T209)</f>
        <v>0</v>
      </c>
      <c r="U211" s="140" t="n">
        <f aca="false">SUM(U142+U155+U157+U162+U169+U174+U177+U186+U191+U200+U209)</f>
        <v>0</v>
      </c>
      <c r="V211" s="140" t="n">
        <f aca="false">SUM(V142+V155+V157+V162+V169+V174+V177+V186+V191+V200+V209)</f>
        <v>0</v>
      </c>
      <c r="W211" s="140" t="n">
        <f aca="false">SUM(W142+W155+W157+W162+W169+W174+W177+W186+W191+W200+W209)</f>
        <v>0</v>
      </c>
      <c r="X211" s="140" t="n">
        <f aca="false">SUM(X142+X155+X157+X162+X169+X174+X177+X186+X191+X200+X209)</f>
        <v>0</v>
      </c>
      <c r="Y211" s="140" t="n">
        <f aca="false">SUM(Y142+Y155+Y157+Y162+Y169+Y174+Y177+Y186+Y191+Y200+Y209)</f>
        <v>0</v>
      </c>
      <c r="Z211" s="140" t="n">
        <f aca="false">SUM(Z142+Z155+Z157+Z162+Z169+Z174+Z177+Z186+Z191+Z200+Z209)</f>
        <v>0</v>
      </c>
      <c r="AA211" s="140" t="n">
        <f aca="false">SUM(AA142+AA155+AA157+AA162+AA169+AA174+AA177+AA186+AA191+AA200+AA209)</f>
        <v>0</v>
      </c>
      <c r="AB211" s="140" t="n">
        <f aca="false">SUM(AB142+AB155+AB157+AB162+AB169+AB174+AB177+AB186+AB191+AB200+AB209)</f>
        <v>0</v>
      </c>
      <c r="AC211" s="140" t="n">
        <f aca="false">SUM(AC142+AC155+AC157+AC162+AC169+AC174+AC177+AC186+AC191+AC200+AC209)</f>
        <v>0</v>
      </c>
      <c r="AD211" s="140" t="n">
        <f aca="false">SUM(AD142+AD155+AD157+AD162+AD169+AD174+AD177+AD186+AD191+AD200+AD209)</f>
        <v>0</v>
      </c>
      <c r="AE211" s="140" t="n">
        <f aca="false">SUM(AE142+AE155+AE157+AE162+AE169+AE174+AE177+AE186+AE191+AE200+AE209)</f>
        <v>0</v>
      </c>
      <c r="AF211" s="140" t="n">
        <f aca="false">SUM(AF142+AF155+AF157+AF162+AF169+AF174+AF177+AF186+AF191+AF200+AF209)</f>
        <v>0</v>
      </c>
      <c r="AG211" s="140" t="n">
        <f aca="false">SUM(AG142+AG155+AG157+AG162+AG169+AG174+AG177+AG186+AG191+AG200+AG209)</f>
        <v>0</v>
      </c>
      <c r="AH211" s="140" t="n">
        <f aca="false">SUM(AH142+AH155+AH157+AH162+AH169+AH174+AH177+AH186+AH191+AH200+AH209)</f>
        <v>0</v>
      </c>
      <c r="AI211" s="140" t="n">
        <f aca="false">SUM(AI142+AI155+AI157+AI162+AI169+AI174+AI177+AI186+AI191+AI200+AI209)</f>
        <v>0</v>
      </c>
      <c r="AJ211" s="140" t="n">
        <f aca="false">SUM(AJ142+AJ155+AJ157+AJ162+AJ169+AJ174+AJ177+AJ186+AJ191+AJ200+AJ209)</f>
        <v>0</v>
      </c>
      <c r="AK211" s="140" t="n">
        <f aca="false">SUM(AK142+AK155+AK157+AK162+AK169+AK174+AK177+AK186+AK191+AK200+AK209)</f>
        <v>0</v>
      </c>
      <c r="AL211" s="140" t="n">
        <f aca="false">SUM(AL142+AL155+AL157+AL162+AL169+AL174+AL177+AL186+AL191+AL200+AL209)</f>
        <v>0</v>
      </c>
      <c r="AM211" s="140" t="n">
        <f aca="false">SUM(AM142+AM155+AM157+AM162+AM169+AM174+AM177+AM186+AM191+AM200+AM209)</f>
        <v>0</v>
      </c>
      <c r="AN211" s="140" t="n">
        <f aca="false">SUM(AN142+AN155+AN157+AN162+AN169+AN174+AN177+AN186+AN191+AN200+AN209)</f>
        <v>0</v>
      </c>
      <c r="AO211" s="140" t="n">
        <f aca="false">SUM(AO142+AO155+AO157+AO162+AO169+AO174+AO177+AO186+AO191+AO200+AO209)</f>
        <v>0</v>
      </c>
      <c r="AP211" s="140" t="n">
        <f aca="false">SUM(AP142+AP155+AP157+AP162+AP169+AP174+AP177+AP186+AP191+AP200+AP209)</f>
        <v>0</v>
      </c>
      <c r="AQ211" s="140" t="n">
        <f aca="false">SUM(AQ142+AQ155+AQ157+AQ162+AQ169+AQ174+AQ177+AQ186+AQ191+AQ200+AQ209)</f>
        <v>0</v>
      </c>
      <c r="AR211" s="140" t="n">
        <f aca="false">SUM(AR142+AR155+AR157+AR162+AR169+AR174+AR177+AR186+AR191+AR200+AR209)</f>
        <v>0</v>
      </c>
      <c r="AS211" s="140" t="n">
        <f aca="false">SUM(AS142+AS155+AS157+AS162+AS169+AS174+AS177+AS186+AS191+AS200+AS209)</f>
        <v>0</v>
      </c>
      <c r="AT211" s="140" t="n">
        <f aca="false">SUM(AT142+AT155+AT157+AT162+AT169+AT174+AT177+AT186+AT191+AT200+AT209)</f>
        <v>0</v>
      </c>
      <c r="AU211" s="140" t="n">
        <f aca="false">SUM(AU142+AU155+AU157+AU162+AU169+AU174+AU177+AU186+AU191+AU200+AU209)</f>
        <v>0</v>
      </c>
      <c r="AV211" s="140" t="n">
        <f aca="false">SUM(AV142+AV155+AV157+AV162+AV169+AV174+AV177+AV186+AV191+AV200+AV209)</f>
        <v>0</v>
      </c>
      <c r="AW211" s="140" t="n">
        <f aca="false">SUM(AW142+AW155+AW157+AW162+AW169+AW174+AW177+AW186+AW191+AW200+AW209)</f>
        <v>0</v>
      </c>
      <c r="AX211" s="140" t="n">
        <f aca="false">SUM(AX142+AX155+AX157+AX162+AX169+AX174+AX177+AX186+AX191+AX200+AX209)</f>
        <v>0</v>
      </c>
      <c r="AY211" s="140" t="n">
        <f aca="false">SUM(AY142+AY155+AY157+AY162+AY169+AY174+AY177+AY186+AY191+AY200+AY209)</f>
        <v>0</v>
      </c>
      <c r="AZ211" s="140" t="n">
        <f aca="false">SUM(AZ142+AZ155+AZ157+AZ162+AZ169+AZ174+AZ177+AZ186+AZ191+AZ200+AZ209)</f>
        <v>0</v>
      </c>
      <c r="BA211" s="140" t="n">
        <f aca="false">SUM(BA142+BA155+BA157+BA162+BA169+BA174+BA177+BA186+BA191+BA200+BA209)</f>
        <v>0</v>
      </c>
      <c r="BB211" s="140" t="n">
        <f aca="false">SUM(BB142+BB155+BB157+BB162+BB169+BB174+BB177+BB186+BB191+BB200+BB209)</f>
        <v>0</v>
      </c>
      <c r="BC211" s="140" t="n">
        <f aca="false">SUM(BC142+BC155+BC157+BC162+BC169+BC174+BC177+BC186+BC191+BC200+BC209)</f>
        <v>0</v>
      </c>
      <c r="BD211" s="140" t="n">
        <f aca="false">SUM(BD142+BD155+BD157+BD162+BD169+BD174+BD177+BD186+BD191+BD200+BD209)</f>
        <v>0</v>
      </c>
      <c r="BE211" s="140" t="n">
        <f aca="false">SUM(BE142+BE155+BE157+BE162+BE169+BE174+BE177+BE186+BE191+BE200+BE209)</f>
        <v>0</v>
      </c>
      <c r="BF211" s="140" t="n">
        <f aca="false">SUM(BF142+BF155+BF157+BF162+BF169+BF174+BF177+BF186+BF191+BF200+BF209)</f>
        <v>0</v>
      </c>
      <c r="BG211" s="140" t="n">
        <f aca="false">SUM(BG142+BG155+BG157+BG162+BG169+BG174+BG177+BG186+BG191+BG200+BG209)</f>
        <v>0</v>
      </c>
      <c r="BH211" s="140" t="n">
        <f aca="false">SUM(BH142+BH155+BH157+BH162+BH169+BH174+BH177+BH186+BH191+BH200+BH209)</f>
        <v>0</v>
      </c>
      <c r="BI211" s="140" t="n">
        <f aca="false">SUM(BI142+BI155+BI157+BI162+BI169+BI174+BI177+BI186+BI191+BI200+BI209)</f>
        <v>0</v>
      </c>
      <c r="BJ211" s="140" t="n">
        <f aca="false">SUM(BJ142+BJ155+BJ157+BJ162+BJ169+BJ174+BJ177+BJ186+BJ191+BJ200+BJ209)</f>
        <v>0</v>
      </c>
      <c r="BK211" s="140" t="n">
        <f aca="false">SUM(BK142+BK155+BK157+BK162+BK169+BK174+BK177+BK186+BK191+BK200+BK209)</f>
        <v>0</v>
      </c>
      <c r="BL211" s="140" t="n">
        <f aca="false">SUM(BL142+BL155+BL157+BL162+BL169+BL174+BL177+BL186+BL191+BL200+BL209)</f>
        <v>0</v>
      </c>
      <c r="BM211" s="140" t="n">
        <f aca="false">SUM(BM142+BM155+BM157+BM162+BM169+BM174+BM177+BM186+BM191+BM200+BM209)</f>
        <v>0</v>
      </c>
      <c r="BN211" s="140" t="n">
        <f aca="false">SUM(BN142+BN155+BN157+BN162+BN169+BN174+BN177+BN186+BN191+BN200+BN209)</f>
        <v>0</v>
      </c>
      <c r="BO211" s="140" t="n">
        <f aca="false">SUM(BO142+BO155+BO157+BO162+BO169+BO174+BO177+BO186+BO191+BO200+BO209)</f>
        <v>0</v>
      </c>
      <c r="BP211" s="140" t="n">
        <f aca="false">SUM(BP142+BP155+BP157+BP162+BP169+BP174+BP177+BP186+BP191+BP200+BP209)</f>
        <v>0</v>
      </c>
      <c r="BQ211" s="140" t="n">
        <f aca="false">SUM(BQ142+BQ155+BQ157+BQ162+BQ169+BQ174+BQ177+BQ186+BQ191+BQ200+BQ209)</f>
        <v>0</v>
      </c>
      <c r="BR211" s="140" t="n">
        <f aca="false">SUM(BR142+BR155+BR157+BR162+BR169+BR174+BR177+BR186+BR191+BR200+BR209)</f>
        <v>0</v>
      </c>
      <c r="BS211" s="140" t="n">
        <f aca="false">SUM(BS142+BS155+BS157+BS162+BS169+BS174+BS177+BS186+BS191+BS200+BS209)</f>
        <v>0</v>
      </c>
      <c r="BT211" s="140" t="n">
        <f aca="false">SUM(BT142+BT155+BT157+BT162+BT169+BT174+BT177+BT186+BT191+BT200+BT209)</f>
        <v>0</v>
      </c>
      <c r="BU211" s="140" t="n">
        <f aca="false">SUM(BU142+BU155+BU157+BU162+BU169+BU174+BU177+BU186+BU191+BU200+BU209)</f>
        <v>0</v>
      </c>
      <c r="BV211" s="140" t="n">
        <f aca="false">SUM(BV142+BV155+BV157+BV162+BV169+BV174+BV177+BV186+BV191+BV200+BV209)</f>
        <v>0</v>
      </c>
      <c r="BW211" s="140" t="n">
        <f aca="false">SUM(BW142+BW155+BW157+BW162+BW169+BW174+BW177+BW186+BW191+BW200+BW209)</f>
        <v>0</v>
      </c>
      <c r="BX211" s="140" t="n">
        <f aca="false">SUM(BX142+BX155+BX157+BX162+BX169+BX174+BX177+BX186+BX191+BX200+BX209)</f>
        <v>0</v>
      </c>
      <c r="BY211" s="140" t="n">
        <f aca="false">SUM(BY142+BY155+BY157+BY162+BY169+BY174+BY177+BY186+BY191+BY200+BY209)</f>
        <v>0</v>
      </c>
      <c r="BZ211" s="140" t="n">
        <f aca="false">SUM(BZ142+BZ155+BZ157+BZ162+BZ169+BZ174+BZ177+BZ186+BZ191+BZ200+BZ209)</f>
        <v>0</v>
      </c>
      <c r="CA211" s="140" t="n">
        <f aca="false">SUM(CA142+CA155+CA157+CA162+CA169+CA174+CA177+CA186+CA191+CA200+CA209)</f>
        <v>0</v>
      </c>
      <c r="CB211" s="140" t="n">
        <f aca="false">SUM(CB142+CB155+CB157+CB162+CB169+CB174+CB177+CB186+CB191+CB200+CB209)</f>
        <v>0</v>
      </c>
      <c r="CC211" s="140" t="n">
        <f aca="false">SUM(CC142+CC155+CC157+CC162+CC169+CC174+CC177+CC186+CC191+CC200+CC209)</f>
        <v>0</v>
      </c>
      <c r="CD211" s="140" t="n">
        <f aca="false">SUM(CD142+CD155+CD157+CD162+CD169+CD174+CD177+CD186+CD191+CD200+CD209)</f>
        <v>0</v>
      </c>
      <c r="CE211" s="140" t="n">
        <f aca="false">SUM(CE142+CE155+CE157+CE162+CE169+CE174+CE177+CE186+CE191+CE200+CE209)</f>
        <v>0</v>
      </c>
      <c r="CF211" s="140" t="n">
        <f aca="false">SUM(CF142+CF155+CF157+CF162+CF169+CF174+CF177+CF186+CF191+CF200+CF209)</f>
        <v>0</v>
      </c>
      <c r="CG211" s="140" t="n">
        <f aca="false">SUM(CG142+CG155+CG157+CG162+CG169+CG174+CG177+CG186+CG191+CG200+CG209)</f>
        <v>0</v>
      </c>
      <c r="CH211" s="140" t="n">
        <f aca="false">SUM(CH142+CH155+CH157+CH162+CH169+CH174+CH177+CH186+CH191+CH200+CH209)</f>
        <v>0</v>
      </c>
      <c r="CI211" s="140" t="n">
        <f aca="false">SUM(CI142+CI155+CI157+CI162+CI169+CI174+CI177+CI186+CI191+CI200+CI209)</f>
        <v>0</v>
      </c>
      <c r="CJ211" s="140" t="n">
        <f aca="false">SUM(CJ142+CJ155+CJ157+CJ162+CJ169+CJ174+CJ177+CJ186+CJ191+CJ200+CJ209)</f>
        <v>0</v>
      </c>
      <c r="CK211" s="140" t="n">
        <f aca="false">SUM(CK142+CK155+CK157+CK162+CK169+CK174+CK177+CK186+CK191+CK200+CK209)</f>
        <v>0</v>
      </c>
      <c r="CL211" s="140" t="n">
        <f aca="false">SUM(CL142+CL155+CL157+CL162+CL169+CL174+CL177+CL186+CL191+CL200+CL209)</f>
        <v>0</v>
      </c>
      <c r="CM211" s="140" t="n">
        <f aca="false">SUM(CM142+CM155+CM157+CM162+CM169+CM174+CM177+CM186+CM191+CM200+CM209)</f>
        <v>0</v>
      </c>
      <c r="CN211" s="140" t="n">
        <f aca="false">SUM(CN142+CN155+CN157+CN162+CN169+CN174+CN177+CN186+CN191+CN200+CN209)</f>
        <v>0</v>
      </c>
      <c r="CO211" s="140" t="n">
        <f aca="false">SUM(CO142+CO155+CO157+CO162+CO169+CO174+CO177+CO186+CO191+CO200+CO209)</f>
        <v>0</v>
      </c>
      <c r="CP211" s="140" t="n">
        <f aca="false">SUM(CP142+CP155+CP157+CP162+CP169+CP174+CP177+CP186+CP191+CP200+CP209)</f>
        <v>0</v>
      </c>
      <c r="CQ211" s="140" t="n">
        <f aca="false">SUM(CQ142+CQ155+CQ157+CQ162+CQ169+CQ174+CQ177+CQ186+CQ191+CQ200+CQ209)</f>
        <v>0</v>
      </c>
      <c r="CR211" s="140" t="n">
        <f aca="false">SUM(CR142+CR155+CR157+CR162+CR169+CR174+CR177+CR186+CR191+CR200+CR209)</f>
        <v>0</v>
      </c>
      <c r="CS211" s="140" t="n">
        <f aca="false">SUM(CS142+CS155+CS157+CS162+CS169+CS174+CS177+CS186+CS191+CS200+CS209)</f>
        <v>0</v>
      </c>
      <c r="CT211" s="140" t="n">
        <f aca="false">SUM(CT142+CT155+CT157+CT162+CT169+CT174+CT177+CT186+CT191+CT200+CT209)</f>
        <v>0</v>
      </c>
      <c r="CU211" s="140" t="n">
        <f aca="false">SUM(CU142+CU155+CU157+CU162+CU169+CU174+CU177+CU186+CU191+CU200+CU209)</f>
        <v>0</v>
      </c>
      <c r="CV211" s="140" t="n">
        <f aca="false">SUM(CV142+CV155+CV157+CV162+CV169+CV174+CV177+CV186+CV191+CV200+CV209)</f>
        <v>0</v>
      </c>
      <c r="CW211" s="140" t="n">
        <f aca="false">SUM(CW142+CW155+CW157+CW162+CW169+CW174+CW177+CW186+CW191+CW200+CW209)</f>
        <v>0</v>
      </c>
      <c r="CX211" s="140" t="n">
        <f aca="false">SUM(CX142+CX155+CX157+CX162+CX169+CX174+CX177+CX186+CX191+CX200+CX209)</f>
        <v>0</v>
      </c>
      <c r="CY211" s="140" t="n">
        <f aca="false">SUM(CY142+CY155+CY157+CY162+CY169+CY174+CY177+CY186+CY191+CY200+CY209)</f>
        <v>0</v>
      </c>
      <c r="CZ211" s="140" t="n">
        <f aca="false">SUM(CZ142+CZ155+CZ157+CZ162+CZ169+CZ174+CZ177+CZ186+CZ191+CZ200+CZ209)</f>
        <v>0</v>
      </c>
      <c r="DA211" s="140" t="n">
        <f aca="false">SUM(DA142+DA155+DA157+DA162+DA169+DA174+DA177+DA186+DA191+DA200+DA209)</f>
        <v>0</v>
      </c>
      <c r="DB211" s="140" t="n">
        <f aca="false">SUM(DB142+DB155+DB157+DB162+DB169+DB174+DB177+DB186+DB191+DB200+DB209)</f>
        <v>0</v>
      </c>
      <c r="DC211" s="140" t="n">
        <f aca="false">SUM(DC142+DC155+DC157+DC162+DC169+DC174+DC177+DC186+DC191+DC200+DC209)</f>
        <v>0</v>
      </c>
      <c r="DD211" s="140" t="n">
        <f aca="false">SUM(DD142+DD155+DD157+DD162+DD169+DD174+DD177+DD186+DD191+DD200+DD209)</f>
        <v>0</v>
      </c>
      <c r="DE211" s="140" t="n">
        <f aca="false">SUM(DE142+DE155+DE157+DE162+DE169+DE174+DE177+DE186+DE191+DE200+DE209)</f>
        <v>0</v>
      </c>
      <c r="DF211" s="140" t="n">
        <f aca="false">SUM(DF142+DF155+DF157+DF162+DF169+DF174+DF177+DF186+DF191+DF200+DF209)</f>
        <v>0</v>
      </c>
      <c r="DG211" s="140" t="n">
        <f aca="false">SUM(DG142+DG155+DG157+DG162+DG169+DG174+DG177+DG186+DG191+DG200+DG209)</f>
        <v>0</v>
      </c>
      <c r="DH211" s="140" t="n">
        <f aca="false">SUM(DH142+DH155+DH157+DH162+DH169+DH174+DH177+DH186+DH191+DH200+DH209)</f>
        <v>0</v>
      </c>
      <c r="DI211" s="140" t="n">
        <f aca="false">SUM(DI142+DI155+DI157+DI162+DI169+DI174+DI177+DI186+DI191+DI200+DI209)</f>
        <v>0</v>
      </c>
      <c r="DJ211" s="140" t="n">
        <f aca="false">SUM(DJ142+DJ155+DJ157+DJ162+DJ169+DJ174+DJ177+DJ186+DJ191+DJ200+DJ209)</f>
        <v>0</v>
      </c>
      <c r="DK211" s="140" t="n">
        <f aca="false">SUM(DK142+DK155+DK157+DK162+DK169+DK174+DK177+DK186+DK191+DK200+DK209)</f>
        <v>0</v>
      </c>
      <c r="DL211" s="140" t="n">
        <f aca="false">SUM(DL142+DL155+DL157+DL162+DL169+DL174+DL177+DL186+DL191+DL200+DL209)</f>
        <v>0</v>
      </c>
      <c r="DM211" s="140" t="n">
        <f aca="false">SUM(DM142+DM155+DM157+DM162+DM169+DM174+DM177+DM186+DM191+DM200+DM209)</f>
        <v>0</v>
      </c>
      <c r="DN211" s="140" t="n">
        <f aca="false">SUM(DN142+DN155+DN157+DN162+DN169+DN174+DN177+DN186+DN191+DN200+DN209)</f>
        <v>0</v>
      </c>
      <c r="DO211" s="140" t="n">
        <f aca="false">SUM(DO142+DO155+DO157+DO162+DO169+DO174+DO177+DO186+DO191+DO200+DO209)</f>
        <v>0</v>
      </c>
      <c r="DP211" s="140" t="n">
        <f aca="false">SUM(DP142+DP155+DP157+DP162+DP169+DP174+DP177+DP186+DP191+DP200+DP209)</f>
        <v>0</v>
      </c>
      <c r="DQ211" s="140" t="n">
        <f aca="false">SUM(DQ142+DQ155+DQ157+DQ162+DQ169+DQ174+DQ177+DQ186+DQ191+DQ200+DQ209)</f>
        <v>0</v>
      </c>
      <c r="DR211" s="140" t="n">
        <f aca="false">SUM(DR142+DR155+DR157+DR162+DR169+DR174+DR177+DR186+DR191+DR200+DR209)</f>
        <v>0</v>
      </c>
      <c r="DS211" s="140" t="n">
        <f aca="false">SUM(DS142+DS155+DS157+DS162+DS169+DS174+DS177+DS186+DS191+DS200+DS209)</f>
        <v>0</v>
      </c>
      <c r="DT211" s="140" t="n">
        <f aca="false">SUM(DT142+DT155+DT157+DT162+DT169+DT174+DT177+DT186+DT191+DT200+DT209)</f>
        <v>0</v>
      </c>
      <c r="DU211" s="140" t="n">
        <f aca="false">SUM(DU142+DU155+DU157+DU162+DU169+DU174+DU177+DU186+DU191+DU200+DU209)</f>
        <v>0</v>
      </c>
      <c r="DV211" s="140" t="n">
        <f aca="false">SUM(DV142+DV155+DV157+DV162+DV169+DV174+DV177+DV186+DV191+DV200+DV209)</f>
        <v>0</v>
      </c>
      <c r="DW211" s="140" t="n">
        <f aca="false">SUM(DW142+DW155+DW157+DW162+DW169+DW174+DW177+DW186+DW191+DW200+DW209)</f>
        <v>0</v>
      </c>
      <c r="DX211" s="140" t="n">
        <f aca="false">SUM(DX142+DX155+DX157+DX162+DX169+DX174+DX177+DX186+DX191+DX200+DX209)</f>
        <v>0</v>
      </c>
      <c r="DY211" s="140" t="n">
        <f aca="false">SUM(DY142+DY155+DY157+DY162+DY169+DY174+DY177+DY186+DY191+DY200+DY209)</f>
        <v>0</v>
      </c>
      <c r="DZ211" s="140" t="n">
        <f aca="false">SUM(DZ142+DZ155+DZ157+DZ162+DZ169+DZ174+DZ177+DZ186+DZ191+DZ200+DZ209)</f>
        <v>0</v>
      </c>
      <c r="EA211" s="140" t="n">
        <f aca="false">SUM(EA142+EA155+EA157+EA162+EA169+EA174+EA177+EA186+EA191+EA200+EA209)</f>
        <v>0</v>
      </c>
      <c r="EB211" s="140" t="n">
        <f aca="false">SUM(EB142+EB155+EB157+EB162+EB169+EB174+EB177+EB186+EB191+EB200+EB209)</f>
        <v>0</v>
      </c>
      <c r="EC211" s="140" t="n">
        <f aca="false">SUM(EC142+EC155+EC157+EC162+EC169+EC174+EC177+EC186+EC191+EC200+EC209)</f>
        <v>0</v>
      </c>
      <c r="ED211" s="140" t="n">
        <f aca="false">SUM(ED142+ED155+ED157+ED162+ED169+ED174+ED177+ED186+ED191+ED200+ED209)</f>
        <v>0</v>
      </c>
      <c r="EE211" s="140" t="n">
        <f aca="false">SUM(EE142+EE155+EE157+EE162+EE169+EE174+EE177+EE186+EE191+EE200+EE209)</f>
        <v>0</v>
      </c>
      <c r="EF211" s="140" t="n">
        <f aca="false">SUM(EF142+EF155+EF157+EF162+EF169+EF174+EF177+EF186+EF191+EF200+EF209)</f>
        <v>0</v>
      </c>
      <c r="EG211" s="140" t="n">
        <f aca="false">SUM(EG142+EG155+EG157+EG162+EG169+EG174+EG177+EG186+EG191+EG200+EG209)</f>
        <v>0</v>
      </c>
      <c r="EH211" s="140" t="n">
        <f aca="false">SUM(EH142+EH155+EH157+EH162+EH169+EH174+EH177+EH186+EH191+EH200+EH209)</f>
        <v>0</v>
      </c>
      <c r="EI211" s="140" t="n">
        <f aca="false">SUM(EI142+EI155+EI157+EI162+EI169+EI174+EI177+EI186+EI191+EI200+EI209)</f>
        <v>0</v>
      </c>
      <c r="EJ211" s="140" t="n">
        <f aca="false">SUM(EJ142+EJ155+EJ157+EJ162+EJ169+EJ174+EJ177+EJ186+EJ191+EJ200+EJ209)</f>
        <v>0</v>
      </c>
      <c r="EK211" s="140" t="n">
        <f aca="false">SUM(EK142+EK155+EK157+EK162+EK169+EK174+EK177+EK186+EK191+EK200+EK209)</f>
        <v>0</v>
      </c>
      <c r="EL211" s="140" t="n">
        <f aca="false">SUM(EL142+EL155+EL157+EL162+EL169+EL174+EL177+EL186+EL191+EL200+EL209)</f>
        <v>0</v>
      </c>
      <c r="EM211" s="140" t="n">
        <f aca="false">SUM(EM142+EM155+EM157+EM162+EM169+EM174+EM177+EM186+EM191+EM200+EM209)</f>
        <v>0</v>
      </c>
      <c r="EN211" s="140" t="n">
        <f aca="false">SUM(EN142+EN155+EN157+EN162+EN169+EN174+EN177+EN186+EN191+EN200+EN209)</f>
        <v>0</v>
      </c>
      <c r="EO211" s="140" t="n">
        <f aca="false">SUM(EO142+EO155+EO157+EO162+EO169+EO174+EO177+EO186+EO191+EO200+EO209)</f>
        <v>0</v>
      </c>
      <c r="EP211" s="140" t="n">
        <f aca="false">SUM(EP142+EP155+EP157+EP162+EP169+EP174+EP177+EP186+EP191+EP200+EP209)</f>
        <v>0</v>
      </c>
      <c r="EQ211" s="140" t="n">
        <f aca="false">SUM(EQ142+EQ155+EQ157+EQ162+EQ169+EQ174+EQ177+EQ186+EQ191+EQ200+EQ209)</f>
        <v>0</v>
      </c>
      <c r="ER211" s="140" t="n">
        <f aca="false">SUM(ER142+ER155+ER157+ER162+ER169+ER174+ER177+ER186+ER191+ER200+ER209)</f>
        <v>0</v>
      </c>
      <c r="ES211" s="140" t="n">
        <f aca="false">SUM(ES142+ES155+ES157+ES162+ES169+ES174+ES177+ES186+ES191+ES200+ES209)</f>
        <v>0</v>
      </c>
      <c r="ET211" s="140" t="n">
        <f aca="false">SUM(ET142+ET155+ET157+ET162+ET169+ET174+ET177+ET186+ET191+ET200+ET209)</f>
        <v>0</v>
      </c>
      <c r="EU211" s="140" t="n">
        <f aca="false">SUM(EU142+EU155+EU157+EU162+EU169+EU174+EU177+EU186+EU191+EU200+EU209)</f>
        <v>0</v>
      </c>
      <c r="EV211" s="140" t="n">
        <f aca="false">SUM(EV142+EV155+EV157+EV162+EV169+EV174+EV177+EV186+EV191+EV200+EV209)</f>
        <v>0</v>
      </c>
      <c r="EW211" s="140" t="n">
        <f aca="false">SUM(EW142+EW155+EW157+EW162+EW169+EW174+EW177+EW186+EW191+EW200+EW209)</f>
        <v>0</v>
      </c>
      <c r="EX211" s="140" t="n">
        <f aca="false">SUM(EX142+EX155+EX157+EX162+EX169+EX174+EX177+EX186+EX191+EX200+EX209)</f>
        <v>0</v>
      </c>
      <c r="EY211" s="140" t="n">
        <f aca="false">SUM(EY142+EY155+EY157+EY162+EY169+EY174+EY177+EY186+EY191+EY200+EY209)</f>
        <v>0</v>
      </c>
      <c r="EZ211" s="140" t="n">
        <f aca="false">SUM(EZ142+EZ155+EZ157+EZ162+EZ169+EZ174+EZ177+EZ186+EZ191+EZ200+EZ209)</f>
        <v>0</v>
      </c>
      <c r="FA211" s="140" t="n">
        <f aca="false">SUM(FA142+FA155+FA157+FA162+FA169+FA174+FA177+FA186+FA191+FA200+FA209)</f>
        <v>0</v>
      </c>
      <c r="FB211" s="140" t="n">
        <f aca="false">SUM(FB142+FB155+FB157+FB162+FB169+FB174+FB177+FB186+FB191+FB200+FB209)</f>
        <v>0</v>
      </c>
      <c r="FC211" s="140" t="n">
        <f aca="false">SUM(FC142+FC155+FC157+FC162+FC169+FC174+FC177+FC186+FC191+FC200+FC209)</f>
        <v>0</v>
      </c>
      <c r="FD211" s="140" t="n">
        <f aca="false">SUM(FD142+FD155+FD157+FD162+FD169+FD174+FD177+FD186+FD191+FD200+FD209)</f>
        <v>0</v>
      </c>
      <c r="FE211" s="140" t="n">
        <f aca="false">SUM(FE142+FE155+FE157+FE162+FE169+FE174+FE177+FE186+FE191+FE200+FE209)</f>
        <v>0</v>
      </c>
      <c r="FF211" s="140" t="n">
        <f aca="false">SUM(FF142+FF155+FF157+FF162+FF169+FF174+FF177+FF186+FF191+FF200+FF209)</f>
        <v>0</v>
      </c>
      <c r="FG211" s="140" t="n">
        <f aca="false">SUM(FG142+FG155+FG157+FG162+FG169+FG174+FG177+FG186+FG191+FG200+FG209)</f>
        <v>0</v>
      </c>
      <c r="FH211" s="140" t="n">
        <f aca="false">SUM(FH142+FH155+FH157+FH162+FH169+FH174+FH177+FH186+FH191+FH200+FH209)</f>
        <v>0</v>
      </c>
      <c r="FI211" s="140" t="n">
        <f aca="false">SUM(FI142+FI155+FI157+FI162+FI169+FI174+FI177+FI186+FI191+FI200+FI209)</f>
        <v>0</v>
      </c>
      <c r="FJ211" s="140" t="n">
        <f aca="false">SUM(FJ142+FJ155+FJ157+FJ162+FJ169+FJ174+FJ177+FJ186+FJ191+FJ200+FJ209)</f>
        <v>0</v>
      </c>
      <c r="FK211" s="140" t="n">
        <f aca="false">SUM(FK142+FK155+FK157+FK162+FK169+FK174+FK177+FK186+FK191+FK200+FK209)</f>
        <v>0</v>
      </c>
      <c r="FL211" s="140" t="n">
        <f aca="false">SUM(FL142+FL155+FL157+FL162+FL169+FL174+FL177+FL186+FL191+FL200+FL209)</f>
        <v>0</v>
      </c>
      <c r="FM211" s="140" t="n">
        <f aca="false">SUM(FM142+FM155+FM157+FM162+FM169+FM174+FM177+FM186+FM191+FM200+FM209)</f>
        <v>0</v>
      </c>
      <c r="FN211" s="140" t="n">
        <f aca="false">SUM(FN142+FN155+FN157+FN162+FN169+FN174+FN177+FN186+FN191+FN200+FN209)</f>
        <v>0</v>
      </c>
      <c r="FO211" s="140" t="n">
        <f aca="false">SUM(FO142+FO155+FO157+FO162+FO169+FO174+FO177+FO186+FO191+FO200+FO209)</f>
        <v>0</v>
      </c>
      <c r="FP211" s="140" t="n">
        <f aca="false">SUM(FP142+FP155+FP157+FP162+FP169+FP174+FP177+FP186+FP191+FP200+FP209)</f>
        <v>0</v>
      </c>
      <c r="FQ211" s="140" t="n">
        <f aca="false">SUM(FQ142+FQ155+FQ157+FQ162+FQ169+FQ174+FQ177+FQ186+FQ191+FQ200+FQ209)</f>
        <v>0</v>
      </c>
      <c r="FR211" s="140" t="n">
        <f aca="false">SUM(FR142+FR155+FR157+FR162+FR169+FR174+FR177+FR186+FR191+FR200+FR209)</f>
        <v>0</v>
      </c>
      <c r="FS211" s="140" t="n">
        <f aca="false">SUM(FS142+FS155+FS157+FS162+FS169+FS174+FS177+FS186+FS191+FS200+FS209)</f>
        <v>0</v>
      </c>
      <c r="FT211" s="140" t="n">
        <f aca="false">SUM(FT142+FT155+FT157+FT162+FT169+FT174+FT177+FT186+FT191+FT200+FT209)</f>
        <v>0</v>
      </c>
      <c r="FU211" s="140" t="n">
        <f aca="false">SUM(FU142+FU155+FU157+FU162+FU169+FU174+FU177+FU186+FU191+FU200+FU209)</f>
        <v>0</v>
      </c>
      <c r="FV211" s="140" t="n">
        <f aca="false">SUM(FV142+FV155+FV157+FV162+FV169+FV174+FV177+FV186+FV191+FV200+FV209)</f>
        <v>0</v>
      </c>
      <c r="FW211" s="140" t="n">
        <f aca="false">SUM(FW142+FW155+FW157+FW162+FW169+FW174+FW177+FW186+FW191+FW200+FW209)</f>
        <v>0</v>
      </c>
      <c r="FX211" s="140" t="n">
        <f aca="false">SUM(FX142+FX155+FX157+FX162+FX169+FX174+FX177+FX186+FX191+FX200+FX209)</f>
        <v>0</v>
      </c>
      <c r="FY211" s="140" t="n">
        <f aca="false">SUM(FY142+FY155+FY157+FY162+FY169+FY174+FY177+FY186+FY191+FY200+FY209)</f>
        <v>0</v>
      </c>
      <c r="FZ211" s="140" t="n">
        <f aca="false">SUM(FZ142+FZ155+FZ157+FZ162+FZ169+FZ174+FZ177+FZ186+FZ191+FZ200+FZ209)</f>
        <v>0</v>
      </c>
      <c r="GA211" s="140" t="n">
        <f aca="false">SUM(GA142+GA155+GA157+GA162+GA169+GA174+GA177+GA186+GA191+GA200+GA209)</f>
        <v>0</v>
      </c>
      <c r="GB211" s="140" t="n">
        <f aca="false">SUM(GB142+GB155+GB157+GB162+GB169+GB174+GB177+GB186+GB191+GB200+GB209)</f>
        <v>0</v>
      </c>
      <c r="GC211" s="140" t="n">
        <f aca="false">SUM(GC142+GC155+GC157+GC162+GC169+GC174+GC177+GC186+GC191+GC200+GC209)</f>
        <v>0</v>
      </c>
      <c r="GD211" s="140" t="n">
        <f aca="false">SUM(GD142+GD155+GD157+GD162+GD169+GD174+GD177+GD186+GD191+GD200+GD209)</f>
        <v>0</v>
      </c>
      <c r="GE211" s="140" t="n">
        <f aca="false">SUM(GE142+GE155+GE157+GE162+GE169+GE174+GE177+GE186+GE191+GE200+GE209)</f>
        <v>0</v>
      </c>
      <c r="GF211" s="140" t="n">
        <f aca="false">SUM(GF142+GF155+GF157+GF162+GF169+GF174+GF177+GF186+GF191+GF200+GF209)</f>
        <v>0</v>
      </c>
      <c r="GG211" s="140" t="n">
        <f aca="false">SUM(GG142+GG155+GG157+GG162+GG169+GG174+GG177+GG186+GG191+GG200+GG209)</f>
        <v>0</v>
      </c>
      <c r="GH211" s="140" t="n">
        <f aca="false">SUM(GH142+GH155+GH157+GH162+GH169+GH174+GH177+GH186+GH191+GH200+GH209)</f>
        <v>0</v>
      </c>
      <c r="GI211" s="140" t="n">
        <f aca="false">SUM(GI142+GI155+GI157+GI162+GI169+GI174+GI177+GI186+GI191+GI200+GI209)</f>
        <v>0</v>
      </c>
      <c r="GJ211" s="140" t="n">
        <f aca="false">SUM(GJ142+GJ155+GJ157+GJ162+GJ169+GJ174+GJ177+GJ186+GJ191+GJ200+GJ209)</f>
        <v>0</v>
      </c>
      <c r="GK211" s="140" t="n">
        <f aca="false">SUM(GK142+GK155+GK157+GK162+GK169+GK174+GK177+GK186+GK191+GK200+GK209)</f>
        <v>0</v>
      </c>
      <c r="GL211" s="140" t="n">
        <f aca="false">SUM(GL142+GL155+GL157+GL162+GL169+GL174+GL177+GL186+GL191+GL200+GL209)</f>
        <v>0</v>
      </c>
      <c r="GM211" s="140" t="n">
        <f aca="false">SUM(GM142+GM155+GM157+GM162+GM169+GM174+GM177+GM186+GM191+GM200+GM209)</f>
        <v>0</v>
      </c>
      <c r="GN211" s="140" t="n">
        <f aca="false">SUM(GN142+GN155+GN157+GN162+GN169+GN174+GN177+GN186+GN191+GN200+GN209)</f>
        <v>0</v>
      </c>
      <c r="GO211" s="140" t="n">
        <f aca="false">SUM(GO142+GO155+GO157+GO162+GO169+GO174+GO177+GO186+GO191+GO200+GO209)</f>
        <v>0</v>
      </c>
      <c r="GP211" s="140" t="n">
        <f aca="false">SUM(GP142+GP155+GP157+GP162+GP169+GP174+GP177+GP186+GP191+GP200+GP209)</f>
        <v>0</v>
      </c>
      <c r="GQ211" s="140" t="n">
        <f aca="false">SUM(GQ142+GQ155+GQ157+GQ162+GQ169+GQ174+GQ177+GQ186+GQ191+GQ200+GQ209)</f>
        <v>0</v>
      </c>
      <c r="GR211" s="140" t="n">
        <f aca="false">SUM(GR142+GR155+GR157+GR162+GR169+GR174+GR177+GR186+GR191+GR200+GR209)</f>
        <v>0</v>
      </c>
      <c r="GS211" s="140" t="n">
        <f aca="false">SUM(GS142+GS155+GS157+GS162+GS169+GS174+GS177+GS186+GS191+GS200+GS209)</f>
        <v>0</v>
      </c>
      <c r="GT211" s="140" t="n">
        <f aca="false">SUM(GT142+GT155+GT157+GT162+GT169+GT174+GT177+GT186+GT191+GT200+GT209)</f>
        <v>0</v>
      </c>
      <c r="GU211" s="140" t="n">
        <f aca="false">SUM(GU142+GU155+GU157+GU162+GU169+GU174+GU177+GU186+GU191+GU200+GU209)</f>
        <v>0</v>
      </c>
      <c r="GV211" s="140" t="n">
        <f aca="false">SUM(GV142+GV155+GV157+GV162+GV169+GV174+GV177+GV186+GV191+GV200+GV209)</f>
        <v>0</v>
      </c>
      <c r="GW211" s="140" t="n">
        <f aca="false">SUM(GW142+GW155+GW157+GW162+GW169+GW174+GW177+GW186+GW191+GW200+GW209)</f>
        <v>0</v>
      </c>
      <c r="GX211" s="140" t="n">
        <f aca="false">SUM(GX142+GX155+GX157+GX162+GX169+GX174+GX177+GX186+GX191+GX200+GX209)</f>
        <v>0</v>
      </c>
      <c r="GY211" s="140" t="n">
        <f aca="false">SUM(GY142+GY155+GY157+GY162+GY169+GY174+GY177+GY186+GY191+GY200+GY209)</f>
        <v>0</v>
      </c>
      <c r="GZ211" s="140" t="n">
        <f aca="false">SUM(GZ142+GZ155+GZ157+GZ162+GZ169+GZ174+GZ177+GZ186+GZ191+GZ200+GZ209)</f>
        <v>0</v>
      </c>
      <c r="HA211" s="140" t="n">
        <f aca="false">SUM(HA142+HA155+HA157+HA162+HA169+HA174+HA177+HA186+HA191+HA200+HA209)</f>
        <v>0</v>
      </c>
      <c r="HB211" s="140" t="n">
        <f aca="false">SUM(HB142+HB155+HB157+HB162+HB169+HB174+HB177+HB186+HB191+HB200+HB209)</f>
        <v>0</v>
      </c>
      <c r="HC211" s="140" t="n">
        <f aca="false">SUM(HC142+HC155+HC157+HC162+HC169+HC174+HC177+HC186+HC191+HC200+HC209)</f>
        <v>0</v>
      </c>
      <c r="HD211" s="140" t="n">
        <f aca="false">SUM(HD142+HD155+HD157+HD162+HD169+HD174+HD177+HD186+HD191+HD200+HD209)</f>
        <v>0</v>
      </c>
      <c r="HE211" s="140" t="n">
        <f aca="false">SUM(HE142+HE155+HE157+HE162+HE169+HE174+HE177+HE186+HE191+HE200+HE209)</f>
        <v>0</v>
      </c>
      <c r="HF211" s="140" t="n">
        <f aca="false">SUM(HF142+HF155+HF157+HF162+HF169+HF174+HF177+HF186+HF191+HF200+HF209)</f>
        <v>0</v>
      </c>
      <c r="HG211" s="140" t="n">
        <f aca="false">SUM(HG142+HG155+HG157+HG162+HG169+HG174+HG177+HG186+HG191+HG200+HG209)</f>
        <v>0</v>
      </c>
      <c r="HH211" s="140" t="n">
        <f aca="false">SUM(HH142+HH155+HH157+HH162+HH169+HH174+HH177+HH186+HH191+HH200+HH209)</f>
        <v>0</v>
      </c>
      <c r="HI211" s="140" t="n">
        <f aca="false">SUM(HI142+HI155+HI157+HI162+HI169+HI174+HI177+HI186+HI191+HI200+HI209)</f>
        <v>0</v>
      </c>
      <c r="HJ211" s="140" t="n">
        <f aca="false">SUM(HJ142+HJ155+HJ157+HJ162+HJ169+HJ174+HJ177+HJ186+HJ191+HJ200+HJ209)</f>
        <v>0</v>
      </c>
      <c r="HK211" s="140" t="n">
        <f aca="false">SUM(HK142+HK155+HK157+HK162+HK169+HK174+HK177+HK186+HK191+HK200+HK209)</f>
        <v>0</v>
      </c>
      <c r="HL211" s="140" t="n">
        <f aca="false">SUM(HL142+HL155+HL157+HL162+HL169+HL174+HL177+HL186+HL191+HL200+HL209)</f>
        <v>0</v>
      </c>
      <c r="HM211" s="140" t="n">
        <f aca="false">SUM(HM142+HM155+HM157+HM162+HM169+HM174+HM177+HM186+HM191+HM200+HM209)</f>
        <v>0</v>
      </c>
      <c r="HN211" s="140" t="n">
        <f aca="false">SUM(HN142+HN155+HN157+HN162+HN169+HN174+HN177+HN186+HN191+HN200+HN209)</f>
        <v>0</v>
      </c>
      <c r="HO211" s="140" t="n">
        <f aca="false">SUM(HO142+HO155+HO157+HO162+HO169+HO174+HO177+HO186+HO191+HO200+HO209)</f>
        <v>0</v>
      </c>
      <c r="HP211" s="140" t="n">
        <f aca="false">SUM(HP142+HP155+HP157+HP162+HP169+HP174+HP177+HP186+HP191+HP200+HP209)</f>
        <v>0</v>
      </c>
      <c r="HQ211" s="140" t="n">
        <f aca="false">SUM(HQ142+HQ155+HQ157+HQ162+HQ169+HQ174+HQ177+HQ186+HQ191+HQ200+HQ209)</f>
        <v>0</v>
      </c>
      <c r="HR211" s="140" t="n">
        <f aca="false">SUM(HR142+HR155+HR157+HR162+HR169+HR174+HR177+HR186+HR191+HR200+HR209)</f>
        <v>0</v>
      </c>
      <c r="HS211" s="140" t="n">
        <f aca="false">SUM(HS142+HS155+HS157+HS162+HS169+HS174+HS177+HS186+HS191+HS200+HS209)</f>
        <v>0</v>
      </c>
      <c r="HT211" s="140" t="n">
        <f aca="false">SUM(HT142+HT155+HT157+HT162+HT169+HT174+HT177+HT186+HT191+HT200+HT209)</f>
        <v>0</v>
      </c>
      <c r="HU211" s="140" t="n">
        <f aca="false">SUM(HU142+HU155+HU157+HU162+HU169+HU174+HU177+HU186+HU191+HU200+HU209)</f>
        <v>0</v>
      </c>
      <c r="HV211" s="140" t="n">
        <f aca="false">SUM(HV142+HV155+HV157+HV162+HV169+HV174+HV177+HV186+HV191+HV200+HV209)</f>
        <v>0</v>
      </c>
      <c r="HW211" s="140" t="n">
        <f aca="false">SUM(HW142+HW155+HW157+HW162+HW169+HW174+HW177+HW186+HW191+HW200+HW209)</f>
        <v>0</v>
      </c>
      <c r="HX211" s="140" t="n">
        <f aca="false">SUM(HX142+HX155+HX157+HX162+HX169+HX174+HX177+HX186+HX191+HX200+HX209)</f>
        <v>0</v>
      </c>
      <c r="HY211" s="140" t="n">
        <f aca="false">SUM(HY142+HY155+HY157+HY162+HY169+HY174+HY177+HY186+HY191+HY200+HY209)</f>
        <v>0</v>
      </c>
      <c r="HZ211" s="140" t="n">
        <f aca="false">SUM(HZ142+HZ155+HZ157+HZ162+HZ169+HZ174+HZ177+HZ186+HZ191+HZ200+HZ209)</f>
        <v>0</v>
      </c>
      <c r="IA211" s="140" t="n">
        <f aca="false">SUM(IA142+IA155+IA157+IA162+IA169+IA174+IA177+IA186+IA191+IA200+IA209)</f>
        <v>0</v>
      </c>
      <c r="IB211" s="140" t="n">
        <f aca="false">SUM(IB142+IB155+IB157+IB162+IB169+IB174+IB177+IB186+IB191+IB200+IB209)</f>
        <v>0</v>
      </c>
    </row>
    <row r="212" s="63" customFormat="true" ht="37.5" hidden="false" customHeight="false" outlineLevel="0" collapsed="false">
      <c r="A212" s="148"/>
      <c r="B212" s="74" t="s">
        <v>369</v>
      </c>
      <c r="C212" s="170" t="n">
        <f aca="false">C140-C211</f>
        <v>-543330</v>
      </c>
      <c r="D212" s="171" t="n">
        <f aca="false">D140-D211</f>
        <v>-713794.300000003</v>
      </c>
      <c r="E212" s="172" t="n">
        <f aca="false">E140-E211</f>
        <v>-170464.3</v>
      </c>
      <c r="F212" s="173" t="n">
        <f aca="false">F140-F211</f>
        <v>13497</v>
      </c>
      <c r="G212" s="173" t="n">
        <f aca="false">G140-G211</f>
        <v>-4365.2</v>
      </c>
      <c r="H212" s="173" t="n">
        <f aca="false">H140-H211</f>
        <v>-100400.2</v>
      </c>
      <c r="I212" s="173" t="n">
        <f aca="false">I140-I211</f>
        <v>-79195.9</v>
      </c>
      <c r="J212" s="173" t="n">
        <f aca="false">J140-J211</f>
        <v>-1.13686837721616E-013</v>
      </c>
      <c r="K212" s="173" t="n">
        <f aca="false">K140-K211</f>
        <v>0</v>
      </c>
      <c r="L212" s="173" t="n">
        <f aca="false">L140-L211</f>
        <v>0</v>
      </c>
      <c r="M212" s="173" t="n">
        <f aca="false">M140-M211</f>
        <v>0</v>
      </c>
      <c r="N212" s="173" t="n">
        <f aca="false">N140-N211</f>
        <v>0</v>
      </c>
      <c r="O212" s="173" t="n">
        <f aca="false">O140-O211</f>
        <v>0</v>
      </c>
      <c r="P212" s="173" t="n">
        <f aca="false">P140-P211</f>
        <v>0</v>
      </c>
      <c r="Q212" s="173" t="n">
        <f aca="false">Q140-Q211</f>
        <v>0</v>
      </c>
      <c r="R212" s="173" t="n">
        <f aca="false">R140-R211</f>
        <v>0</v>
      </c>
      <c r="S212" s="173" t="n">
        <f aca="false">S140-S211</f>
        <v>0</v>
      </c>
      <c r="T212" s="173" t="n">
        <f aca="false">T140-T211</f>
        <v>0</v>
      </c>
      <c r="U212" s="173" t="n">
        <f aca="false">U140-U211</f>
        <v>0</v>
      </c>
      <c r="V212" s="173" t="n">
        <f aca="false">V140-V211</f>
        <v>0</v>
      </c>
      <c r="W212" s="173" t="n">
        <f aca="false">W140-W211</f>
        <v>0</v>
      </c>
      <c r="X212" s="173" t="n">
        <f aca="false">X140-X211</f>
        <v>0</v>
      </c>
      <c r="Y212" s="173" t="n">
        <f aca="false">Y140-Y211</f>
        <v>0</v>
      </c>
      <c r="Z212" s="173" t="n">
        <f aca="false">Z140-Z211</f>
        <v>0</v>
      </c>
      <c r="AA212" s="173" t="n">
        <f aca="false">AA140-AA211</f>
        <v>0</v>
      </c>
      <c r="AB212" s="173" t="n">
        <f aca="false">AB140-AB211</f>
        <v>0</v>
      </c>
      <c r="AC212" s="173" t="n">
        <f aca="false">AC140-AC211</f>
        <v>0</v>
      </c>
      <c r="AD212" s="173" t="n">
        <f aca="false">AD140-AD211</f>
        <v>0</v>
      </c>
      <c r="AE212" s="173" t="n">
        <f aca="false">AE140-AE211</f>
        <v>0</v>
      </c>
      <c r="AF212" s="173" t="n">
        <f aca="false">AF140-AF211</f>
        <v>0</v>
      </c>
      <c r="AG212" s="173" t="n">
        <f aca="false">AG140-AG211</f>
        <v>0</v>
      </c>
      <c r="AH212" s="173" t="n">
        <f aca="false">AH140-AH211</f>
        <v>0</v>
      </c>
      <c r="AI212" s="173" t="n">
        <f aca="false">AI140-AI211</f>
        <v>0</v>
      </c>
      <c r="AJ212" s="173" t="n">
        <f aca="false">AJ140-AJ211</f>
        <v>0</v>
      </c>
      <c r="AK212" s="173" t="n">
        <f aca="false">AK140-AK211</f>
        <v>0</v>
      </c>
      <c r="AL212" s="173" t="n">
        <f aca="false">AL140-AL211</f>
        <v>0</v>
      </c>
      <c r="AM212" s="173" t="n">
        <f aca="false">AM140-AM211</f>
        <v>0</v>
      </c>
      <c r="AN212" s="173" t="n">
        <f aca="false">AN140-AN211</f>
        <v>0</v>
      </c>
      <c r="AO212" s="173" t="n">
        <f aca="false">AO140-AO211</f>
        <v>0</v>
      </c>
      <c r="AP212" s="173" t="n">
        <f aca="false">AP140-AP211</f>
        <v>0</v>
      </c>
      <c r="AQ212" s="173" t="n">
        <f aca="false">AQ140-AQ211</f>
        <v>0</v>
      </c>
      <c r="AR212" s="173" t="n">
        <f aca="false">AR140-AR211</f>
        <v>0</v>
      </c>
      <c r="AS212" s="173" t="n">
        <f aca="false">AS140-AS211</f>
        <v>0</v>
      </c>
      <c r="AT212" s="173" t="n">
        <f aca="false">AT140-AT211</f>
        <v>0</v>
      </c>
      <c r="AU212" s="173" t="n">
        <f aca="false">AU140-AU211</f>
        <v>0</v>
      </c>
      <c r="AV212" s="173" t="n">
        <f aca="false">AV140-AV211</f>
        <v>0</v>
      </c>
      <c r="AW212" s="173" t="n">
        <f aca="false">AW140-AW211</f>
        <v>0</v>
      </c>
      <c r="AX212" s="173" t="n">
        <f aca="false">AX140-AX211</f>
        <v>0</v>
      </c>
      <c r="AY212" s="173" t="n">
        <f aca="false">AY140-AY211</f>
        <v>0</v>
      </c>
      <c r="AZ212" s="173" t="n">
        <f aca="false">AZ140-AZ211</f>
        <v>0</v>
      </c>
      <c r="BA212" s="173" t="n">
        <f aca="false">BA140-BA211</f>
        <v>0</v>
      </c>
      <c r="BB212" s="173" t="n">
        <f aca="false">BB140-BB211</f>
        <v>0</v>
      </c>
      <c r="BC212" s="173" t="n">
        <f aca="false">BC140-BC211</f>
        <v>0</v>
      </c>
      <c r="BD212" s="173" t="n">
        <f aca="false">BD140-BD211</f>
        <v>0</v>
      </c>
      <c r="BE212" s="173" t="n">
        <f aca="false">BE140-BE211</f>
        <v>0</v>
      </c>
      <c r="BF212" s="173" t="n">
        <f aca="false">BF140-BF211</f>
        <v>0</v>
      </c>
      <c r="BG212" s="173" t="n">
        <f aca="false">BG140-BG211</f>
        <v>0</v>
      </c>
      <c r="BH212" s="173" t="n">
        <f aca="false">BH140-BH211</f>
        <v>0</v>
      </c>
      <c r="BI212" s="173" t="n">
        <f aca="false">BI140-BI211</f>
        <v>0</v>
      </c>
      <c r="BJ212" s="173" t="n">
        <f aca="false">BJ140-BJ211</f>
        <v>0</v>
      </c>
      <c r="BK212" s="173" t="n">
        <f aca="false">BK140-BK211</f>
        <v>0</v>
      </c>
      <c r="BL212" s="173" t="n">
        <f aca="false">BL140-BL211</f>
        <v>0</v>
      </c>
      <c r="BM212" s="173" t="n">
        <f aca="false">BM140-BM211</f>
        <v>0</v>
      </c>
      <c r="BN212" s="173" t="n">
        <f aca="false">BN140-BN211</f>
        <v>0</v>
      </c>
      <c r="BO212" s="173" t="n">
        <f aca="false">BO140-BO211</f>
        <v>0</v>
      </c>
      <c r="BP212" s="173" t="n">
        <f aca="false">BP140-BP211</f>
        <v>0</v>
      </c>
      <c r="BQ212" s="173" t="n">
        <f aca="false">BQ140-BQ211</f>
        <v>0</v>
      </c>
      <c r="BR212" s="173" t="n">
        <f aca="false">BR140-BR211</f>
        <v>0</v>
      </c>
      <c r="BS212" s="173" t="n">
        <f aca="false">BS140-BS211</f>
        <v>0</v>
      </c>
      <c r="BT212" s="173" t="n">
        <f aca="false">BT140-BT211</f>
        <v>0</v>
      </c>
      <c r="BU212" s="173" t="n">
        <f aca="false">BU140-BU211</f>
        <v>0</v>
      </c>
      <c r="BV212" s="173" t="n">
        <f aca="false">BV140-BV211</f>
        <v>0</v>
      </c>
      <c r="BW212" s="173" t="n">
        <f aca="false">BW140-BW211</f>
        <v>0</v>
      </c>
      <c r="BX212" s="173" t="n">
        <f aca="false">BX140-BX211</f>
        <v>0</v>
      </c>
      <c r="BY212" s="173" t="n">
        <f aca="false">BY140-BY211</f>
        <v>0</v>
      </c>
      <c r="BZ212" s="173" t="n">
        <f aca="false">BZ140-BZ211</f>
        <v>0</v>
      </c>
      <c r="CA212" s="173" t="n">
        <f aca="false">CA140-CA211</f>
        <v>0</v>
      </c>
      <c r="CB212" s="173" t="n">
        <f aca="false">CB140-CB211</f>
        <v>0</v>
      </c>
      <c r="CC212" s="173" t="n">
        <f aca="false">CC140-CC211</f>
        <v>0</v>
      </c>
      <c r="CD212" s="173" t="n">
        <f aca="false">CD140-CD211</f>
        <v>0</v>
      </c>
      <c r="CE212" s="173" t="n">
        <f aca="false">CE140-CE211</f>
        <v>0</v>
      </c>
      <c r="CF212" s="173" t="n">
        <f aca="false">CF140-CF211</f>
        <v>0</v>
      </c>
      <c r="CG212" s="173" t="n">
        <f aca="false">CG140-CG211</f>
        <v>0</v>
      </c>
      <c r="CH212" s="173" t="n">
        <f aca="false">CH140-CH211</f>
        <v>0</v>
      </c>
      <c r="CI212" s="173" t="n">
        <f aca="false">CI140-CI211</f>
        <v>0</v>
      </c>
      <c r="CJ212" s="173" t="n">
        <f aca="false">CJ140-CJ211</f>
        <v>0</v>
      </c>
      <c r="CK212" s="173" t="n">
        <f aca="false">CK140-CK211</f>
        <v>0</v>
      </c>
      <c r="CL212" s="173" t="n">
        <f aca="false">CL140-CL211</f>
        <v>0</v>
      </c>
      <c r="CM212" s="173" t="n">
        <f aca="false">CM140-CM211</f>
        <v>0</v>
      </c>
      <c r="CN212" s="173" t="n">
        <f aca="false">CN140-CN211</f>
        <v>0</v>
      </c>
      <c r="CO212" s="173" t="n">
        <f aca="false">CO140-CO211</f>
        <v>0</v>
      </c>
      <c r="CP212" s="173" t="n">
        <f aca="false">CP140-CP211</f>
        <v>0</v>
      </c>
      <c r="CQ212" s="173" t="n">
        <f aca="false">CQ140-CQ211</f>
        <v>0</v>
      </c>
      <c r="CR212" s="173" t="n">
        <f aca="false">CR140-CR211</f>
        <v>0</v>
      </c>
      <c r="CS212" s="173" t="n">
        <f aca="false">CS140-CS211</f>
        <v>0</v>
      </c>
      <c r="CT212" s="173" t="n">
        <f aca="false">CT140-CT211</f>
        <v>0</v>
      </c>
      <c r="CU212" s="173" t="n">
        <f aca="false">CU140-CU211</f>
        <v>0</v>
      </c>
      <c r="CV212" s="173" t="n">
        <f aca="false">CV140-CV211</f>
        <v>0</v>
      </c>
      <c r="CW212" s="173" t="n">
        <f aca="false">CW140-CW211</f>
        <v>0</v>
      </c>
      <c r="CX212" s="173" t="n">
        <f aca="false">CX140-CX211</f>
        <v>0</v>
      </c>
      <c r="CY212" s="173" t="n">
        <f aca="false">CY140-CY211</f>
        <v>0</v>
      </c>
      <c r="CZ212" s="173" t="n">
        <f aca="false">CZ140-CZ211</f>
        <v>0</v>
      </c>
      <c r="DA212" s="173" t="n">
        <f aca="false">DA140-DA211</f>
        <v>0</v>
      </c>
      <c r="DB212" s="173" t="n">
        <f aca="false">DB140-DB211</f>
        <v>0</v>
      </c>
      <c r="DC212" s="173" t="n">
        <f aca="false">DC140-DC211</f>
        <v>0</v>
      </c>
      <c r="DD212" s="173" t="n">
        <f aca="false">DD140-DD211</f>
        <v>0</v>
      </c>
      <c r="DE212" s="173" t="n">
        <f aca="false">DE140-DE211</f>
        <v>0</v>
      </c>
      <c r="DF212" s="173" t="n">
        <f aca="false">DF140-DF211</f>
        <v>0</v>
      </c>
      <c r="DG212" s="173" t="n">
        <f aca="false">DG140-DG211</f>
        <v>0</v>
      </c>
      <c r="DH212" s="173" t="n">
        <f aca="false">DH140-DH211</f>
        <v>0</v>
      </c>
      <c r="DI212" s="173" t="n">
        <f aca="false">DI140-DI211</f>
        <v>0</v>
      </c>
      <c r="DJ212" s="173" t="n">
        <f aca="false">DJ140-DJ211</f>
        <v>0</v>
      </c>
      <c r="DK212" s="173" t="n">
        <f aca="false">DK140-DK211</f>
        <v>0</v>
      </c>
      <c r="DL212" s="173" t="n">
        <f aca="false">DL140-DL211</f>
        <v>0</v>
      </c>
      <c r="DM212" s="173" t="n">
        <f aca="false">DM140-DM211</f>
        <v>0</v>
      </c>
      <c r="DN212" s="173" t="n">
        <f aca="false">DN140-DN211</f>
        <v>0</v>
      </c>
      <c r="DO212" s="173" t="n">
        <f aca="false">DO140-DO211</f>
        <v>0</v>
      </c>
      <c r="DP212" s="173" t="n">
        <f aca="false">DP140-DP211</f>
        <v>0</v>
      </c>
      <c r="DQ212" s="173" t="n">
        <f aca="false">DQ140-DQ211</f>
        <v>0</v>
      </c>
      <c r="DR212" s="173" t="n">
        <f aca="false">DR140-DR211</f>
        <v>0</v>
      </c>
      <c r="DS212" s="173" t="n">
        <f aca="false">DS140-DS211</f>
        <v>0</v>
      </c>
      <c r="DT212" s="173" t="n">
        <f aca="false">DT140-DT211</f>
        <v>0</v>
      </c>
      <c r="DU212" s="173" t="n">
        <f aca="false">DU140-DU211</f>
        <v>0</v>
      </c>
      <c r="DV212" s="173" t="n">
        <f aca="false">DV140-DV211</f>
        <v>0</v>
      </c>
      <c r="DW212" s="173" t="n">
        <f aca="false">DW140-DW211</f>
        <v>0</v>
      </c>
      <c r="DX212" s="173" t="n">
        <f aca="false">DX140-DX211</f>
        <v>0</v>
      </c>
      <c r="DY212" s="173" t="n">
        <f aca="false">DY140-DY211</f>
        <v>0</v>
      </c>
      <c r="DZ212" s="173" t="n">
        <f aca="false">DZ140-DZ211</f>
        <v>0</v>
      </c>
      <c r="EA212" s="173" t="n">
        <f aca="false">EA140-EA211</f>
        <v>0</v>
      </c>
      <c r="EB212" s="173" t="n">
        <f aca="false">EB140-EB211</f>
        <v>0</v>
      </c>
      <c r="EC212" s="173" t="n">
        <f aca="false">EC140-EC211</f>
        <v>0</v>
      </c>
      <c r="ED212" s="173" t="n">
        <f aca="false">ED140-ED211</f>
        <v>0</v>
      </c>
      <c r="EE212" s="173" t="n">
        <f aca="false">EE140-EE211</f>
        <v>0</v>
      </c>
      <c r="EF212" s="173" t="n">
        <f aca="false">EF140-EF211</f>
        <v>0</v>
      </c>
      <c r="EG212" s="173" t="n">
        <f aca="false">EG140-EG211</f>
        <v>0</v>
      </c>
      <c r="EH212" s="173" t="n">
        <f aca="false">EH140-EH211</f>
        <v>0</v>
      </c>
      <c r="EI212" s="173" t="n">
        <f aca="false">EI140-EI211</f>
        <v>0</v>
      </c>
      <c r="EJ212" s="173" t="n">
        <f aca="false">EJ140-EJ211</f>
        <v>0</v>
      </c>
      <c r="EK212" s="173" t="n">
        <f aca="false">EK140-EK211</f>
        <v>0</v>
      </c>
      <c r="EL212" s="173" t="n">
        <f aca="false">EL140-EL211</f>
        <v>0</v>
      </c>
      <c r="EM212" s="173" t="n">
        <f aca="false">EM140-EM211</f>
        <v>0</v>
      </c>
      <c r="EN212" s="173" t="n">
        <f aca="false">EN140-EN211</f>
        <v>0</v>
      </c>
      <c r="EO212" s="173" t="n">
        <f aca="false">EO140-EO211</f>
        <v>0</v>
      </c>
      <c r="EP212" s="173" t="n">
        <f aca="false">EP140-EP211</f>
        <v>0</v>
      </c>
      <c r="EQ212" s="173" t="n">
        <f aca="false">EQ140-EQ211</f>
        <v>0</v>
      </c>
      <c r="ER212" s="173" t="n">
        <f aca="false">ER140-ER211</f>
        <v>0</v>
      </c>
      <c r="ES212" s="173" t="n">
        <f aca="false">ES140-ES211</f>
        <v>0</v>
      </c>
      <c r="ET212" s="173" t="n">
        <f aca="false">ET140-ET211</f>
        <v>0</v>
      </c>
      <c r="EU212" s="173" t="n">
        <f aca="false">EU140-EU211</f>
        <v>0</v>
      </c>
      <c r="EV212" s="173" t="n">
        <f aca="false">EV140-EV211</f>
        <v>0</v>
      </c>
      <c r="EW212" s="173" t="n">
        <f aca="false">EW140-EW211</f>
        <v>0</v>
      </c>
      <c r="EX212" s="173" t="n">
        <f aca="false">EX140-EX211</f>
        <v>0</v>
      </c>
      <c r="EY212" s="173" t="n">
        <f aca="false">EY140-EY211</f>
        <v>0</v>
      </c>
      <c r="EZ212" s="173" t="n">
        <f aca="false">EZ140-EZ211</f>
        <v>0</v>
      </c>
      <c r="FA212" s="173" t="n">
        <f aca="false">FA140-FA211</f>
        <v>0</v>
      </c>
      <c r="FB212" s="173" t="n">
        <f aca="false">FB140-FB211</f>
        <v>0</v>
      </c>
      <c r="FC212" s="173" t="n">
        <f aca="false">FC140-FC211</f>
        <v>0</v>
      </c>
      <c r="FD212" s="173" t="n">
        <f aca="false">FD140-FD211</f>
        <v>0</v>
      </c>
      <c r="FE212" s="173" t="n">
        <f aca="false">FE140-FE211</f>
        <v>0</v>
      </c>
      <c r="FF212" s="173" t="n">
        <f aca="false">FF140-FF211</f>
        <v>0</v>
      </c>
      <c r="FG212" s="173" t="n">
        <f aca="false">FG140-FG211</f>
        <v>0</v>
      </c>
      <c r="FH212" s="173" t="n">
        <f aca="false">FH140-FH211</f>
        <v>0</v>
      </c>
      <c r="FI212" s="173" t="n">
        <f aca="false">FI140-FI211</f>
        <v>0</v>
      </c>
      <c r="FJ212" s="173" t="n">
        <f aca="false">FJ140-FJ211</f>
        <v>0</v>
      </c>
      <c r="FK212" s="173" t="n">
        <f aca="false">FK140-FK211</f>
        <v>0</v>
      </c>
      <c r="FL212" s="173" t="n">
        <f aca="false">FL140-FL211</f>
        <v>0</v>
      </c>
      <c r="FM212" s="173" t="n">
        <f aca="false">FM140-FM211</f>
        <v>0</v>
      </c>
      <c r="FN212" s="173" t="n">
        <f aca="false">FN140-FN211</f>
        <v>0</v>
      </c>
      <c r="FO212" s="173" t="n">
        <f aca="false">FO140-FO211</f>
        <v>0</v>
      </c>
      <c r="FP212" s="173" t="n">
        <f aca="false">FP140-FP211</f>
        <v>0</v>
      </c>
      <c r="FQ212" s="173" t="n">
        <f aca="false">FQ140-FQ211</f>
        <v>0</v>
      </c>
      <c r="FR212" s="173" t="n">
        <f aca="false">FR140-FR211</f>
        <v>0</v>
      </c>
      <c r="FS212" s="173" t="n">
        <f aca="false">FS140-FS211</f>
        <v>0</v>
      </c>
      <c r="FT212" s="173" t="n">
        <f aca="false">FT140-FT211</f>
        <v>0</v>
      </c>
      <c r="FU212" s="173" t="n">
        <f aca="false">FU140-FU211</f>
        <v>0</v>
      </c>
      <c r="FV212" s="173" t="n">
        <f aca="false">FV140-FV211</f>
        <v>0</v>
      </c>
      <c r="FW212" s="173" t="n">
        <f aca="false">FW140-FW211</f>
        <v>0</v>
      </c>
      <c r="FX212" s="173" t="n">
        <f aca="false">FX140-FX211</f>
        <v>0</v>
      </c>
      <c r="FY212" s="173" t="n">
        <f aca="false">FY140-FY211</f>
        <v>0</v>
      </c>
      <c r="FZ212" s="173" t="n">
        <f aca="false">FZ140-FZ211</f>
        <v>0</v>
      </c>
      <c r="GA212" s="173" t="n">
        <f aca="false">GA140-GA211</f>
        <v>0</v>
      </c>
      <c r="GB212" s="173" t="n">
        <f aca="false">GB140-GB211</f>
        <v>0</v>
      </c>
      <c r="GC212" s="173" t="n">
        <f aca="false">GC140-GC211</f>
        <v>0</v>
      </c>
      <c r="GD212" s="173" t="n">
        <f aca="false">GD140-GD211</f>
        <v>0</v>
      </c>
      <c r="GE212" s="173" t="n">
        <f aca="false">GE140-GE211</f>
        <v>0</v>
      </c>
      <c r="GF212" s="173" t="n">
        <f aca="false">GF140-GF211</f>
        <v>0</v>
      </c>
      <c r="GG212" s="173" t="n">
        <f aca="false">GG140-GG211</f>
        <v>0</v>
      </c>
      <c r="GH212" s="173" t="n">
        <f aca="false">GH140-GH211</f>
        <v>0</v>
      </c>
      <c r="GI212" s="173" t="n">
        <f aca="false">GI140-GI211</f>
        <v>0</v>
      </c>
      <c r="GJ212" s="173" t="n">
        <f aca="false">GJ140-GJ211</f>
        <v>0</v>
      </c>
      <c r="GK212" s="173" t="n">
        <f aca="false">GK140-GK211</f>
        <v>0</v>
      </c>
      <c r="GL212" s="173" t="n">
        <f aca="false">GL140-GL211</f>
        <v>0</v>
      </c>
      <c r="GM212" s="173" t="n">
        <f aca="false">GM140-GM211</f>
        <v>0</v>
      </c>
      <c r="GN212" s="173" t="n">
        <f aca="false">GN140-GN211</f>
        <v>0</v>
      </c>
      <c r="GO212" s="173" t="n">
        <f aca="false">GO140-GO211</f>
        <v>0</v>
      </c>
      <c r="GP212" s="173" t="n">
        <f aca="false">GP140-GP211</f>
        <v>0</v>
      </c>
      <c r="GQ212" s="173" t="n">
        <f aca="false">GQ140-GQ211</f>
        <v>0</v>
      </c>
      <c r="GR212" s="173" t="n">
        <f aca="false">GR140-GR211</f>
        <v>0</v>
      </c>
      <c r="GS212" s="173" t="n">
        <f aca="false">GS140-GS211</f>
        <v>0</v>
      </c>
      <c r="GT212" s="173" t="n">
        <f aca="false">GT140-GT211</f>
        <v>0</v>
      </c>
      <c r="GU212" s="173" t="n">
        <f aca="false">GU140-GU211</f>
        <v>0</v>
      </c>
      <c r="GV212" s="173" t="n">
        <f aca="false">GV140-GV211</f>
        <v>0</v>
      </c>
      <c r="GW212" s="173" t="n">
        <f aca="false">GW140-GW211</f>
        <v>0</v>
      </c>
      <c r="GX212" s="173" t="n">
        <f aca="false">GX140-GX211</f>
        <v>0</v>
      </c>
      <c r="GY212" s="173" t="n">
        <f aca="false">GY140-GY211</f>
        <v>0</v>
      </c>
      <c r="GZ212" s="173" t="n">
        <f aca="false">GZ140-GZ211</f>
        <v>0</v>
      </c>
      <c r="HA212" s="173" t="n">
        <f aca="false">HA140-HA211</f>
        <v>0</v>
      </c>
      <c r="HB212" s="173" t="n">
        <f aca="false">HB140-HB211</f>
        <v>0</v>
      </c>
      <c r="HC212" s="173" t="n">
        <f aca="false">HC140-HC211</f>
        <v>0</v>
      </c>
      <c r="HD212" s="173" t="n">
        <f aca="false">HD140-HD211</f>
        <v>0</v>
      </c>
      <c r="HE212" s="173" t="n">
        <f aca="false">HE140-HE211</f>
        <v>0</v>
      </c>
      <c r="HF212" s="173" t="n">
        <f aca="false">HF140-HF211</f>
        <v>0</v>
      </c>
      <c r="HG212" s="173" t="n">
        <f aca="false">HG140-HG211</f>
        <v>0</v>
      </c>
      <c r="HH212" s="173" t="n">
        <f aca="false">HH140-HH211</f>
        <v>0</v>
      </c>
      <c r="HI212" s="173" t="n">
        <f aca="false">HI140-HI211</f>
        <v>0</v>
      </c>
      <c r="HJ212" s="173" t="n">
        <f aca="false">HJ140-HJ211</f>
        <v>0</v>
      </c>
      <c r="HK212" s="173" t="n">
        <f aca="false">HK140-HK211</f>
        <v>0</v>
      </c>
      <c r="HL212" s="173" t="n">
        <f aca="false">HL140-HL211</f>
        <v>0</v>
      </c>
      <c r="HM212" s="173" t="n">
        <f aca="false">HM140-HM211</f>
        <v>0</v>
      </c>
      <c r="HN212" s="173" t="n">
        <f aca="false">HN140-HN211</f>
        <v>0</v>
      </c>
      <c r="HO212" s="173" t="n">
        <f aca="false">HO140-HO211</f>
        <v>0</v>
      </c>
      <c r="HP212" s="173" t="n">
        <f aca="false">HP140-HP211</f>
        <v>0</v>
      </c>
      <c r="HQ212" s="173" t="n">
        <f aca="false">HQ140-HQ211</f>
        <v>0</v>
      </c>
      <c r="HR212" s="173" t="n">
        <f aca="false">HR140-HR211</f>
        <v>0</v>
      </c>
      <c r="HS212" s="173" t="n">
        <f aca="false">HS140-HS211</f>
        <v>0</v>
      </c>
      <c r="HT212" s="173" t="n">
        <f aca="false">HT140-HT211</f>
        <v>0</v>
      </c>
      <c r="HU212" s="173" t="n">
        <f aca="false">HU140-HU211</f>
        <v>0</v>
      </c>
      <c r="HV212" s="173" t="n">
        <f aca="false">HV140-HV211</f>
        <v>0</v>
      </c>
      <c r="HW212" s="173" t="n">
        <f aca="false">HW140-HW211</f>
        <v>0</v>
      </c>
      <c r="HX212" s="173" t="n">
        <f aca="false">HX140-HX211</f>
        <v>0</v>
      </c>
      <c r="HY212" s="173" t="n">
        <f aca="false">HY140-HY211</f>
        <v>0</v>
      </c>
      <c r="HZ212" s="173" t="n">
        <f aca="false">HZ140-HZ211</f>
        <v>0</v>
      </c>
      <c r="IA212" s="173" t="n">
        <f aca="false">IA140-IA211</f>
        <v>0</v>
      </c>
      <c r="IB212" s="173" t="n">
        <f aca="false">IB140-IB211</f>
        <v>0</v>
      </c>
      <c r="IC212" s="173" t="n">
        <f aca="false">IC140-IC211</f>
        <v>0</v>
      </c>
      <c r="ID212" s="173" t="n">
        <f aca="false">ID140-ID211</f>
        <v>0</v>
      </c>
      <c r="IE212" s="173" t="n">
        <f aca="false">IE140-IE211</f>
        <v>0</v>
      </c>
      <c r="IF212" s="173" t="n">
        <f aca="false">IF140-IF211</f>
        <v>0</v>
      </c>
      <c r="IG212" s="173" t="n">
        <f aca="false">IG140-IG211</f>
        <v>0</v>
      </c>
      <c r="IH212" s="173" t="n">
        <f aca="false">IH140-IH211</f>
        <v>0</v>
      </c>
      <c r="II212" s="173" t="n">
        <f aca="false">II140-II211</f>
        <v>0</v>
      </c>
    </row>
    <row r="213" s="63" customFormat="true" ht="56.25" hidden="false" customHeight="false" outlineLevel="0" collapsed="false">
      <c r="A213" s="174" t="s">
        <v>370</v>
      </c>
      <c r="B213" s="175" t="s">
        <v>371</v>
      </c>
      <c r="C213" s="170"/>
      <c r="D213" s="171"/>
      <c r="E213" s="172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/>
      <c r="P213" s="173"/>
      <c r="Q213" s="173"/>
      <c r="R213" s="173"/>
      <c r="S213" s="176"/>
      <c r="T213" s="173"/>
      <c r="U213" s="173"/>
      <c r="V213" s="173"/>
      <c r="W213" s="173"/>
      <c r="X213" s="173"/>
      <c r="Y213" s="173"/>
      <c r="Z213" s="173"/>
      <c r="AA213" s="173"/>
      <c r="AB213" s="173"/>
      <c r="AC213" s="173"/>
      <c r="AD213" s="173"/>
      <c r="AE213" s="173"/>
      <c r="AF213" s="173"/>
      <c r="AG213" s="173"/>
      <c r="AH213" s="173"/>
      <c r="AI213" s="173"/>
      <c r="AJ213" s="173"/>
      <c r="AK213" s="173"/>
      <c r="AL213" s="173"/>
      <c r="AM213" s="173"/>
      <c r="AN213" s="173"/>
      <c r="AO213" s="173"/>
      <c r="AP213" s="177"/>
      <c r="AQ213" s="173"/>
      <c r="AR213" s="173"/>
      <c r="AS213" s="173"/>
      <c r="AT213" s="173"/>
      <c r="AU213" s="173"/>
      <c r="AV213" s="173"/>
      <c r="AW213" s="173"/>
      <c r="AX213" s="173"/>
      <c r="AY213" s="173"/>
      <c r="AZ213" s="173"/>
      <c r="BA213" s="173"/>
      <c r="BB213" s="173"/>
      <c r="BC213" s="173"/>
      <c r="BD213" s="173"/>
      <c r="BE213" s="173"/>
      <c r="BF213" s="173"/>
      <c r="BG213" s="173"/>
      <c r="BH213" s="173"/>
      <c r="BI213" s="173"/>
      <c r="BJ213" s="173"/>
      <c r="BK213" s="173"/>
      <c r="BL213" s="173"/>
      <c r="BM213" s="173"/>
      <c r="BN213" s="173"/>
      <c r="BO213" s="173"/>
      <c r="BP213" s="173"/>
      <c r="BQ213" s="173"/>
      <c r="BR213" s="173"/>
      <c r="BS213" s="173"/>
      <c r="BT213" s="173"/>
      <c r="BU213" s="173"/>
      <c r="BV213" s="173"/>
      <c r="BW213" s="173"/>
      <c r="BX213" s="173"/>
      <c r="BY213" s="173"/>
      <c r="BZ213" s="173"/>
      <c r="CA213" s="173"/>
      <c r="CB213" s="173"/>
      <c r="CC213" s="173"/>
      <c r="CD213" s="173"/>
      <c r="CE213" s="173"/>
      <c r="CF213" s="173"/>
      <c r="CG213" s="173"/>
      <c r="CH213" s="173"/>
      <c r="CI213" s="173"/>
      <c r="CJ213" s="173"/>
      <c r="CK213" s="173"/>
      <c r="CL213" s="173"/>
      <c r="CM213" s="173"/>
      <c r="CN213" s="173"/>
      <c r="CO213" s="173"/>
      <c r="CP213" s="173"/>
      <c r="CQ213" s="173"/>
      <c r="CR213" s="173"/>
      <c r="CS213" s="173"/>
      <c r="CT213" s="173"/>
      <c r="CU213" s="173"/>
      <c r="CV213" s="173"/>
      <c r="CW213" s="173"/>
      <c r="CX213" s="173"/>
      <c r="CY213" s="173"/>
      <c r="CZ213" s="173"/>
      <c r="DA213" s="173"/>
      <c r="DB213" s="173"/>
      <c r="DC213" s="173"/>
      <c r="DD213" s="173"/>
      <c r="DE213" s="173"/>
      <c r="DF213" s="173"/>
      <c r="DG213" s="173"/>
      <c r="DH213" s="173"/>
      <c r="DI213" s="173"/>
      <c r="DJ213" s="173"/>
      <c r="DK213" s="173"/>
      <c r="DL213" s="173"/>
      <c r="DM213" s="173"/>
      <c r="DN213" s="173"/>
      <c r="DO213" s="173"/>
      <c r="DP213" s="173"/>
      <c r="DQ213" s="173"/>
      <c r="DR213" s="173"/>
      <c r="DS213" s="173"/>
      <c r="DT213" s="173"/>
      <c r="DU213" s="173"/>
      <c r="DV213" s="173"/>
      <c r="DW213" s="173"/>
      <c r="DX213" s="173"/>
      <c r="DY213" s="173"/>
      <c r="DZ213" s="173"/>
      <c r="EA213" s="173"/>
      <c r="EB213" s="173"/>
      <c r="EC213" s="173"/>
      <c r="ED213" s="173"/>
      <c r="EE213" s="173"/>
      <c r="EF213" s="173"/>
      <c r="EG213" s="173"/>
      <c r="EH213" s="173"/>
      <c r="EI213" s="173"/>
      <c r="EJ213" s="173"/>
      <c r="EK213" s="173"/>
      <c r="EL213" s="173"/>
      <c r="EM213" s="173"/>
      <c r="EN213" s="173"/>
      <c r="EO213" s="173"/>
      <c r="EP213" s="173"/>
      <c r="EQ213" s="173"/>
      <c r="ER213" s="173"/>
      <c r="ES213" s="173"/>
      <c r="ET213" s="173"/>
      <c r="EU213" s="173"/>
      <c r="EV213" s="173"/>
      <c r="EW213" s="173"/>
      <c r="EX213" s="173"/>
      <c r="EY213" s="173"/>
      <c r="EZ213" s="173"/>
      <c r="FA213" s="173"/>
      <c r="FB213" s="173"/>
      <c r="FC213" s="173"/>
      <c r="FD213" s="173"/>
      <c r="FE213" s="173"/>
      <c r="FF213" s="173"/>
      <c r="FG213" s="173"/>
      <c r="FH213" s="173"/>
      <c r="FI213" s="173"/>
      <c r="FJ213" s="173"/>
      <c r="FK213" s="173"/>
      <c r="FL213" s="173"/>
      <c r="FM213" s="173"/>
      <c r="FN213" s="173"/>
      <c r="FO213" s="173"/>
      <c r="FP213" s="173"/>
      <c r="FQ213" s="173"/>
      <c r="FR213" s="173"/>
      <c r="FS213" s="173"/>
      <c r="FT213" s="173"/>
      <c r="FU213" s="173"/>
      <c r="FV213" s="173"/>
      <c r="FW213" s="173"/>
      <c r="FX213" s="173"/>
      <c r="FY213" s="173"/>
      <c r="FZ213" s="173"/>
      <c r="GA213" s="173"/>
      <c r="GB213" s="173"/>
      <c r="GC213" s="173"/>
      <c r="GD213" s="173"/>
      <c r="GE213" s="173"/>
      <c r="GF213" s="173"/>
      <c r="GG213" s="173"/>
      <c r="GH213" s="173"/>
      <c r="GI213" s="173"/>
      <c r="GJ213" s="173"/>
      <c r="GK213" s="173"/>
      <c r="GL213" s="173"/>
      <c r="GM213" s="173"/>
      <c r="GN213" s="173"/>
      <c r="GO213" s="173"/>
      <c r="GP213" s="173"/>
      <c r="GQ213" s="173"/>
      <c r="GR213" s="173"/>
      <c r="GS213" s="173"/>
      <c r="GT213" s="173"/>
      <c r="GU213" s="173"/>
      <c r="GV213" s="173"/>
      <c r="GW213" s="173"/>
      <c r="GX213" s="173"/>
      <c r="GY213" s="173"/>
      <c r="GZ213" s="173"/>
      <c r="HA213" s="173"/>
      <c r="HB213" s="173"/>
      <c r="HC213" s="173"/>
      <c r="HD213" s="173"/>
      <c r="HE213" s="173"/>
      <c r="HF213" s="173"/>
      <c r="HG213" s="173"/>
      <c r="HH213" s="173"/>
      <c r="HI213" s="173"/>
      <c r="HJ213" s="173"/>
      <c r="HK213" s="173"/>
      <c r="HL213" s="173"/>
      <c r="HM213" s="173"/>
      <c r="HN213" s="173"/>
      <c r="HO213" s="173"/>
      <c r="HP213" s="173"/>
      <c r="HQ213" s="173"/>
      <c r="HR213" s="173"/>
      <c r="HS213" s="173"/>
      <c r="HT213" s="173"/>
      <c r="HU213" s="173"/>
      <c r="HV213" s="173"/>
      <c r="HW213" s="173"/>
      <c r="HX213" s="173"/>
      <c r="HY213" s="173"/>
      <c r="HZ213" s="173"/>
      <c r="IA213" s="173"/>
      <c r="IB213" s="173"/>
    </row>
    <row r="214" s="63" customFormat="true" ht="40.5" hidden="false" customHeight="true" outlineLevel="0" collapsed="false">
      <c r="A214" s="178" t="s">
        <v>372</v>
      </c>
      <c r="B214" s="179" t="s">
        <v>373</v>
      </c>
      <c r="C214" s="180" t="n">
        <f aca="false">C215-C216</f>
        <v>543330</v>
      </c>
      <c r="D214" s="181" t="n">
        <f aca="false">D215-D216</f>
        <v>316603.9</v>
      </c>
      <c r="E214" s="182" t="n">
        <f aca="false">E215-E216</f>
        <v>-226726.1</v>
      </c>
      <c r="F214" s="183" t="n">
        <f aca="false">F215-F216</f>
        <v>0</v>
      </c>
      <c r="G214" s="183" t="n">
        <f aca="false">G215-G216</f>
        <v>0</v>
      </c>
      <c r="H214" s="183" t="n">
        <f aca="false">H215-H216</f>
        <v>0</v>
      </c>
      <c r="I214" s="183" t="n">
        <f aca="false">I215-I216</f>
        <v>0</v>
      </c>
      <c r="J214" s="184" t="n">
        <f aca="false">J215-J221</f>
        <v>0</v>
      </c>
      <c r="K214" s="184" t="n">
        <f aca="false">K215-K221</f>
        <v>0</v>
      </c>
      <c r="L214" s="184" t="n">
        <f aca="false">L215-L221</f>
        <v>0</v>
      </c>
      <c r="M214" s="184" t="n">
        <f aca="false">M215-M221</f>
        <v>0</v>
      </c>
      <c r="N214" s="184" t="n">
        <f aca="false">N215-N221</f>
        <v>0</v>
      </c>
      <c r="O214" s="184" t="n">
        <f aca="false">O215-O221</f>
        <v>0</v>
      </c>
      <c r="P214" s="184" t="n">
        <f aca="false">P215-P221</f>
        <v>0</v>
      </c>
      <c r="Q214" s="184" t="n">
        <f aca="false">Q215-Q221</f>
        <v>0</v>
      </c>
      <c r="R214" s="184" t="n">
        <f aca="false">R215-R221</f>
        <v>0</v>
      </c>
      <c r="S214" s="185" t="n">
        <f aca="false">S215-S221</f>
        <v>-263229.1</v>
      </c>
      <c r="T214" s="184" t="n">
        <f aca="false">T215-T221</f>
        <v>0</v>
      </c>
      <c r="U214" s="184" t="n">
        <f aca="false">U215-U221</f>
        <v>0</v>
      </c>
      <c r="V214" s="184" t="n">
        <f aca="false">V215-V221</f>
        <v>0</v>
      </c>
      <c r="W214" s="184" t="n">
        <f aca="false">W215-W221</f>
        <v>0</v>
      </c>
      <c r="X214" s="184" t="n">
        <f aca="false">X215-X221</f>
        <v>0</v>
      </c>
      <c r="Y214" s="184" t="n">
        <f aca="false">Y215-Y221</f>
        <v>0</v>
      </c>
      <c r="Z214" s="184" t="n">
        <f aca="false">Z215-Z221</f>
        <v>471439</v>
      </c>
      <c r="AA214" s="184" t="n">
        <f aca="false">AA215-AA221</f>
        <v>0</v>
      </c>
      <c r="AB214" s="184" t="n">
        <f aca="false">AB215-AB221</f>
        <v>0</v>
      </c>
      <c r="AC214" s="184" t="n">
        <f aca="false">AC215-AC221</f>
        <v>0</v>
      </c>
      <c r="AD214" s="184" t="n">
        <f aca="false">AD215-AD221</f>
        <v>0</v>
      </c>
      <c r="AE214" s="184" t="n">
        <f aca="false">AE215-AE221</f>
        <v>0</v>
      </c>
      <c r="AF214" s="184" t="n">
        <f aca="false">AF215-AF221</f>
        <v>0</v>
      </c>
      <c r="AG214" s="184" t="n">
        <f aca="false">AG215-AG221</f>
        <v>0</v>
      </c>
      <c r="AH214" s="184" t="n">
        <f aca="false">AH215-AH221</f>
        <v>0</v>
      </c>
      <c r="AI214" s="184" t="n">
        <f aca="false">AI215-AI221</f>
        <v>0</v>
      </c>
      <c r="AJ214" s="184" t="n">
        <f aca="false">AJ215-AJ221</f>
        <v>0</v>
      </c>
      <c r="AK214" s="184" t="n">
        <f aca="false">AK215-AK221</f>
        <v>0</v>
      </c>
      <c r="AL214" s="184" t="n">
        <f aca="false">AL215-AL221</f>
        <v>0</v>
      </c>
      <c r="AM214" s="184" t="n">
        <f aca="false">AM215-AM221</f>
        <v>0</v>
      </c>
      <c r="AN214" s="184" t="n">
        <f aca="false">AN215-AN221</f>
        <v>0</v>
      </c>
      <c r="AO214" s="184" t="n">
        <f aca="false">AO215-AO221</f>
        <v>0</v>
      </c>
      <c r="AP214" s="186" t="n">
        <f aca="false">AP215-AP221</f>
        <v>0</v>
      </c>
      <c r="AQ214" s="184" t="n">
        <f aca="false">AQ215-AQ221</f>
        <v>0</v>
      </c>
      <c r="AR214" s="184" t="n">
        <f aca="false">AR215-AR221</f>
        <v>0</v>
      </c>
      <c r="AS214" s="184" t="n">
        <f aca="false">AS215-AS221</f>
        <v>0</v>
      </c>
      <c r="AT214" s="184" t="n">
        <f aca="false">AT215-AT221</f>
        <v>0</v>
      </c>
      <c r="AU214" s="184" t="n">
        <f aca="false">AU215-AU221</f>
        <v>0</v>
      </c>
      <c r="AV214" s="184" t="n">
        <f aca="false">AV215-AV221</f>
        <v>0</v>
      </c>
      <c r="AW214" s="184" t="n">
        <f aca="false">AW215-AW221</f>
        <v>0</v>
      </c>
      <c r="AX214" s="184" t="n">
        <f aca="false">AX215-AX221</f>
        <v>0</v>
      </c>
      <c r="AY214" s="184" t="n">
        <f aca="false">AY215-AY221</f>
        <v>0</v>
      </c>
      <c r="AZ214" s="184" t="n">
        <f aca="false">AZ215-AZ221</f>
        <v>0</v>
      </c>
      <c r="BA214" s="184" t="n">
        <f aca="false">BA215-BA221</f>
        <v>0</v>
      </c>
      <c r="BB214" s="184" t="n">
        <f aca="false">BB215-BB221</f>
        <v>0</v>
      </c>
      <c r="BC214" s="184" t="n">
        <f aca="false">BC215-BC221</f>
        <v>0</v>
      </c>
      <c r="BD214" s="184" t="n">
        <f aca="false">BD215-BD221</f>
        <v>0</v>
      </c>
      <c r="BE214" s="184" t="n">
        <f aca="false">BE215-BE221</f>
        <v>0</v>
      </c>
      <c r="BF214" s="184" t="n">
        <f aca="false">BF215-BF221</f>
        <v>0</v>
      </c>
      <c r="BG214" s="184" t="n">
        <f aca="false">BG215-BG221</f>
        <v>0</v>
      </c>
      <c r="BH214" s="184" t="n">
        <f aca="false">BH215-BH221</f>
        <v>0</v>
      </c>
      <c r="BI214" s="184" t="n">
        <f aca="false">BI215-BI221</f>
        <v>0</v>
      </c>
      <c r="BJ214" s="184" t="n">
        <f aca="false">BJ215-BJ221</f>
        <v>0</v>
      </c>
      <c r="BK214" s="184" t="n">
        <f aca="false">BK215-BK221</f>
        <v>0</v>
      </c>
      <c r="BL214" s="184" t="n">
        <f aca="false">BL215-BL221</f>
        <v>0</v>
      </c>
      <c r="BM214" s="184" t="n">
        <f aca="false">BM215-BM221</f>
        <v>0</v>
      </c>
      <c r="BN214" s="184" t="n">
        <f aca="false">BN215-BN221</f>
        <v>0</v>
      </c>
      <c r="BO214" s="184" t="n">
        <f aca="false">BO215-BO221</f>
        <v>0</v>
      </c>
      <c r="BP214" s="184" t="n">
        <f aca="false">BP215-BP221</f>
        <v>0</v>
      </c>
      <c r="BQ214" s="184" t="n">
        <f aca="false">BQ215-BQ221</f>
        <v>0</v>
      </c>
      <c r="BR214" s="184" t="n">
        <f aca="false">BR215-BR221</f>
        <v>0</v>
      </c>
      <c r="BS214" s="184" t="n">
        <f aca="false">BS215-BS221</f>
        <v>0</v>
      </c>
      <c r="BT214" s="184" t="n">
        <f aca="false">BT215-BT221</f>
        <v>0</v>
      </c>
      <c r="BU214" s="184" t="n">
        <f aca="false">BU215-BU221</f>
        <v>0</v>
      </c>
      <c r="BV214" s="184" t="n">
        <f aca="false">BV215-BV221</f>
        <v>0</v>
      </c>
      <c r="BW214" s="184" t="n">
        <f aca="false">BW215-BW221</f>
        <v>0</v>
      </c>
      <c r="BX214" s="184" t="n">
        <f aca="false">BX215-BX221</f>
        <v>0</v>
      </c>
      <c r="BY214" s="184" t="n">
        <f aca="false">BY215-BY221</f>
        <v>0</v>
      </c>
      <c r="BZ214" s="184" t="n">
        <f aca="false">BZ215-BZ221</f>
        <v>0</v>
      </c>
      <c r="CA214" s="184" t="n">
        <f aca="false">CA215-CA221</f>
        <v>0</v>
      </c>
      <c r="CB214" s="184" t="n">
        <f aca="false">CB215-CB221</f>
        <v>0</v>
      </c>
      <c r="CC214" s="184" t="n">
        <f aca="false">CC215-CC221</f>
        <v>0</v>
      </c>
      <c r="CD214" s="184" t="n">
        <f aca="false">CD215-CD221</f>
        <v>0</v>
      </c>
      <c r="CE214" s="184" t="n">
        <f aca="false">CE215-CE221</f>
        <v>0</v>
      </c>
      <c r="CF214" s="184" t="n">
        <f aca="false">CF215-CF221</f>
        <v>0</v>
      </c>
      <c r="CG214" s="184" t="n">
        <f aca="false">CG215-CG221</f>
        <v>0</v>
      </c>
      <c r="CH214" s="184" t="n">
        <f aca="false">CH215-CH221</f>
        <v>0</v>
      </c>
      <c r="CI214" s="184" t="n">
        <f aca="false">CI215-CI221</f>
        <v>0</v>
      </c>
      <c r="CJ214" s="184" t="n">
        <f aca="false">CJ215-CJ221</f>
        <v>0</v>
      </c>
      <c r="CK214" s="184" t="n">
        <f aca="false">CK215-CK221</f>
        <v>0</v>
      </c>
      <c r="CL214" s="184" t="n">
        <f aca="false">CL215-CL221</f>
        <v>0</v>
      </c>
      <c r="CM214" s="184" t="n">
        <f aca="false">CM215-CM221</f>
        <v>0</v>
      </c>
      <c r="CN214" s="184" t="n">
        <f aca="false">CN215-CN221</f>
        <v>0</v>
      </c>
      <c r="CO214" s="184" t="n">
        <f aca="false">CO215-CO221</f>
        <v>0</v>
      </c>
      <c r="CP214" s="184" t="n">
        <f aca="false">CP215-CP221</f>
        <v>0</v>
      </c>
      <c r="CQ214" s="184" t="n">
        <f aca="false">CQ215-CQ221</f>
        <v>0</v>
      </c>
      <c r="CR214" s="184" t="n">
        <f aca="false">CR215-CR221</f>
        <v>0</v>
      </c>
      <c r="CS214" s="184" t="n">
        <f aca="false">CS215-CS221</f>
        <v>0</v>
      </c>
      <c r="CT214" s="184" t="n">
        <f aca="false">CT215-CT221</f>
        <v>0</v>
      </c>
      <c r="CU214" s="184" t="n">
        <f aca="false">CU215-CU221</f>
        <v>0</v>
      </c>
      <c r="CV214" s="184" t="n">
        <f aca="false">CV215-CV221</f>
        <v>0</v>
      </c>
      <c r="CW214" s="184" t="n">
        <f aca="false">CW215-CW221</f>
        <v>0</v>
      </c>
      <c r="CX214" s="184" t="n">
        <f aca="false">CX215-CX221</f>
        <v>0</v>
      </c>
      <c r="CY214" s="184" t="n">
        <f aca="false">CY215-CY221</f>
        <v>0</v>
      </c>
      <c r="CZ214" s="184" t="n">
        <f aca="false">CZ215-CZ221</f>
        <v>0</v>
      </c>
      <c r="DA214" s="184" t="n">
        <f aca="false">DA215-DA221</f>
        <v>0</v>
      </c>
      <c r="DB214" s="184" t="n">
        <f aca="false">DB215-DB221</f>
        <v>0</v>
      </c>
      <c r="DC214" s="184" t="n">
        <f aca="false">DC215-DC221</f>
        <v>0</v>
      </c>
      <c r="DD214" s="184" t="n">
        <f aca="false">DD215-DD221</f>
        <v>0</v>
      </c>
      <c r="DE214" s="184" t="n">
        <f aca="false">DE215-DE221</f>
        <v>0</v>
      </c>
      <c r="DF214" s="184" t="n">
        <f aca="false">DF215-DF221</f>
        <v>0</v>
      </c>
      <c r="DG214" s="184" t="n">
        <f aca="false">DG215-DG221</f>
        <v>0</v>
      </c>
      <c r="DH214" s="184" t="n">
        <f aca="false">DH215-DH221</f>
        <v>0</v>
      </c>
      <c r="DI214" s="184" t="n">
        <f aca="false">DI215-DI221</f>
        <v>0</v>
      </c>
      <c r="DJ214" s="184" t="n">
        <f aca="false">DJ215-DJ221</f>
        <v>0</v>
      </c>
      <c r="DK214" s="184" t="n">
        <f aca="false">DK215-DK221</f>
        <v>0</v>
      </c>
      <c r="DL214" s="184" t="n">
        <f aca="false">DL215-DL221</f>
        <v>0</v>
      </c>
      <c r="DM214" s="184" t="n">
        <f aca="false">DM215-DM221</f>
        <v>0</v>
      </c>
      <c r="DN214" s="184" t="n">
        <f aca="false">DN215-DN221</f>
        <v>0</v>
      </c>
      <c r="DO214" s="184" t="n">
        <f aca="false">DO215-DO221</f>
        <v>0</v>
      </c>
      <c r="DP214" s="184" t="n">
        <f aca="false">DP215-DP221</f>
        <v>0</v>
      </c>
      <c r="DQ214" s="184" t="n">
        <f aca="false">DQ215-DQ221</f>
        <v>0</v>
      </c>
      <c r="DR214" s="184" t="n">
        <f aca="false">DR215-DR221</f>
        <v>0</v>
      </c>
      <c r="DS214" s="184" t="n">
        <f aca="false">DS215-DS221</f>
        <v>0</v>
      </c>
      <c r="DT214" s="184" t="n">
        <f aca="false">DT215-DT221</f>
        <v>0</v>
      </c>
      <c r="DU214" s="184" t="n">
        <f aca="false">DU215-DU221</f>
        <v>0</v>
      </c>
      <c r="DV214" s="184" t="n">
        <f aca="false">DV215-DV221</f>
        <v>0</v>
      </c>
      <c r="DW214" s="184" t="n">
        <f aca="false">DW215-DW221</f>
        <v>0</v>
      </c>
      <c r="DX214" s="184" t="n">
        <f aca="false">DX215-DX221</f>
        <v>0</v>
      </c>
      <c r="DY214" s="184" t="n">
        <f aca="false">DY215-DY221</f>
        <v>0</v>
      </c>
      <c r="DZ214" s="184" t="n">
        <f aca="false">DZ215-DZ221</f>
        <v>0</v>
      </c>
      <c r="EA214" s="184" t="n">
        <f aca="false">EA215-EA221</f>
        <v>0</v>
      </c>
      <c r="EB214" s="184" t="n">
        <f aca="false">EB215-EB221</f>
        <v>0</v>
      </c>
      <c r="EC214" s="184" t="n">
        <f aca="false">EC215-EC221</f>
        <v>0</v>
      </c>
      <c r="ED214" s="184" t="n">
        <f aca="false">ED215-ED221</f>
        <v>0</v>
      </c>
      <c r="EE214" s="184" t="n">
        <f aca="false">EE215-EE221</f>
        <v>0</v>
      </c>
      <c r="EF214" s="184" t="n">
        <f aca="false">EF215-EF221</f>
        <v>0</v>
      </c>
      <c r="EG214" s="184" t="n">
        <f aca="false">EG215-EG221</f>
        <v>0</v>
      </c>
      <c r="EH214" s="184" t="n">
        <f aca="false">EH215-EH221</f>
        <v>0</v>
      </c>
      <c r="EI214" s="184" t="n">
        <f aca="false">EI215-EI221</f>
        <v>0</v>
      </c>
      <c r="EJ214" s="184" t="n">
        <f aca="false">EJ215-EJ221</f>
        <v>0</v>
      </c>
      <c r="EK214" s="184" t="n">
        <f aca="false">EK215-EK221</f>
        <v>0</v>
      </c>
      <c r="EL214" s="184" t="n">
        <f aca="false">EL215-EL221</f>
        <v>0</v>
      </c>
      <c r="EM214" s="184" t="n">
        <f aca="false">EM215-EM221</f>
        <v>0</v>
      </c>
      <c r="EN214" s="184" t="n">
        <f aca="false">EN215-EN221</f>
        <v>0</v>
      </c>
      <c r="EO214" s="184" t="n">
        <f aca="false">EO215-EO221</f>
        <v>0</v>
      </c>
      <c r="EP214" s="184" t="n">
        <f aca="false">EP215-EP221</f>
        <v>0</v>
      </c>
      <c r="EQ214" s="184" t="n">
        <f aca="false">EQ215-EQ221</f>
        <v>0</v>
      </c>
      <c r="ER214" s="184" t="n">
        <f aca="false">ER215-ER221</f>
        <v>0</v>
      </c>
      <c r="ES214" s="184" t="n">
        <f aca="false">ES215-ES221</f>
        <v>0</v>
      </c>
      <c r="ET214" s="184" t="n">
        <f aca="false">ET215-ET221</f>
        <v>0</v>
      </c>
      <c r="EU214" s="184" t="n">
        <f aca="false">EU215-EU221</f>
        <v>0</v>
      </c>
      <c r="EV214" s="184" t="n">
        <f aca="false">EV215-EV221</f>
        <v>0</v>
      </c>
      <c r="EW214" s="184" t="n">
        <f aca="false">EW215-EW221</f>
        <v>0</v>
      </c>
      <c r="EX214" s="184" t="n">
        <f aca="false">EX215-EX221</f>
        <v>0</v>
      </c>
      <c r="EY214" s="184" t="n">
        <f aca="false">EY215-EY221</f>
        <v>0</v>
      </c>
      <c r="EZ214" s="184" t="n">
        <f aca="false">EZ215-EZ221</f>
        <v>0</v>
      </c>
      <c r="FA214" s="184" t="n">
        <f aca="false">FA215-FA221</f>
        <v>0</v>
      </c>
      <c r="FB214" s="184" t="n">
        <f aca="false">FB215-FB221</f>
        <v>0</v>
      </c>
      <c r="FC214" s="184" t="n">
        <f aca="false">FC215-FC221</f>
        <v>0</v>
      </c>
      <c r="FD214" s="184" t="n">
        <f aca="false">FD215-FD221</f>
        <v>0</v>
      </c>
      <c r="FE214" s="184" t="n">
        <f aca="false">FE215-FE221</f>
        <v>0</v>
      </c>
      <c r="FF214" s="184" t="n">
        <f aca="false">FF215-FF221</f>
        <v>0</v>
      </c>
      <c r="FG214" s="184" t="n">
        <f aca="false">FG215-FG221</f>
        <v>0</v>
      </c>
      <c r="FH214" s="184" t="n">
        <f aca="false">FH215-FH221</f>
        <v>0</v>
      </c>
      <c r="FI214" s="184" t="n">
        <f aca="false">FI215-FI221</f>
        <v>0</v>
      </c>
      <c r="FJ214" s="184" t="n">
        <f aca="false">FJ215-FJ221</f>
        <v>0</v>
      </c>
      <c r="FK214" s="184" t="n">
        <f aca="false">FK215-FK221</f>
        <v>0</v>
      </c>
      <c r="FL214" s="184" t="n">
        <f aca="false">FL215-FL221</f>
        <v>0</v>
      </c>
      <c r="FM214" s="184" t="n">
        <f aca="false">FM215-FM221</f>
        <v>0</v>
      </c>
      <c r="FN214" s="184" t="n">
        <f aca="false">FN215-FN221</f>
        <v>0</v>
      </c>
      <c r="FO214" s="184" t="n">
        <f aca="false">FO215-FO221</f>
        <v>0</v>
      </c>
      <c r="FP214" s="184" t="n">
        <f aca="false">FP215-FP221</f>
        <v>0</v>
      </c>
      <c r="FQ214" s="184" t="n">
        <f aca="false">FQ215-FQ221</f>
        <v>0</v>
      </c>
      <c r="FR214" s="184" t="n">
        <f aca="false">FR215-FR221</f>
        <v>0</v>
      </c>
      <c r="FS214" s="184" t="n">
        <f aca="false">FS215-FS221</f>
        <v>0</v>
      </c>
      <c r="FT214" s="184" t="n">
        <f aca="false">FT215-FT221</f>
        <v>0</v>
      </c>
      <c r="FU214" s="184" t="n">
        <f aca="false">FU215-FU221</f>
        <v>0</v>
      </c>
      <c r="FV214" s="184" t="n">
        <f aca="false">FV215-FV221</f>
        <v>0</v>
      </c>
      <c r="FW214" s="184" t="n">
        <f aca="false">FW215-FW221</f>
        <v>0</v>
      </c>
      <c r="FX214" s="184" t="n">
        <f aca="false">FX215-FX221</f>
        <v>0</v>
      </c>
      <c r="FY214" s="184" t="n">
        <f aca="false">FY215-FY221</f>
        <v>0</v>
      </c>
      <c r="FZ214" s="184" t="n">
        <f aca="false">FZ215-FZ221</f>
        <v>0</v>
      </c>
      <c r="GA214" s="184" t="n">
        <f aca="false">GA215-GA221</f>
        <v>0</v>
      </c>
      <c r="GB214" s="184" t="n">
        <f aca="false">GB215-GB221</f>
        <v>0</v>
      </c>
      <c r="GC214" s="184" t="n">
        <f aca="false">GC215-GC221</f>
        <v>0</v>
      </c>
      <c r="GD214" s="184" t="n">
        <f aca="false">GD215-GD221</f>
        <v>0</v>
      </c>
      <c r="GE214" s="184" t="n">
        <f aca="false">GE215-GE221</f>
        <v>0</v>
      </c>
      <c r="GF214" s="184" t="n">
        <f aca="false">GF215-GF221</f>
        <v>0</v>
      </c>
      <c r="GG214" s="184" t="n">
        <f aca="false">GG215-GG221</f>
        <v>0</v>
      </c>
      <c r="GH214" s="184" t="n">
        <f aca="false">GH215-GH221</f>
        <v>0</v>
      </c>
      <c r="GI214" s="184" t="n">
        <f aca="false">GI215-GI221</f>
        <v>0</v>
      </c>
      <c r="GJ214" s="184" t="n">
        <f aca="false">GJ215-GJ221</f>
        <v>0</v>
      </c>
      <c r="GK214" s="184" t="n">
        <f aca="false">GK215-GK221</f>
        <v>0</v>
      </c>
      <c r="GL214" s="184" t="n">
        <f aca="false">GL215-GL221</f>
        <v>0</v>
      </c>
      <c r="GM214" s="184" t="n">
        <f aca="false">GM215-GM221</f>
        <v>0</v>
      </c>
      <c r="GN214" s="184" t="n">
        <f aca="false">GN215-GN221</f>
        <v>0</v>
      </c>
      <c r="GO214" s="184" t="n">
        <f aca="false">GO215-GO221</f>
        <v>0</v>
      </c>
      <c r="GP214" s="184" t="n">
        <f aca="false">GP215-GP221</f>
        <v>0</v>
      </c>
      <c r="GQ214" s="184" t="n">
        <f aca="false">GQ215-GQ221</f>
        <v>0</v>
      </c>
      <c r="GR214" s="184" t="n">
        <f aca="false">GR215-GR221</f>
        <v>0</v>
      </c>
      <c r="GS214" s="184" t="n">
        <f aca="false">GS215-GS221</f>
        <v>0</v>
      </c>
      <c r="GT214" s="184" t="n">
        <f aca="false">GT215-GT221</f>
        <v>0</v>
      </c>
      <c r="GU214" s="184" t="n">
        <f aca="false">GU215-GU221</f>
        <v>0</v>
      </c>
      <c r="GV214" s="184" t="n">
        <f aca="false">GV215-GV221</f>
        <v>0</v>
      </c>
      <c r="GW214" s="184" t="n">
        <f aca="false">GW215-GW221</f>
        <v>0</v>
      </c>
      <c r="GX214" s="184" t="n">
        <f aca="false">GX215-GX221</f>
        <v>0</v>
      </c>
      <c r="GY214" s="184" t="n">
        <f aca="false">GY215-GY221</f>
        <v>0</v>
      </c>
      <c r="GZ214" s="184" t="n">
        <f aca="false">GZ215-GZ221</f>
        <v>0</v>
      </c>
      <c r="HA214" s="184" t="n">
        <f aca="false">HA215-HA221</f>
        <v>0</v>
      </c>
      <c r="HB214" s="184" t="n">
        <f aca="false">HB215-HB221</f>
        <v>0</v>
      </c>
      <c r="HC214" s="184" t="n">
        <f aca="false">HC215-HC221</f>
        <v>0</v>
      </c>
      <c r="HD214" s="184" t="n">
        <f aca="false">HD215-HD221</f>
        <v>0</v>
      </c>
      <c r="HE214" s="184" t="n">
        <f aca="false">HE215-HE221</f>
        <v>0</v>
      </c>
      <c r="HF214" s="184" t="n">
        <f aca="false">HF215-HF221</f>
        <v>0</v>
      </c>
      <c r="HG214" s="184" t="n">
        <f aca="false">HG215-HG221</f>
        <v>0</v>
      </c>
      <c r="HH214" s="184" t="n">
        <f aca="false">HH215-HH221</f>
        <v>0</v>
      </c>
      <c r="HI214" s="184" t="n">
        <f aca="false">HI215-HI221</f>
        <v>0</v>
      </c>
      <c r="HJ214" s="184" t="n">
        <f aca="false">HJ215-HJ221</f>
        <v>0</v>
      </c>
      <c r="HK214" s="184" t="n">
        <f aca="false">HK215-HK221</f>
        <v>0</v>
      </c>
      <c r="HL214" s="184" t="n">
        <f aca="false">HL215-HL221</f>
        <v>0</v>
      </c>
      <c r="HM214" s="184" t="n">
        <f aca="false">HM215-HM221</f>
        <v>0</v>
      </c>
      <c r="HN214" s="184" t="n">
        <f aca="false">HN215-HN221</f>
        <v>0</v>
      </c>
      <c r="HO214" s="184" t="n">
        <f aca="false">HO215-HO221</f>
        <v>0</v>
      </c>
      <c r="HP214" s="184" t="n">
        <f aca="false">HP215-HP221</f>
        <v>0</v>
      </c>
      <c r="HQ214" s="184" t="n">
        <f aca="false">HQ215-HQ221</f>
        <v>0</v>
      </c>
      <c r="HR214" s="184" t="n">
        <f aca="false">HR215-HR221</f>
        <v>0</v>
      </c>
      <c r="HS214" s="184" t="n">
        <f aca="false">HS215-HS221</f>
        <v>0</v>
      </c>
      <c r="HT214" s="184" t="n">
        <f aca="false">HT215-HT221</f>
        <v>0</v>
      </c>
      <c r="HU214" s="184" t="n">
        <f aca="false">HU215-HU221</f>
        <v>0</v>
      </c>
      <c r="HV214" s="184" t="n">
        <f aca="false">HV215-HV221</f>
        <v>0</v>
      </c>
      <c r="HW214" s="184" t="n">
        <f aca="false">HW215-HW221</f>
        <v>0</v>
      </c>
      <c r="HX214" s="184" t="n">
        <f aca="false">HX215-HX221</f>
        <v>0</v>
      </c>
      <c r="HY214" s="184" t="n">
        <f aca="false">HY215-HY221</f>
        <v>0</v>
      </c>
      <c r="HZ214" s="184" t="n">
        <f aca="false">HZ215-HZ221</f>
        <v>0</v>
      </c>
      <c r="IA214" s="184" t="n">
        <f aca="false">IA215-IA221</f>
        <v>0</v>
      </c>
      <c r="IB214" s="184" t="n">
        <f aca="false">IB215-IB221</f>
        <v>0</v>
      </c>
    </row>
    <row r="215" s="63" customFormat="true" ht="42" hidden="false" customHeight="true" outlineLevel="0" collapsed="false">
      <c r="A215" s="178" t="s">
        <v>374</v>
      </c>
      <c r="B215" s="179" t="s">
        <v>373</v>
      </c>
      <c r="C215" s="187" t="n">
        <v>1493330</v>
      </c>
      <c r="D215" s="188" t="n">
        <f aca="false">C215+E215</f>
        <v>1699850.9</v>
      </c>
      <c r="E215" s="69" t="n">
        <f aca="false">SUM(F215:IB215)</f>
        <v>206520.9</v>
      </c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90" t="n">
        <v>-263229.1</v>
      </c>
      <c r="T215" s="189"/>
      <c r="U215" s="189"/>
      <c r="V215" s="189"/>
      <c r="W215" s="189"/>
      <c r="X215" s="189"/>
      <c r="Y215" s="189"/>
      <c r="Z215" s="189" t="n">
        <v>469750</v>
      </c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91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89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  <c r="EP215" s="189"/>
      <c r="EQ215" s="189"/>
      <c r="ER215" s="189"/>
      <c r="ES215" s="189"/>
      <c r="ET215" s="189"/>
      <c r="EU215" s="189"/>
      <c r="EV215" s="189"/>
      <c r="EW215" s="189"/>
      <c r="EX215" s="189"/>
      <c r="EY215" s="189"/>
      <c r="EZ215" s="189"/>
      <c r="FA215" s="189"/>
      <c r="FB215" s="189"/>
      <c r="FC215" s="189"/>
      <c r="FD215" s="189"/>
      <c r="FE215" s="189"/>
      <c r="FF215" s="189"/>
      <c r="FG215" s="189"/>
      <c r="FH215" s="189"/>
      <c r="FI215" s="189"/>
      <c r="FJ215" s="189"/>
      <c r="FK215" s="189"/>
      <c r="FL215" s="189"/>
      <c r="FM215" s="189"/>
      <c r="FN215" s="189"/>
      <c r="FO215" s="189"/>
      <c r="FP215" s="189"/>
      <c r="FQ215" s="189"/>
      <c r="FR215" s="189"/>
      <c r="FS215" s="189"/>
      <c r="FT215" s="189"/>
      <c r="FU215" s="189"/>
      <c r="FV215" s="189"/>
      <c r="FW215" s="189"/>
      <c r="FX215" s="189"/>
      <c r="FY215" s="189"/>
      <c r="FZ215" s="189"/>
      <c r="GA215" s="189"/>
      <c r="GB215" s="189"/>
      <c r="GC215" s="189"/>
      <c r="GD215" s="189"/>
      <c r="GE215" s="189"/>
      <c r="GF215" s="189"/>
      <c r="GG215" s="189"/>
      <c r="GH215" s="189"/>
      <c r="GI215" s="189"/>
      <c r="GJ215" s="189"/>
      <c r="GK215" s="189"/>
      <c r="GL215" s="189"/>
      <c r="GM215" s="189"/>
      <c r="GN215" s="189"/>
      <c r="GO215" s="189"/>
      <c r="GP215" s="189"/>
      <c r="GQ215" s="189"/>
      <c r="GR215" s="189"/>
      <c r="GS215" s="189"/>
      <c r="GT215" s="189"/>
      <c r="GU215" s="189"/>
      <c r="GV215" s="189"/>
      <c r="GW215" s="189"/>
      <c r="GX215" s="189"/>
      <c r="GY215" s="189"/>
      <c r="GZ215" s="189"/>
      <c r="HA215" s="189"/>
      <c r="HB215" s="189"/>
      <c r="HC215" s="189"/>
      <c r="HD215" s="189"/>
      <c r="HE215" s="189"/>
      <c r="HF215" s="189"/>
      <c r="HG215" s="189"/>
      <c r="HH215" s="189"/>
      <c r="HI215" s="189"/>
      <c r="HJ215" s="189"/>
      <c r="HK215" s="189"/>
      <c r="HL215" s="189"/>
      <c r="HM215" s="189"/>
      <c r="HN215" s="189"/>
      <c r="HO215" s="189"/>
      <c r="HP215" s="189"/>
      <c r="HQ215" s="189"/>
      <c r="HR215" s="189"/>
      <c r="HS215" s="189"/>
      <c r="HT215" s="189"/>
      <c r="HU215" s="189"/>
      <c r="HV215" s="189"/>
      <c r="HW215" s="189"/>
      <c r="HX215" s="189"/>
      <c r="HY215" s="189"/>
      <c r="HZ215" s="189"/>
      <c r="IA215" s="189"/>
      <c r="IB215" s="189"/>
    </row>
    <row r="216" s="63" customFormat="true" ht="56.25" hidden="false" customHeight="false" outlineLevel="0" collapsed="false">
      <c r="A216" s="178" t="s">
        <v>375</v>
      </c>
      <c r="B216" s="179" t="s">
        <v>376</v>
      </c>
      <c r="C216" s="187" t="n">
        <v>950000</v>
      </c>
      <c r="D216" s="188" t="n">
        <f aca="false">C216+E216</f>
        <v>1383247</v>
      </c>
      <c r="E216" s="69" t="n">
        <f aca="false">SUM(F216:IB216)</f>
        <v>433247</v>
      </c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90"/>
      <c r="T216" s="189"/>
      <c r="U216" s="189"/>
      <c r="V216" s="189"/>
      <c r="W216" s="189"/>
      <c r="X216" s="189"/>
      <c r="Y216" s="189"/>
      <c r="Z216" s="189" t="n">
        <v>433247</v>
      </c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91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  <c r="EP216" s="189"/>
      <c r="EQ216" s="189"/>
      <c r="ER216" s="189"/>
      <c r="ES216" s="189"/>
      <c r="ET216" s="189"/>
      <c r="EU216" s="189"/>
      <c r="EV216" s="189"/>
      <c r="EW216" s="189"/>
      <c r="EX216" s="189"/>
      <c r="EY216" s="189"/>
      <c r="EZ216" s="189"/>
      <c r="FA216" s="189"/>
      <c r="FB216" s="189"/>
      <c r="FC216" s="189"/>
      <c r="FD216" s="189"/>
      <c r="FE216" s="189"/>
      <c r="FF216" s="189"/>
      <c r="FG216" s="189"/>
      <c r="FH216" s="189"/>
      <c r="FI216" s="189"/>
      <c r="FJ216" s="189"/>
      <c r="FK216" s="189"/>
      <c r="FL216" s="189"/>
      <c r="FM216" s="189"/>
      <c r="FN216" s="189"/>
      <c r="FO216" s="189"/>
      <c r="FP216" s="189"/>
      <c r="FQ216" s="189"/>
      <c r="FR216" s="189"/>
      <c r="FS216" s="189"/>
      <c r="FT216" s="189"/>
      <c r="FU216" s="189"/>
      <c r="FV216" s="189"/>
      <c r="FW216" s="189"/>
      <c r="FX216" s="189"/>
      <c r="FY216" s="189"/>
      <c r="FZ216" s="189"/>
      <c r="GA216" s="189"/>
      <c r="GB216" s="189"/>
      <c r="GC216" s="189"/>
      <c r="GD216" s="189"/>
      <c r="GE216" s="189"/>
      <c r="GF216" s="189"/>
      <c r="GG216" s="189"/>
      <c r="GH216" s="189"/>
      <c r="GI216" s="189"/>
      <c r="GJ216" s="189"/>
      <c r="GK216" s="189"/>
      <c r="GL216" s="189"/>
      <c r="GM216" s="189"/>
      <c r="GN216" s="189"/>
      <c r="GO216" s="189"/>
      <c r="GP216" s="189"/>
      <c r="GQ216" s="189"/>
      <c r="GR216" s="189"/>
      <c r="GS216" s="189"/>
      <c r="GT216" s="189"/>
      <c r="GU216" s="189"/>
      <c r="GV216" s="189"/>
      <c r="GW216" s="189"/>
      <c r="GX216" s="189"/>
      <c r="GY216" s="189"/>
      <c r="GZ216" s="189"/>
      <c r="HA216" s="189"/>
      <c r="HB216" s="189"/>
      <c r="HC216" s="189"/>
      <c r="HD216" s="189"/>
      <c r="HE216" s="189"/>
      <c r="HF216" s="189"/>
      <c r="HG216" s="189"/>
      <c r="HH216" s="189"/>
      <c r="HI216" s="189"/>
      <c r="HJ216" s="189"/>
      <c r="HK216" s="189"/>
      <c r="HL216" s="189"/>
      <c r="HM216" s="189"/>
      <c r="HN216" s="189"/>
      <c r="HO216" s="189"/>
      <c r="HP216" s="189"/>
      <c r="HQ216" s="189"/>
      <c r="HR216" s="189"/>
      <c r="HS216" s="189"/>
      <c r="HT216" s="189"/>
      <c r="HU216" s="189"/>
      <c r="HV216" s="189"/>
      <c r="HW216" s="189"/>
      <c r="HX216" s="189"/>
      <c r="HY216" s="189"/>
      <c r="HZ216" s="189"/>
      <c r="IA216" s="189"/>
      <c r="IB216" s="189"/>
    </row>
    <row r="217" s="63" customFormat="true" ht="56.25" hidden="false" customHeight="false" outlineLevel="0" collapsed="false">
      <c r="A217" s="178" t="s">
        <v>377</v>
      </c>
      <c r="B217" s="179" t="s">
        <v>378</v>
      </c>
      <c r="C217" s="187" t="n">
        <f aca="false">C218-C219</f>
        <v>0</v>
      </c>
      <c r="D217" s="188" t="n">
        <f aca="false">C217+E217</f>
        <v>-50000</v>
      </c>
      <c r="E217" s="192" t="n">
        <f aca="false">E218-E219</f>
        <v>-50000</v>
      </c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90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91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189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  <c r="BW217" s="189"/>
      <c r="BX217" s="189"/>
      <c r="BY217" s="189"/>
      <c r="BZ217" s="189"/>
      <c r="CA217" s="189"/>
      <c r="CB217" s="189"/>
      <c r="CC217" s="189"/>
      <c r="CD217" s="189"/>
      <c r="CE217" s="189"/>
      <c r="CF217" s="189"/>
      <c r="CG217" s="189"/>
      <c r="CH217" s="189"/>
      <c r="CI217" s="189"/>
      <c r="CJ217" s="189"/>
      <c r="CK217" s="189"/>
      <c r="CL217" s="189"/>
      <c r="CM217" s="189"/>
      <c r="CN217" s="189"/>
      <c r="CO217" s="189"/>
      <c r="CP217" s="189"/>
      <c r="CQ217" s="189"/>
      <c r="CR217" s="189"/>
      <c r="CS217" s="189"/>
      <c r="CT217" s="189"/>
      <c r="CU217" s="189"/>
      <c r="CV217" s="189"/>
      <c r="CW217" s="189"/>
      <c r="CX217" s="189"/>
      <c r="CY217" s="189"/>
      <c r="CZ217" s="189"/>
      <c r="DA217" s="189"/>
      <c r="DB217" s="189"/>
      <c r="DC217" s="189"/>
      <c r="DD217" s="189"/>
      <c r="DE217" s="189"/>
      <c r="DF217" s="189"/>
      <c r="DG217" s="189"/>
      <c r="DH217" s="189"/>
      <c r="DI217" s="189"/>
      <c r="DJ217" s="189"/>
      <c r="DK217" s="189"/>
      <c r="DL217" s="189"/>
      <c r="DM217" s="189"/>
      <c r="DN217" s="189"/>
      <c r="DO217" s="189"/>
      <c r="DP217" s="189"/>
      <c r="DQ217" s="189"/>
      <c r="DR217" s="189"/>
      <c r="DS217" s="189"/>
      <c r="DT217" s="189"/>
      <c r="DU217" s="189"/>
      <c r="DV217" s="189"/>
      <c r="DW217" s="189"/>
      <c r="DX217" s="189"/>
      <c r="DY217" s="189"/>
      <c r="DZ217" s="189"/>
      <c r="EA217" s="189"/>
      <c r="EB217" s="189"/>
      <c r="EC217" s="189"/>
      <c r="ED217" s="189"/>
      <c r="EE217" s="189"/>
      <c r="EF217" s="189"/>
      <c r="EG217" s="189"/>
      <c r="EH217" s="189"/>
      <c r="EI217" s="189"/>
      <c r="EJ217" s="189"/>
      <c r="EK217" s="189"/>
      <c r="EL217" s="189"/>
      <c r="EM217" s="189"/>
      <c r="EN217" s="189"/>
      <c r="EO217" s="189"/>
      <c r="EP217" s="189"/>
      <c r="EQ217" s="189"/>
      <c r="ER217" s="189"/>
      <c r="ES217" s="189"/>
      <c r="ET217" s="189"/>
      <c r="EU217" s="189"/>
      <c r="EV217" s="189"/>
      <c r="EW217" s="189"/>
      <c r="EX217" s="189"/>
      <c r="EY217" s="189"/>
      <c r="EZ217" s="189"/>
      <c r="FA217" s="189"/>
      <c r="FB217" s="189"/>
      <c r="FC217" s="189"/>
      <c r="FD217" s="189"/>
      <c r="FE217" s="189"/>
      <c r="FF217" s="189"/>
      <c r="FG217" s="189"/>
      <c r="FH217" s="189"/>
      <c r="FI217" s="189"/>
      <c r="FJ217" s="189"/>
      <c r="FK217" s="189"/>
      <c r="FL217" s="189"/>
      <c r="FM217" s="189"/>
      <c r="FN217" s="189"/>
      <c r="FO217" s="189"/>
      <c r="FP217" s="189"/>
      <c r="FQ217" s="189"/>
      <c r="FR217" s="189"/>
      <c r="FS217" s="189"/>
      <c r="FT217" s="189"/>
      <c r="FU217" s="189"/>
      <c r="FV217" s="189"/>
      <c r="FW217" s="189"/>
      <c r="FX217" s="189"/>
      <c r="FY217" s="189"/>
      <c r="FZ217" s="189"/>
      <c r="GA217" s="189"/>
      <c r="GB217" s="189"/>
      <c r="GC217" s="189"/>
      <c r="GD217" s="189"/>
      <c r="GE217" s="189"/>
      <c r="GF217" s="189"/>
      <c r="GG217" s="189"/>
      <c r="GH217" s="189"/>
      <c r="GI217" s="189"/>
      <c r="GJ217" s="189"/>
      <c r="GK217" s="189"/>
      <c r="GL217" s="189"/>
      <c r="GM217" s="189"/>
      <c r="GN217" s="189"/>
      <c r="GO217" s="189"/>
      <c r="GP217" s="189"/>
      <c r="GQ217" s="189"/>
      <c r="GR217" s="189"/>
      <c r="GS217" s="189"/>
      <c r="GT217" s="189"/>
      <c r="GU217" s="189"/>
      <c r="GV217" s="189"/>
      <c r="GW217" s="189"/>
      <c r="GX217" s="189"/>
      <c r="GY217" s="189"/>
      <c r="GZ217" s="189"/>
      <c r="HA217" s="189"/>
      <c r="HB217" s="189"/>
      <c r="HC217" s="189"/>
      <c r="HD217" s="189"/>
      <c r="HE217" s="189"/>
      <c r="HF217" s="189"/>
      <c r="HG217" s="189"/>
      <c r="HH217" s="189"/>
      <c r="HI217" s="189"/>
      <c r="HJ217" s="189"/>
      <c r="HK217" s="189"/>
      <c r="HL217" s="189"/>
      <c r="HM217" s="189"/>
      <c r="HN217" s="189"/>
      <c r="HO217" s="189"/>
      <c r="HP217" s="189"/>
      <c r="HQ217" s="189"/>
      <c r="HR217" s="189"/>
      <c r="HS217" s="189"/>
      <c r="HT217" s="189"/>
      <c r="HU217" s="189"/>
      <c r="HV217" s="189"/>
      <c r="HW217" s="189"/>
      <c r="HX217" s="189"/>
      <c r="HY217" s="189"/>
      <c r="HZ217" s="189"/>
      <c r="IA217" s="189"/>
      <c r="IB217" s="189"/>
    </row>
    <row r="218" s="63" customFormat="true" ht="39" hidden="false" customHeight="true" outlineLevel="0" collapsed="false">
      <c r="A218" s="178" t="s">
        <v>379</v>
      </c>
      <c r="B218" s="179" t="s">
        <v>380</v>
      </c>
      <c r="C218" s="187" t="n">
        <v>80000</v>
      </c>
      <c r="D218" s="188" t="n">
        <f aca="false">C218+E218</f>
        <v>80000</v>
      </c>
      <c r="E218" s="69" t="n">
        <f aca="false">SUM(F218:IB218)</f>
        <v>0</v>
      </c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90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91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  <c r="FY218" s="189"/>
      <c r="FZ218" s="189"/>
      <c r="GA218" s="189"/>
      <c r="GB218" s="189"/>
      <c r="GC218" s="189"/>
      <c r="GD218" s="189"/>
      <c r="GE218" s="189"/>
      <c r="GF218" s="189"/>
      <c r="GG218" s="189"/>
      <c r="GH218" s="189"/>
      <c r="GI218" s="189"/>
      <c r="GJ218" s="189"/>
      <c r="GK218" s="189"/>
      <c r="GL218" s="189"/>
      <c r="GM218" s="189"/>
      <c r="GN218" s="189"/>
      <c r="GO218" s="189"/>
      <c r="GP218" s="189"/>
      <c r="GQ218" s="189"/>
      <c r="GR218" s="189"/>
      <c r="GS218" s="189"/>
      <c r="GT218" s="189"/>
      <c r="GU218" s="189"/>
      <c r="GV218" s="189"/>
      <c r="GW218" s="189"/>
      <c r="GX218" s="189"/>
      <c r="GY218" s="189"/>
      <c r="GZ218" s="189"/>
      <c r="HA218" s="189"/>
      <c r="HB218" s="189"/>
      <c r="HC218" s="189"/>
      <c r="HD218" s="189"/>
      <c r="HE218" s="189"/>
      <c r="HF218" s="189"/>
      <c r="HG218" s="189"/>
      <c r="HH218" s="189"/>
      <c r="HI218" s="189"/>
      <c r="HJ218" s="189"/>
      <c r="HK218" s="189"/>
      <c r="HL218" s="189"/>
      <c r="HM218" s="189"/>
      <c r="HN218" s="189"/>
      <c r="HO218" s="189"/>
      <c r="HP218" s="189"/>
      <c r="HQ218" s="189"/>
      <c r="HR218" s="189"/>
      <c r="HS218" s="189"/>
      <c r="HT218" s="189"/>
      <c r="HU218" s="189"/>
      <c r="HV218" s="189"/>
      <c r="HW218" s="189"/>
      <c r="HX218" s="189"/>
      <c r="HY218" s="189"/>
      <c r="HZ218" s="189"/>
      <c r="IA218" s="189"/>
      <c r="IB218" s="189"/>
    </row>
    <row r="219" s="63" customFormat="true" ht="56.25" hidden="false" customHeight="false" outlineLevel="0" collapsed="false">
      <c r="A219" s="178" t="s">
        <v>381</v>
      </c>
      <c r="B219" s="179" t="s">
        <v>382</v>
      </c>
      <c r="C219" s="187" t="n">
        <v>80000</v>
      </c>
      <c r="D219" s="188" t="n">
        <f aca="false">C219+E219</f>
        <v>130000</v>
      </c>
      <c r="E219" s="69" t="n">
        <f aca="false">SUM(F219:IB219)</f>
        <v>50000</v>
      </c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90"/>
      <c r="T219" s="189"/>
      <c r="U219" s="189"/>
      <c r="V219" s="189"/>
      <c r="W219" s="189"/>
      <c r="X219" s="189"/>
      <c r="Y219" s="189"/>
      <c r="Z219" s="189" t="n">
        <v>50000</v>
      </c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91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189"/>
      <c r="BE219" s="189"/>
      <c r="BF219" s="189"/>
      <c r="BG219" s="189"/>
      <c r="BH219" s="189"/>
      <c r="BI219" s="189"/>
      <c r="BJ219" s="189"/>
      <c r="BK219" s="189"/>
      <c r="BL219" s="189"/>
      <c r="BM219" s="189"/>
      <c r="BN219" s="189"/>
      <c r="BO219" s="189"/>
      <c r="BP219" s="189"/>
      <c r="BQ219" s="189"/>
      <c r="BR219" s="189"/>
      <c r="BS219" s="189"/>
      <c r="BT219" s="189"/>
      <c r="BU219" s="189"/>
      <c r="BV219" s="189"/>
      <c r="BW219" s="189"/>
      <c r="BX219" s="189"/>
      <c r="BY219" s="189"/>
      <c r="BZ219" s="189"/>
      <c r="CA219" s="189"/>
      <c r="CB219" s="189"/>
      <c r="CC219" s="189"/>
      <c r="CD219" s="189"/>
      <c r="CE219" s="189"/>
      <c r="CF219" s="189"/>
      <c r="CG219" s="189"/>
      <c r="CH219" s="189"/>
      <c r="CI219" s="189"/>
      <c r="CJ219" s="189"/>
      <c r="CK219" s="189"/>
      <c r="CL219" s="189"/>
      <c r="CM219" s="189"/>
      <c r="CN219" s="189"/>
      <c r="CO219" s="189"/>
      <c r="CP219" s="189"/>
      <c r="CQ219" s="189"/>
      <c r="CR219" s="189"/>
      <c r="CS219" s="189"/>
      <c r="CT219" s="189"/>
      <c r="CU219" s="189"/>
      <c r="CV219" s="189"/>
      <c r="CW219" s="189"/>
      <c r="CX219" s="189"/>
      <c r="CY219" s="189"/>
      <c r="CZ219" s="189"/>
      <c r="DA219" s="189"/>
      <c r="DB219" s="189"/>
      <c r="DC219" s="189"/>
      <c r="DD219" s="189"/>
      <c r="DE219" s="189"/>
      <c r="DF219" s="189"/>
      <c r="DG219" s="189"/>
      <c r="DH219" s="189"/>
      <c r="DI219" s="189"/>
      <c r="DJ219" s="189"/>
      <c r="DK219" s="189"/>
      <c r="DL219" s="189"/>
      <c r="DM219" s="189"/>
      <c r="DN219" s="189"/>
      <c r="DO219" s="189"/>
      <c r="DP219" s="189"/>
      <c r="DQ219" s="189"/>
      <c r="DR219" s="189"/>
      <c r="DS219" s="189"/>
      <c r="DT219" s="189"/>
      <c r="DU219" s="189"/>
      <c r="DV219" s="189"/>
      <c r="DW219" s="189"/>
      <c r="DX219" s="189"/>
      <c r="DY219" s="189"/>
      <c r="DZ219" s="189"/>
      <c r="EA219" s="189"/>
      <c r="EB219" s="189"/>
      <c r="EC219" s="189"/>
      <c r="ED219" s="189"/>
      <c r="EE219" s="189"/>
      <c r="EF219" s="189"/>
      <c r="EG219" s="189"/>
      <c r="EH219" s="189"/>
      <c r="EI219" s="189"/>
      <c r="EJ219" s="189"/>
      <c r="EK219" s="189"/>
      <c r="EL219" s="189"/>
      <c r="EM219" s="189"/>
      <c r="EN219" s="189"/>
      <c r="EO219" s="189"/>
      <c r="EP219" s="189"/>
      <c r="EQ219" s="189"/>
      <c r="ER219" s="189"/>
      <c r="ES219" s="189"/>
      <c r="ET219" s="189"/>
      <c r="EU219" s="189"/>
      <c r="EV219" s="189"/>
      <c r="EW219" s="189"/>
      <c r="EX219" s="189"/>
      <c r="EY219" s="189"/>
      <c r="EZ219" s="189"/>
      <c r="FA219" s="189"/>
      <c r="FB219" s="189"/>
      <c r="FC219" s="189"/>
      <c r="FD219" s="189"/>
      <c r="FE219" s="189"/>
      <c r="FF219" s="189"/>
      <c r="FG219" s="189"/>
      <c r="FH219" s="189"/>
      <c r="FI219" s="189"/>
      <c r="FJ219" s="189"/>
      <c r="FK219" s="189"/>
      <c r="FL219" s="189"/>
      <c r="FM219" s="189"/>
      <c r="FN219" s="189"/>
      <c r="FO219" s="189"/>
      <c r="FP219" s="189"/>
      <c r="FQ219" s="189"/>
      <c r="FR219" s="189"/>
      <c r="FS219" s="189"/>
      <c r="FT219" s="189"/>
      <c r="FU219" s="189"/>
      <c r="FV219" s="189"/>
      <c r="FW219" s="189"/>
      <c r="FX219" s="189"/>
      <c r="FY219" s="189"/>
      <c r="FZ219" s="189"/>
      <c r="GA219" s="189"/>
      <c r="GB219" s="189"/>
      <c r="GC219" s="189"/>
      <c r="GD219" s="189"/>
      <c r="GE219" s="189"/>
      <c r="GF219" s="189"/>
      <c r="GG219" s="189"/>
      <c r="GH219" s="189"/>
      <c r="GI219" s="189"/>
      <c r="GJ219" s="189"/>
      <c r="GK219" s="189"/>
      <c r="GL219" s="189"/>
      <c r="GM219" s="189"/>
      <c r="GN219" s="189"/>
      <c r="GO219" s="189"/>
      <c r="GP219" s="189"/>
      <c r="GQ219" s="189"/>
      <c r="GR219" s="189"/>
      <c r="GS219" s="189"/>
      <c r="GT219" s="189"/>
      <c r="GU219" s="189"/>
      <c r="GV219" s="189"/>
      <c r="GW219" s="189"/>
      <c r="GX219" s="189"/>
      <c r="GY219" s="189"/>
      <c r="GZ219" s="189"/>
      <c r="HA219" s="189"/>
      <c r="HB219" s="189"/>
      <c r="HC219" s="189"/>
      <c r="HD219" s="189"/>
      <c r="HE219" s="189"/>
      <c r="HF219" s="189"/>
      <c r="HG219" s="189"/>
      <c r="HH219" s="189"/>
      <c r="HI219" s="189"/>
      <c r="HJ219" s="189"/>
      <c r="HK219" s="189"/>
      <c r="HL219" s="189"/>
      <c r="HM219" s="189"/>
      <c r="HN219" s="189"/>
      <c r="HO219" s="189"/>
      <c r="HP219" s="189"/>
      <c r="HQ219" s="189"/>
      <c r="HR219" s="189"/>
      <c r="HS219" s="189"/>
      <c r="HT219" s="189"/>
      <c r="HU219" s="189"/>
      <c r="HV219" s="189"/>
      <c r="HW219" s="189"/>
      <c r="HX219" s="189"/>
      <c r="HY219" s="189"/>
      <c r="HZ219" s="189"/>
      <c r="IA219" s="189"/>
      <c r="IB219" s="189"/>
    </row>
    <row r="220" s="63" customFormat="true" ht="23.25" hidden="false" customHeight="true" outlineLevel="0" collapsed="false">
      <c r="A220" s="178" t="s">
        <v>383</v>
      </c>
      <c r="B220" s="179" t="s">
        <v>384</v>
      </c>
      <c r="C220" s="187" t="n">
        <f aca="false">C221+C222</f>
        <v>393552</v>
      </c>
      <c r="D220" s="188" t="n">
        <f aca="false">C220+E220</f>
        <v>401462</v>
      </c>
      <c r="E220" s="192" t="n">
        <f aca="false">E221+E222</f>
        <v>7910</v>
      </c>
      <c r="F220" s="189" t="n">
        <f aca="false">F221+F222</f>
        <v>0</v>
      </c>
      <c r="G220" s="189" t="n">
        <f aca="false">G221+G222</f>
        <v>0</v>
      </c>
      <c r="H220" s="189" t="n">
        <f aca="false">H221+H222</f>
        <v>0</v>
      </c>
      <c r="I220" s="189" t="n">
        <f aca="false">I221+I222</f>
        <v>0</v>
      </c>
      <c r="J220" s="189" t="n">
        <f aca="false">J221+J222</f>
        <v>0</v>
      </c>
      <c r="K220" s="189" t="n">
        <f aca="false">K221+K222</f>
        <v>0</v>
      </c>
      <c r="L220" s="189" t="n">
        <f aca="false">L221+L222</f>
        <v>0</v>
      </c>
      <c r="M220" s="189" t="n">
        <f aca="false">M221+M222</f>
        <v>0</v>
      </c>
      <c r="N220" s="189" t="n">
        <f aca="false">N221+N222</f>
        <v>0</v>
      </c>
      <c r="O220" s="189" t="n">
        <f aca="false">O221+O222</f>
        <v>0</v>
      </c>
      <c r="P220" s="189" t="n">
        <f aca="false">P221+P222</f>
        <v>0</v>
      </c>
      <c r="Q220" s="189" t="n">
        <f aca="false">Q221+Q222</f>
        <v>0</v>
      </c>
      <c r="R220" s="189" t="n">
        <f aca="false">R221+R222</f>
        <v>0</v>
      </c>
      <c r="S220" s="190" t="n">
        <f aca="false">S221+S222</f>
        <v>0</v>
      </c>
      <c r="T220" s="189" t="n">
        <f aca="false">T221+T222</f>
        <v>0</v>
      </c>
      <c r="U220" s="189" t="n">
        <f aca="false">U221+U222</f>
        <v>0</v>
      </c>
      <c r="V220" s="189" t="n">
        <f aca="false">V221+V222</f>
        <v>0</v>
      </c>
      <c r="W220" s="189" t="n">
        <f aca="false">W221+W222</f>
        <v>0</v>
      </c>
      <c r="X220" s="189" t="n">
        <f aca="false">X221+X222</f>
        <v>0</v>
      </c>
      <c r="Y220" s="189" t="n">
        <f aca="false">Y221+Y222</f>
        <v>0</v>
      </c>
      <c r="Z220" s="189" t="n">
        <f aca="false">Z221+Z222</f>
        <v>7910</v>
      </c>
      <c r="AA220" s="189" t="n">
        <f aca="false">AA221+AA222</f>
        <v>0</v>
      </c>
      <c r="AB220" s="189" t="n">
        <f aca="false">AB221+AB222</f>
        <v>0</v>
      </c>
      <c r="AC220" s="189" t="n">
        <f aca="false">AC221+AC222</f>
        <v>0</v>
      </c>
      <c r="AD220" s="189" t="n">
        <f aca="false">AD221+AD222</f>
        <v>0</v>
      </c>
      <c r="AE220" s="189" t="n">
        <f aca="false">AE221+AE222</f>
        <v>0</v>
      </c>
      <c r="AF220" s="189" t="n">
        <f aca="false">AF221+AF222</f>
        <v>0</v>
      </c>
      <c r="AG220" s="189" t="n">
        <f aca="false">AG221+AG222</f>
        <v>0</v>
      </c>
      <c r="AH220" s="189" t="n">
        <f aca="false">AH221+AH222</f>
        <v>0</v>
      </c>
      <c r="AI220" s="189" t="n">
        <f aca="false">AI221+AI222</f>
        <v>0</v>
      </c>
      <c r="AJ220" s="189" t="n">
        <f aca="false">AJ221+AJ222</f>
        <v>0</v>
      </c>
      <c r="AK220" s="189" t="n">
        <f aca="false">AK221+AK222</f>
        <v>0</v>
      </c>
      <c r="AL220" s="189" t="n">
        <f aca="false">AL221+AL222</f>
        <v>0</v>
      </c>
      <c r="AM220" s="189" t="n">
        <f aca="false">AM221+AM222</f>
        <v>0</v>
      </c>
      <c r="AN220" s="189" t="n">
        <f aca="false">AN221+AN222</f>
        <v>0</v>
      </c>
      <c r="AO220" s="189" t="n">
        <f aca="false">AO221+AO222</f>
        <v>0</v>
      </c>
      <c r="AP220" s="189" t="n">
        <f aca="false">AP221+AP222</f>
        <v>0</v>
      </c>
      <c r="AQ220" s="189" t="n">
        <f aca="false">AQ221+AQ222</f>
        <v>0</v>
      </c>
      <c r="AR220" s="189" t="n">
        <f aca="false">AR221+AR222</f>
        <v>0</v>
      </c>
      <c r="AS220" s="189" t="n">
        <f aca="false">AS221+AS222</f>
        <v>0</v>
      </c>
      <c r="AT220" s="189" t="n">
        <f aca="false">AT221+AT222</f>
        <v>0</v>
      </c>
      <c r="AU220" s="189" t="n">
        <f aca="false">AU221+AU222</f>
        <v>0</v>
      </c>
      <c r="AV220" s="189" t="n">
        <f aca="false">AV221+AV222</f>
        <v>0</v>
      </c>
      <c r="AW220" s="189" t="n">
        <f aca="false">AW221+AW222</f>
        <v>0</v>
      </c>
      <c r="AX220" s="189" t="n">
        <f aca="false">AX221+AX222</f>
        <v>0</v>
      </c>
      <c r="AY220" s="189" t="n">
        <f aca="false">AY221+AY222</f>
        <v>0</v>
      </c>
      <c r="AZ220" s="189" t="n">
        <f aca="false">AZ221+AZ222</f>
        <v>0</v>
      </c>
      <c r="BA220" s="189" t="n">
        <f aca="false">BA221+BA222</f>
        <v>0</v>
      </c>
      <c r="BB220" s="189" t="n">
        <f aca="false">BB221+BB222</f>
        <v>0</v>
      </c>
      <c r="BC220" s="189" t="n">
        <f aca="false">BC221+BC222</f>
        <v>0</v>
      </c>
      <c r="BD220" s="189" t="n">
        <f aca="false">BD221+BD222</f>
        <v>0</v>
      </c>
      <c r="BE220" s="189" t="n">
        <f aca="false">BE221+BE222</f>
        <v>0</v>
      </c>
      <c r="BF220" s="189" t="n">
        <f aca="false">BF221+BF222</f>
        <v>0</v>
      </c>
      <c r="BG220" s="189" t="n">
        <f aca="false">BG221+BG222</f>
        <v>0</v>
      </c>
      <c r="BH220" s="189" t="n">
        <f aca="false">BH221+BH222</f>
        <v>0</v>
      </c>
      <c r="BI220" s="189" t="n">
        <f aca="false">BI221+BI222</f>
        <v>0</v>
      </c>
      <c r="BJ220" s="189" t="n">
        <f aca="false">BJ221+BJ222</f>
        <v>0</v>
      </c>
      <c r="BK220" s="189" t="n">
        <f aca="false">BK221+BK222</f>
        <v>0</v>
      </c>
      <c r="BL220" s="189" t="n">
        <f aca="false">BL221+BL222</f>
        <v>0</v>
      </c>
      <c r="BM220" s="189" t="n">
        <f aca="false">BM221+BM222</f>
        <v>0</v>
      </c>
      <c r="BN220" s="189" t="n">
        <f aca="false">BN221+BN222</f>
        <v>0</v>
      </c>
      <c r="BO220" s="189" t="n">
        <f aca="false">BO221+BO222</f>
        <v>0</v>
      </c>
      <c r="BP220" s="189" t="n">
        <f aca="false">BP221+BP222</f>
        <v>0</v>
      </c>
      <c r="BQ220" s="189" t="n">
        <f aca="false">BQ221+BQ222</f>
        <v>0</v>
      </c>
      <c r="BR220" s="189" t="n">
        <f aca="false">BR221+BR222</f>
        <v>0</v>
      </c>
      <c r="BS220" s="189" t="n">
        <f aca="false">BS221+BS222</f>
        <v>0</v>
      </c>
      <c r="BT220" s="189" t="n">
        <f aca="false">BT221+BT222</f>
        <v>0</v>
      </c>
      <c r="BU220" s="189" t="n">
        <f aca="false">BU221+BU222</f>
        <v>0</v>
      </c>
      <c r="BV220" s="189" t="n">
        <f aca="false">BV221+BV222</f>
        <v>0</v>
      </c>
      <c r="BW220" s="189" t="n">
        <f aca="false">BW221+BW222</f>
        <v>0</v>
      </c>
      <c r="BX220" s="189" t="n">
        <f aca="false">BX221+BX222</f>
        <v>0</v>
      </c>
      <c r="BY220" s="189" t="n">
        <f aca="false">BY221+BY222</f>
        <v>0</v>
      </c>
      <c r="BZ220" s="189" t="n">
        <f aca="false">BZ221+BZ222</f>
        <v>0</v>
      </c>
      <c r="CA220" s="189" t="n">
        <f aca="false">CA221+CA222</f>
        <v>0</v>
      </c>
      <c r="CB220" s="189" t="n">
        <f aca="false">CB221+CB222</f>
        <v>0</v>
      </c>
      <c r="CC220" s="189" t="n">
        <f aca="false">CC221+CC222</f>
        <v>0</v>
      </c>
      <c r="CD220" s="189" t="n">
        <f aca="false">CD221+CD222</f>
        <v>0</v>
      </c>
      <c r="CE220" s="189" t="n">
        <f aca="false">CE221+CE222</f>
        <v>0</v>
      </c>
      <c r="CF220" s="189" t="n">
        <f aca="false">CF221+CF222</f>
        <v>0</v>
      </c>
      <c r="CG220" s="189" t="n">
        <f aca="false">CG221+CG222</f>
        <v>0</v>
      </c>
      <c r="CH220" s="189" t="n">
        <f aca="false">CH221+CH222</f>
        <v>0</v>
      </c>
      <c r="CI220" s="189" t="n">
        <f aca="false">CI221+CI222</f>
        <v>0</v>
      </c>
      <c r="CJ220" s="189" t="n">
        <f aca="false">CJ221+CJ222</f>
        <v>0</v>
      </c>
      <c r="CK220" s="189" t="n">
        <f aca="false">CK221+CK222</f>
        <v>0</v>
      </c>
      <c r="CL220" s="189" t="n">
        <f aca="false">CL221+CL222</f>
        <v>0</v>
      </c>
      <c r="CM220" s="189" t="n">
        <f aca="false">CM221+CM222</f>
        <v>0</v>
      </c>
      <c r="CN220" s="189" t="n">
        <f aca="false">CN221+CN222</f>
        <v>0</v>
      </c>
      <c r="CO220" s="189" t="n">
        <f aca="false">CO221+CO222</f>
        <v>0</v>
      </c>
      <c r="CP220" s="189" t="n">
        <f aca="false">CP221+CP222</f>
        <v>0</v>
      </c>
      <c r="CQ220" s="189" t="n">
        <f aca="false">CQ221+CQ222</f>
        <v>0</v>
      </c>
      <c r="CR220" s="189" t="n">
        <f aca="false">CR221+CR222</f>
        <v>0</v>
      </c>
      <c r="CS220" s="189" t="n">
        <f aca="false">CS221+CS222</f>
        <v>0</v>
      </c>
      <c r="CT220" s="189" t="n">
        <f aca="false">CT221+CT222</f>
        <v>0</v>
      </c>
      <c r="CU220" s="189" t="n">
        <f aca="false">CU221+CU222</f>
        <v>0</v>
      </c>
      <c r="CV220" s="189" t="n">
        <f aca="false">CV221+CV222</f>
        <v>0</v>
      </c>
      <c r="CW220" s="189" t="n">
        <f aca="false">CW221+CW222</f>
        <v>0</v>
      </c>
      <c r="CX220" s="189" t="n">
        <f aca="false">CX221+CX222</f>
        <v>0</v>
      </c>
      <c r="CY220" s="189" t="n">
        <f aca="false">CY221+CY222</f>
        <v>0</v>
      </c>
      <c r="CZ220" s="189" t="n">
        <f aca="false">CZ221+CZ222</f>
        <v>0</v>
      </c>
      <c r="DA220" s="189" t="n">
        <f aca="false">DA221+DA222</f>
        <v>0</v>
      </c>
      <c r="DB220" s="189" t="n">
        <f aca="false">DB221+DB222</f>
        <v>0</v>
      </c>
      <c r="DC220" s="189" t="n">
        <f aca="false">DC221+DC222</f>
        <v>0</v>
      </c>
      <c r="DD220" s="189" t="n">
        <f aca="false">DD221+DD222</f>
        <v>0</v>
      </c>
      <c r="DE220" s="189" t="n">
        <f aca="false">DE221+DE222</f>
        <v>0</v>
      </c>
      <c r="DF220" s="189" t="n">
        <f aca="false">DF221+DF222</f>
        <v>0</v>
      </c>
      <c r="DG220" s="189" t="n">
        <f aca="false">DG221+DG222</f>
        <v>0</v>
      </c>
      <c r="DH220" s="189" t="n">
        <f aca="false">DH221+DH222</f>
        <v>0</v>
      </c>
      <c r="DI220" s="189" t="n">
        <f aca="false">DI221+DI222</f>
        <v>0</v>
      </c>
      <c r="DJ220" s="189" t="n">
        <f aca="false">DJ221+DJ222</f>
        <v>0</v>
      </c>
      <c r="DK220" s="189" t="n">
        <f aca="false">DK221+DK222</f>
        <v>0</v>
      </c>
      <c r="DL220" s="189" t="n">
        <f aca="false">DL221+DL222</f>
        <v>0</v>
      </c>
      <c r="DM220" s="189" t="n">
        <f aca="false">DM221+DM222</f>
        <v>0</v>
      </c>
      <c r="DN220" s="189" t="n">
        <f aca="false">DN221+DN222</f>
        <v>0</v>
      </c>
      <c r="DO220" s="189" t="n">
        <f aca="false">DO221+DO222</f>
        <v>0</v>
      </c>
      <c r="DP220" s="189" t="n">
        <f aca="false">DP221+DP222</f>
        <v>0</v>
      </c>
      <c r="DQ220" s="189" t="n">
        <f aca="false">DQ221+DQ222</f>
        <v>0</v>
      </c>
      <c r="DR220" s="189" t="n">
        <f aca="false">DR221+DR222</f>
        <v>0</v>
      </c>
      <c r="DS220" s="189" t="n">
        <f aca="false">DS221+DS222</f>
        <v>0</v>
      </c>
      <c r="DT220" s="189" t="n">
        <f aca="false">DT221+DT222</f>
        <v>0</v>
      </c>
      <c r="DU220" s="189" t="n">
        <f aca="false">DU221+DU222</f>
        <v>0</v>
      </c>
      <c r="DV220" s="189" t="n">
        <f aca="false">DV221+DV222</f>
        <v>0</v>
      </c>
      <c r="DW220" s="189" t="n">
        <f aca="false">DW221+DW222</f>
        <v>0</v>
      </c>
      <c r="DX220" s="189" t="n">
        <f aca="false">DX221+DX222</f>
        <v>0</v>
      </c>
      <c r="DY220" s="189" t="n">
        <f aca="false">DY221+DY222</f>
        <v>0</v>
      </c>
      <c r="DZ220" s="189" t="n">
        <f aca="false">DZ221+DZ222</f>
        <v>0</v>
      </c>
      <c r="EA220" s="189" t="n">
        <f aca="false">EA221+EA222</f>
        <v>0</v>
      </c>
      <c r="EB220" s="189" t="n">
        <f aca="false">EB221+EB222</f>
        <v>0</v>
      </c>
      <c r="EC220" s="189" t="n">
        <f aca="false">EC221+EC222</f>
        <v>0</v>
      </c>
      <c r="ED220" s="189" t="n">
        <f aca="false">ED221+ED222</f>
        <v>0</v>
      </c>
      <c r="EE220" s="189" t="n">
        <f aca="false">EE221+EE222</f>
        <v>0</v>
      </c>
      <c r="EF220" s="189" t="n">
        <f aca="false">EF221+EF222</f>
        <v>0</v>
      </c>
      <c r="EG220" s="189" t="n">
        <f aca="false">EG221+EG222</f>
        <v>0</v>
      </c>
      <c r="EH220" s="189" t="n">
        <f aca="false">EH221+EH222</f>
        <v>0</v>
      </c>
      <c r="EI220" s="189" t="n">
        <f aca="false">EI221+EI222</f>
        <v>0</v>
      </c>
      <c r="EJ220" s="189" t="n">
        <f aca="false">EJ221+EJ222</f>
        <v>0</v>
      </c>
      <c r="EK220" s="189" t="n">
        <f aca="false">EK221+EK222</f>
        <v>0</v>
      </c>
      <c r="EL220" s="189" t="n">
        <f aca="false">EL221+EL222</f>
        <v>0</v>
      </c>
      <c r="EM220" s="189" t="n">
        <f aca="false">EM221+EM222</f>
        <v>0</v>
      </c>
      <c r="EN220" s="189" t="n">
        <f aca="false">EN221+EN222</f>
        <v>0</v>
      </c>
      <c r="EO220" s="189" t="n">
        <f aca="false">EO221+EO222</f>
        <v>0</v>
      </c>
      <c r="EP220" s="189" t="n">
        <f aca="false">EP221+EP222</f>
        <v>0</v>
      </c>
      <c r="EQ220" s="189" t="n">
        <f aca="false">EQ221+EQ222</f>
        <v>0</v>
      </c>
      <c r="ER220" s="189" t="n">
        <f aca="false">ER221+ER222</f>
        <v>0</v>
      </c>
      <c r="ES220" s="189" t="n">
        <f aca="false">ES221+ES222</f>
        <v>0</v>
      </c>
      <c r="ET220" s="189" t="n">
        <f aca="false">ET221+ET222</f>
        <v>0</v>
      </c>
      <c r="EU220" s="189" t="n">
        <f aca="false">EU221+EU222</f>
        <v>0</v>
      </c>
      <c r="EV220" s="189" t="n">
        <f aca="false">EV221+EV222</f>
        <v>0</v>
      </c>
      <c r="EW220" s="189" t="n">
        <f aca="false">EW221+EW222</f>
        <v>0</v>
      </c>
      <c r="EX220" s="189" t="n">
        <f aca="false">EX221+EX222</f>
        <v>0</v>
      </c>
      <c r="EY220" s="189" t="n">
        <f aca="false">EY221+EY222</f>
        <v>0</v>
      </c>
      <c r="EZ220" s="189" t="n">
        <f aca="false">EZ221+EZ222</f>
        <v>0</v>
      </c>
      <c r="FA220" s="189" t="n">
        <f aca="false">FA221+FA222</f>
        <v>0</v>
      </c>
      <c r="FB220" s="189" t="n">
        <f aca="false">FB221+FB222</f>
        <v>0</v>
      </c>
      <c r="FC220" s="189" t="n">
        <f aca="false">FC221+FC222</f>
        <v>0</v>
      </c>
      <c r="FD220" s="189" t="n">
        <f aca="false">FD221+FD222</f>
        <v>0</v>
      </c>
      <c r="FE220" s="189" t="n">
        <f aca="false">FE221+FE222</f>
        <v>0</v>
      </c>
      <c r="FF220" s="189" t="n">
        <f aca="false">FF221+FF222</f>
        <v>0</v>
      </c>
      <c r="FG220" s="189" t="n">
        <f aca="false">FG221+FG222</f>
        <v>0</v>
      </c>
      <c r="FH220" s="189" t="n">
        <f aca="false">FH221+FH222</f>
        <v>0</v>
      </c>
      <c r="FI220" s="189" t="n">
        <f aca="false">FI221+FI222</f>
        <v>0</v>
      </c>
      <c r="FJ220" s="189" t="n">
        <f aca="false">FJ221+FJ222</f>
        <v>0</v>
      </c>
      <c r="FK220" s="189" t="n">
        <f aca="false">FK221+FK222</f>
        <v>0</v>
      </c>
      <c r="FL220" s="189" t="n">
        <f aca="false">FL221+FL222</f>
        <v>0</v>
      </c>
      <c r="FM220" s="189" t="n">
        <f aca="false">FM221+FM222</f>
        <v>0</v>
      </c>
      <c r="FN220" s="189" t="n">
        <f aca="false">FN221+FN222</f>
        <v>0</v>
      </c>
      <c r="FO220" s="189" t="n">
        <f aca="false">FO221+FO222</f>
        <v>0</v>
      </c>
      <c r="FP220" s="189" t="n">
        <f aca="false">FP221+FP222</f>
        <v>0</v>
      </c>
      <c r="FQ220" s="189" t="n">
        <f aca="false">FQ221+FQ222</f>
        <v>0</v>
      </c>
      <c r="FR220" s="189" t="n">
        <f aca="false">FR221+FR222</f>
        <v>0</v>
      </c>
      <c r="FS220" s="189" t="n">
        <f aca="false">FS221+FS222</f>
        <v>0</v>
      </c>
      <c r="FT220" s="189" t="n">
        <f aca="false">FT221+FT222</f>
        <v>0</v>
      </c>
      <c r="FU220" s="189" t="n">
        <f aca="false">FU221+FU222</f>
        <v>0</v>
      </c>
      <c r="FV220" s="189" t="n">
        <f aca="false">FV221+FV222</f>
        <v>0</v>
      </c>
      <c r="FW220" s="189" t="n">
        <f aca="false">FW221+FW222</f>
        <v>0</v>
      </c>
      <c r="FX220" s="189" t="n">
        <f aca="false">FX221+FX222</f>
        <v>0</v>
      </c>
      <c r="FY220" s="189" t="n">
        <f aca="false">FY221+FY222</f>
        <v>0</v>
      </c>
      <c r="FZ220" s="189" t="n">
        <f aca="false">FZ221+FZ222</f>
        <v>0</v>
      </c>
      <c r="GA220" s="189" t="n">
        <f aca="false">GA221+GA222</f>
        <v>0</v>
      </c>
      <c r="GB220" s="189" t="n">
        <f aca="false">GB221+GB222</f>
        <v>0</v>
      </c>
      <c r="GC220" s="189" t="n">
        <f aca="false">GC221+GC222</f>
        <v>0</v>
      </c>
      <c r="GD220" s="189" t="n">
        <f aca="false">GD221+GD222</f>
        <v>0</v>
      </c>
      <c r="GE220" s="189" t="n">
        <f aca="false">GE221+GE222</f>
        <v>0</v>
      </c>
      <c r="GF220" s="189" t="n">
        <f aca="false">GF221+GF222</f>
        <v>0</v>
      </c>
      <c r="GG220" s="189" t="n">
        <f aca="false">GG221+GG222</f>
        <v>0</v>
      </c>
      <c r="GH220" s="189" t="n">
        <f aca="false">GH221+GH222</f>
        <v>0</v>
      </c>
      <c r="GI220" s="189" t="n">
        <f aca="false">GI221+GI222</f>
        <v>0</v>
      </c>
      <c r="GJ220" s="189" t="n">
        <f aca="false">GJ221+GJ222</f>
        <v>0</v>
      </c>
      <c r="GK220" s="189" t="n">
        <f aca="false">GK221+GK222</f>
        <v>0</v>
      </c>
      <c r="GL220" s="189" t="n">
        <f aca="false">GL221+GL222</f>
        <v>0</v>
      </c>
      <c r="GM220" s="189" t="n">
        <f aca="false">GM221+GM222</f>
        <v>0</v>
      </c>
      <c r="GN220" s="189" t="n">
        <f aca="false">GN221+GN222</f>
        <v>0</v>
      </c>
      <c r="GO220" s="189" t="n">
        <f aca="false">GO221+GO222</f>
        <v>0</v>
      </c>
      <c r="GP220" s="189" t="n">
        <f aca="false">GP221+GP222</f>
        <v>0</v>
      </c>
      <c r="GQ220" s="189" t="n">
        <f aca="false">GQ221+GQ222</f>
        <v>0</v>
      </c>
      <c r="GR220" s="189" t="n">
        <f aca="false">GR221+GR222</f>
        <v>0</v>
      </c>
      <c r="GS220" s="189" t="n">
        <f aca="false">GS221+GS222</f>
        <v>0</v>
      </c>
      <c r="GT220" s="189" t="n">
        <f aca="false">GT221+GT222</f>
        <v>0</v>
      </c>
      <c r="GU220" s="189" t="n">
        <f aca="false">GU221+GU222</f>
        <v>0</v>
      </c>
      <c r="GV220" s="189" t="n">
        <f aca="false">GV221+GV222</f>
        <v>0</v>
      </c>
      <c r="GW220" s="189" t="n">
        <f aca="false">GW221+GW222</f>
        <v>0</v>
      </c>
      <c r="GX220" s="189" t="n">
        <f aca="false">GX221+GX222</f>
        <v>0</v>
      </c>
      <c r="GY220" s="189" t="n">
        <f aca="false">GY221+GY222</f>
        <v>0</v>
      </c>
      <c r="GZ220" s="189" t="n">
        <f aca="false">GZ221+GZ222</f>
        <v>0</v>
      </c>
      <c r="HA220" s="189" t="n">
        <f aca="false">HA221+HA222</f>
        <v>0</v>
      </c>
      <c r="HB220" s="189" t="n">
        <f aca="false">HB221+HB222</f>
        <v>0</v>
      </c>
      <c r="HC220" s="189" t="n">
        <f aca="false">HC221+HC222</f>
        <v>0</v>
      </c>
      <c r="HD220" s="189" t="n">
        <f aca="false">HD221+HD222</f>
        <v>0</v>
      </c>
      <c r="HE220" s="189" t="n">
        <f aca="false">HE221+HE222</f>
        <v>0</v>
      </c>
      <c r="HF220" s="189" t="n">
        <f aca="false">HF221+HF222</f>
        <v>0</v>
      </c>
      <c r="HG220" s="189" t="n">
        <f aca="false">HG221+HG222</f>
        <v>0</v>
      </c>
      <c r="HH220" s="189" t="n">
        <f aca="false">HH221+HH222</f>
        <v>0</v>
      </c>
      <c r="HI220" s="189" t="n">
        <f aca="false">HI221+HI222</f>
        <v>0</v>
      </c>
      <c r="HJ220" s="189" t="n">
        <f aca="false">HJ221+HJ222</f>
        <v>0</v>
      </c>
      <c r="HK220" s="189" t="n">
        <f aca="false">HK221+HK222</f>
        <v>0</v>
      </c>
      <c r="HL220" s="189" t="n">
        <f aca="false">HL221+HL222</f>
        <v>0</v>
      </c>
      <c r="HM220" s="189" t="n">
        <f aca="false">HM221+HM222</f>
        <v>0</v>
      </c>
      <c r="HN220" s="189" t="n">
        <f aca="false">HN221+HN222</f>
        <v>0</v>
      </c>
      <c r="HO220" s="189" t="n">
        <f aca="false">HO221+HO222</f>
        <v>0</v>
      </c>
      <c r="HP220" s="189" t="n">
        <f aca="false">HP221+HP222</f>
        <v>0</v>
      </c>
      <c r="HQ220" s="189" t="n">
        <f aca="false">HQ221+HQ222</f>
        <v>0</v>
      </c>
      <c r="HR220" s="189" t="n">
        <f aca="false">HR221+HR222</f>
        <v>0</v>
      </c>
      <c r="HS220" s="189" t="n">
        <f aca="false">HS221+HS222</f>
        <v>0</v>
      </c>
      <c r="HT220" s="189" t="n">
        <f aca="false">HT221+HT222</f>
        <v>0</v>
      </c>
      <c r="HU220" s="189" t="n">
        <f aca="false">HU221+HU222</f>
        <v>0</v>
      </c>
      <c r="HV220" s="189" t="n">
        <f aca="false">HV221+HV222</f>
        <v>0</v>
      </c>
      <c r="HW220" s="189" t="n">
        <f aca="false">HW221+HW222</f>
        <v>0</v>
      </c>
      <c r="HX220" s="189" t="n">
        <f aca="false">HX221+HX222</f>
        <v>0</v>
      </c>
      <c r="HY220" s="189" t="n">
        <f aca="false">HY221+HY222</f>
        <v>0</v>
      </c>
      <c r="HZ220" s="189" t="n">
        <f aca="false">HZ221+HZ222</f>
        <v>0</v>
      </c>
      <c r="IA220" s="189" t="n">
        <f aca="false">IA221+IA222</f>
        <v>0</v>
      </c>
      <c r="IB220" s="189" t="n">
        <f aca="false">IB221+IB222</f>
        <v>0</v>
      </c>
    </row>
    <row r="221" s="63" customFormat="true" ht="168.75" hidden="false" customHeight="true" outlineLevel="0" collapsed="false">
      <c r="A221" s="178" t="s">
        <v>385</v>
      </c>
      <c r="B221" s="179" t="s">
        <v>386</v>
      </c>
      <c r="C221" s="187" t="n">
        <v>354685</v>
      </c>
      <c r="D221" s="188" t="n">
        <f aca="false">C221+E221</f>
        <v>352996</v>
      </c>
      <c r="E221" s="69" t="n">
        <f aca="false">SUM(F221:IB221)</f>
        <v>-1689</v>
      </c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90"/>
      <c r="T221" s="189"/>
      <c r="U221" s="189"/>
      <c r="V221" s="189"/>
      <c r="W221" s="189"/>
      <c r="X221" s="189"/>
      <c r="Y221" s="189"/>
      <c r="Z221" s="189" t="n">
        <v>-1689</v>
      </c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91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189"/>
      <c r="BE221" s="189"/>
      <c r="BF221" s="189"/>
      <c r="BG221" s="189"/>
      <c r="BH221" s="189"/>
      <c r="BI221" s="189"/>
      <c r="BJ221" s="189"/>
      <c r="BK221" s="189"/>
      <c r="BL221" s="189"/>
      <c r="BM221" s="189"/>
      <c r="BN221" s="189"/>
      <c r="BO221" s="189"/>
      <c r="BP221" s="189"/>
      <c r="BQ221" s="189"/>
      <c r="BR221" s="189"/>
      <c r="BS221" s="189"/>
      <c r="BT221" s="189"/>
      <c r="BU221" s="189"/>
      <c r="BV221" s="189"/>
      <c r="BW221" s="189"/>
      <c r="BX221" s="189"/>
      <c r="BY221" s="189"/>
      <c r="BZ221" s="189"/>
      <c r="CA221" s="189"/>
      <c r="CB221" s="189"/>
      <c r="CC221" s="189"/>
      <c r="CD221" s="189"/>
      <c r="CE221" s="189"/>
      <c r="CF221" s="189"/>
      <c r="CG221" s="189"/>
      <c r="CH221" s="189"/>
      <c r="CI221" s="189"/>
      <c r="CJ221" s="189"/>
      <c r="CK221" s="189"/>
      <c r="CL221" s="189"/>
      <c r="CM221" s="189"/>
      <c r="CN221" s="189"/>
      <c r="CO221" s="189"/>
      <c r="CP221" s="189"/>
      <c r="CQ221" s="189"/>
      <c r="CR221" s="189"/>
      <c r="CS221" s="189"/>
      <c r="CT221" s="189"/>
      <c r="CU221" s="189"/>
      <c r="CV221" s="189"/>
      <c r="CW221" s="189"/>
      <c r="CX221" s="189"/>
      <c r="CY221" s="189"/>
      <c r="CZ221" s="189"/>
      <c r="DA221" s="189"/>
      <c r="DB221" s="189"/>
      <c r="DC221" s="189"/>
      <c r="DD221" s="189"/>
      <c r="DE221" s="189"/>
      <c r="DF221" s="189"/>
      <c r="DG221" s="189"/>
      <c r="DH221" s="189"/>
      <c r="DI221" s="189"/>
      <c r="DJ221" s="189"/>
      <c r="DK221" s="189"/>
      <c r="DL221" s="189"/>
      <c r="DM221" s="189"/>
      <c r="DN221" s="189"/>
      <c r="DO221" s="189"/>
      <c r="DP221" s="189"/>
      <c r="DQ221" s="189"/>
      <c r="DR221" s="189"/>
      <c r="DS221" s="189"/>
      <c r="DT221" s="189"/>
      <c r="DU221" s="189"/>
      <c r="DV221" s="189"/>
      <c r="DW221" s="189"/>
      <c r="DX221" s="189"/>
      <c r="DY221" s="189"/>
      <c r="DZ221" s="189"/>
      <c r="EA221" s="189"/>
      <c r="EB221" s="189"/>
      <c r="EC221" s="189"/>
      <c r="ED221" s="189"/>
      <c r="EE221" s="189"/>
      <c r="EF221" s="189"/>
      <c r="EG221" s="189"/>
      <c r="EH221" s="189"/>
      <c r="EI221" s="189"/>
      <c r="EJ221" s="189"/>
      <c r="EK221" s="189"/>
      <c r="EL221" s="189"/>
      <c r="EM221" s="189"/>
      <c r="EN221" s="189"/>
      <c r="EO221" s="189"/>
      <c r="EP221" s="189"/>
      <c r="EQ221" s="189"/>
      <c r="ER221" s="189"/>
      <c r="ES221" s="189"/>
      <c r="ET221" s="189"/>
      <c r="EU221" s="189"/>
      <c r="EV221" s="189"/>
      <c r="EW221" s="189"/>
      <c r="EX221" s="189"/>
      <c r="EY221" s="189"/>
      <c r="EZ221" s="189"/>
      <c r="FA221" s="189"/>
      <c r="FB221" s="189"/>
      <c r="FC221" s="189"/>
      <c r="FD221" s="189"/>
      <c r="FE221" s="189"/>
      <c r="FF221" s="189"/>
      <c r="FG221" s="189"/>
      <c r="FH221" s="189"/>
      <c r="FI221" s="189"/>
      <c r="FJ221" s="189"/>
      <c r="FK221" s="189"/>
      <c r="FL221" s="189"/>
      <c r="FM221" s="189"/>
      <c r="FN221" s="189"/>
      <c r="FO221" s="189"/>
      <c r="FP221" s="189"/>
      <c r="FQ221" s="189"/>
      <c r="FR221" s="189"/>
      <c r="FS221" s="189"/>
      <c r="FT221" s="189"/>
      <c r="FU221" s="189"/>
      <c r="FV221" s="189"/>
      <c r="FW221" s="189"/>
      <c r="FX221" s="189"/>
      <c r="FY221" s="189"/>
      <c r="FZ221" s="189"/>
      <c r="GA221" s="189"/>
      <c r="GB221" s="189"/>
      <c r="GC221" s="189"/>
      <c r="GD221" s="189"/>
      <c r="GE221" s="189"/>
      <c r="GF221" s="189"/>
      <c r="GG221" s="189"/>
      <c r="GH221" s="189"/>
      <c r="GI221" s="189"/>
      <c r="GJ221" s="189"/>
      <c r="GK221" s="189"/>
      <c r="GL221" s="189"/>
      <c r="GM221" s="189"/>
      <c r="GN221" s="189"/>
      <c r="GO221" s="189"/>
      <c r="GP221" s="189"/>
      <c r="GQ221" s="189"/>
      <c r="GR221" s="189"/>
      <c r="GS221" s="189"/>
      <c r="GT221" s="189"/>
      <c r="GU221" s="189"/>
      <c r="GV221" s="189"/>
      <c r="GW221" s="189"/>
      <c r="GX221" s="189"/>
      <c r="GY221" s="189"/>
      <c r="GZ221" s="189"/>
      <c r="HA221" s="189"/>
      <c r="HB221" s="189"/>
      <c r="HC221" s="189"/>
      <c r="HD221" s="189"/>
      <c r="HE221" s="189"/>
      <c r="HF221" s="189"/>
      <c r="HG221" s="189"/>
      <c r="HH221" s="189"/>
      <c r="HI221" s="189"/>
      <c r="HJ221" s="189"/>
      <c r="HK221" s="189"/>
      <c r="HL221" s="189"/>
      <c r="HM221" s="189"/>
      <c r="HN221" s="189"/>
      <c r="HO221" s="189"/>
      <c r="HP221" s="189"/>
      <c r="HQ221" s="189"/>
      <c r="HR221" s="189"/>
      <c r="HS221" s="189"/>
      <c r="HT221" s="189"/>
      <c r="HU221" s="189"/>
      <c r="HV221" s="189"/>
      <c r="HW221" s="189"/>
      <c r="HX221" s="189"/>
      <c r="HY221" s="189"/>
      <c r="HZ221" s="189"/>
      <c r="IA221" s="189"/>
      <c r="IB221" s="189"/>
    </row>
    <row r="222" s="63" customFormat="true" ht="174.75" hidden="false" customHeight="true" outlineLevel="0" collapsed="false">
      <c r="A222" s="178" t="s">
        <v>385</v>
      </c>
      <c r="B222" s="179" t="s">
        <v>387</v>
      </c>
      <c r="C222" s="187" t="n">
        <v>38867</v>
      </c>
      <c r="D222" s="188" t="n">
        <f aca="false">C222+E222</f>
        <v>48466</v>
      </c>
      <c r="E222" s="69" t="n">
        <f aca="false">SUM(F222:IB222)</f>
        <v>9599</v>
      </c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90"/>
      <c r="T222" s="189"/>
      <c r="U222" s="189"/>
      <c r="V222" s="189"/>
      <c r="W222" s="189"/>
      <c r="X222" s="189"/>
      <c r="Y222" s="189"/>
      <c r="Z222" s="189" t="n">
        <v>9599</v>
      </c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91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189"/>
      <c r="BE222" s="189"/>
      <c r="BF222" s="189"/>
      <c r="BG222" s="189"/>
      <c r="BH222" s="189"/>
      <c r="BI222" s="189"/>
      <c r="BJ222" s="189"/>
      <c r="BK222" s="189"/>
      <c r="BL222" s="189"/>
      <c r="BM222" s="189"/>
      <c r="BN222" s="189"/>
      <c r="BO222" s="189"/>
      <c r="BP222" s="189"/>
      <c r="BQ222" s="189"/>
      <c r="BR222" s="189"/>
      <c r="BS222" s="189"/>
      <c r="BT222" s="189"/>
      <c r="BU222" s="189"/>
      <c r="BV222" s="189"/>
      <c r="BW222" s="189"/>
      <c r="BX222" s="189"/>
      <c r="BY222" s="189"/>
      <c r="BZ222" s="189"/>
      <c r="CA222" s="189"/>
      <c r="CB222" s="189"/>
      <c r="CC222" s="189"/>
      <c r="CD222" s="189"/>
      <c r="CE222" s="189"/>
      <c r="CF222" s="189"/>
      <c r="CG222" s="189"/>
      <c r="CH222" s="189"/>
      <c r="CI222" s="189"/>
      <c r="CJ222" s="189"/>
      <c r="CK222" s="189"/>
      <c r="CL222" s="189"/>
      <c r="CM222" s="189"/>
      <c r="CN222" s="189"/>
      <c r="CO222" s="189"/>
      <c r="CP222" s="189"/>
      <c r="CQ222" s="189"/>
      <c r="CR222" s="189"/>
      <c r="CS222" s="189"/>
      <c r="CT222" s="189"/>
      <c r="CU222" s="189"/>
      <c r="CV222" s="189"/>
      <c r="CW222" s="189"/>
      <c r="CX222" s="189"/>
      <c r="CY222" s="189"/>
      <c r="CZ222" s="189"/>
      <c r="DA222" s="189"/>
      <c r="DB222" s="189"/>
      <c r="DC222" s="189"/>
      <c r="DD222" s="189"/>
      <c r="DE222" s="189"/>
      <c r="DF222" s="189"/>
      <c r="DG222" s="189"/>
      <c r="DH222" s="189"/>
      <c r="DI222" s="189"/>
      <c r="DJ222" s="189"/>
      <c r="DK222" s="189"/>
      <c r="DL222" s="189"/>
      <c r="DM222" s="189"/>
      <c r="DN222" s="189"/>
      <c r="DO222" s="189"/>
      <c r="DP222" s="189"/>
      <c r="DQ222" s="189"/>
      <c r="DR222" s="189"/>
      <c r="DS222" s="189"/>
      <c r="DT222" s="189"/>
      <c r="DU222" s="189"/>
      <c r="DV222" s="189"/>
      <c r="DW222" s="189"/>
      <c r="DX222" s="189"/>
      <c r="DY222" s="189"/>
      <c r="DZ222" s="189"/>
      <c r="EA222" s="189"/>
      <c r="EB222" s="189"/>
      <c r="EC222" s="189"/>
      <c r="ED222" s="189"/>
      <c r="EE222" s="189"/>
      <c r="EF222" s="189"/>
      <c r="EG222" s="189"/>
      <c r="EH222" s="189"/>
      <c r="EI222" s="189"/>
      <c r="EJ222" s="189"/>
      <c r="EK222" s="189"/>
      <c r="EL222" s="189"/>
      <c r="EM222" s="189"/>
      <c r="EN222" s="189"/>
      <c r="EO222" s="189"/>
      <c r="EP222" s="189"/>
      <c r="EQ222" s="189"/>
      <c r="ER222" s="189"/>
      <c r="ES222" s="189"/>
      <c r="ET222" s="189"/>
      <c r="EU222" s="189"/>
      <c r="EV222" s="189"/>
      <c r="EW222" s="189"/>
      <c r="EX222" s="189"/>
      <c r="EY222" s="189"/>
      <c r="EZ222" s="189"/>
      <c r="FA222" s="189"/>
      <c r="FB222" s="189"/>
      <c r="FC222" s="189"/>
      <c r="FD222" s="189"/>
      <c r="FE222" s="189"/>
      <c r="FF222" s="189"/>
      <c r="FG222" s="189"/>
      <c r="FH222" s="189"/>
      <c r="FI222" s="189"/>
      <c r="FJ222" s="189"/>
      <c r="FK222" s="189"/>
      <c r="FL222" s="189"/>
      <c r="FM222" s="189"/>
      <c r="FN222" s="189"/>
      <c r="FO222" s="189"/>
      <c r="FP222" s="189"/>
      <c r="FQ222" s="189"/>
      <c r="FR222" s="189"/>
      <c r="FS222" s="189"/>
      <c r="FT222" s="189"/>
      <c r="FU222" s="189"/>
      <c r="FV222" s="189"/>
      <c r="FW222" s="189"/>
      <c r="FX222" s="189"/>
      <c r="FY222" s="189"/>
      <c r="FZ222" s="189"/>
      <c r="GA222" s="189"/>
      <c r="GB222" s="189"/>
      <c r="GC222" s="189"/>
      <c r="GD222" s="189"/>
      <c r="GE222" s="189"/>
      <c r="GF222" s="189"/>
      <c r="GG222" s="189"/>
      <c r="GH222" s="189"/>
      <c r="GI222" s="189"/>
      <c r="GJ222" s="189"/>
      <c r="GK222" s="189"/>
      <c r="GL222" s="189"/>
      <c r="GM222" s="189"/>
      <c r="GN222" s="189"/>
      <c r="GO222" s="189"/>
      <c r="GP222" s="189"/>
      <c r="GQ222" s="189"/>
      <c r="GR222" s="189"/>
      <c r="GS222" s="189"/>
      <c r="GT222" s="189"/>
      <c r="GU222" s="189"/>
      <c r="GV222" s="189"/>
      <c r="GW222" s="189"/>
      <c r="GX222" s="189"/>
      <c r="GY222" s="189"/>
      <c r="GZ222" s="189"/>
      <c r="HA222" s="189"/>
      <c r="HB222" s="189"/>
      <c r="HC222" s="189"/>
      <c r="HD222" s="189"/>
      <c r="HE222" s="189"/>
      <c r="HF222" s="189"/>
      <c r="HG222" s="189"/>
      <c r="HH222" s="189"/>
      <c r="HI222" s="189"/>
      <c r="HJ222" s="189"/>
      <c r="HK222" s="189"/>
      <c r="HL222" s="189"/>
      <c r="HM222" s="189"/>
      <c r="HN222" s="189"/>
      <c r="HO222" s="189"/>
      <c r="HP222" s="189"/>
      <c r="HQ222" s="189"/>
      <c r="HR222" s="189"/>
      <c r="HS222" s="189"/>
      <c r="HT222" s="189"/>
      <c r="HU222" s="189"/>
      <c r="HV222" s="189"/>
      <c r="HW222" s="189"/>
      <c r="HX222" s="189"/>
      <c r="HY222" s="189"/>
      <c r="HZ222" s="189"/>
      <c r="IA222" s="189"/>
      <c r="IB222" s="189"/>
    </row>
    <row r="223" s="63" customFormat="true" ht="37.5" hidden="false" customHeight="false" outlineLevel="0" collapsed="false">
      <c r="A223" s="178" t="s">
        <v>383</v>
      </c>
      <c r="B223" s="179" t="s">
        <v>388</v>
      </c>
      <c r="C223" s="187" t="n">
        <f aca="false">C224</f>
        <v>393552</v>
      </c>
      <c r="D223" s="188" t="n">
        <f aca="false">C223+E223</f>
        <v>401462</v>
      </c>
      <c r="E223" s="192" t="n">
        <f aca="false">E224</f>
        <v>7910</v>
      </c>
      <c r="F223" s="189" t="n">
        <f aca="false">F224</f>
        <v>0</v>
      </c>
      <c r="G223" s="189" t="n">
        <f aca="false">G224</f>
        <v>0</v>
      </c>
      <c r="H223" s="189" t="n">
        <f aca="false">H224</f>
        <v>0</v>
      </c>
      <c r="I223" s="189" t="n">
        <f aca="false">I224</f>
        <v>0</v>
      </c>
      <c r="J223" s="189" t="n">
        <f aca="false">J224</f>
        <v>0</v>
      </c>
      <c r="K223" s="189" t="n">
        <f aca="false">K224</f>
        <v>0</v>
      </c>
      <c r="L223" s="189" t="n">
        <f aca="false">L224</f>
        <v>0</v>
      </c>
      <c r="M223" s="189" t="n">
        <f aca="false">M224</f>
        <v>0</v>
      </c>
      <c r="N223" s="189" t="n">
        <f aca="false">N224</f>
        <v>0</v>
      </c>
      <c r="O223" s="189" t="n">
        <f aca="false">O224</f>
        <v>0</v>
      </c>
      <c r="P223" s="189" t="n">
        <f aca="false">P224</f>
        <v>0</v>
      </c>
      <c r="Q223" s="189" t="n">
        <f aca="false">Q224</f>
        <v>0</v>
      </c>
      <c r="R223" s="189" t="n">
        <f aca="false">R224</f>
        <v>0</v>
      </c>
      <c r="S223" s="190" t="n">
        <f aca="false">S224</f>
        <v>0</v>
      </c>
      <c r="T223" s="189" t="n">
        <f aca="false">T224</f>
        <v>0</v>
      </c>
      <c r="U223" s="189" t="n">
        <f aca="false">U224</f>
        <v>0</v>
      </c>
      <c r="V223" s="189" t="n">
        <f aca="false">V224</f>
        <v>0</v>
      </c>
      <c r="W223" s="189" t="n">
        <f aca="false">W224</f>
        <v>0</v>
      </c>
      <c r="X223" s="189" t="n">
        <f aca="false">X224</f>
        <v>0</v>
      </c>
      <c r="Y223" s="189" t="n">
        <f aca="false">Y224</f>
        <v>0</v>
      </c>
      <c r="Z223" s="189" t="n">
        <f aca="false">Z224</f>
        <v>7910</v>
      </c>
      <c r="AA223" s="189" t="n">
        <f aca="false">AA224</f>
        <v>0</v>
      </c>
      <c r="AB223" s="189" t="n">
        <f aca="false">AB224</f>
        <v>0</v>
      </c>
      <c r="AC223" s="189" t="n">
        <f aca="false">AC224</f>
        <v>0</v>
      </c>
      <c r="AD223" s="189" t="n">
        <f aca="false">AD224</f>
        <v>0</v>
      </c>
      <c r="AE223" s="189" t="n">
        <f aca="false">AE224</f>
        <v>0</v>
      </c>
      <c r="AF223" s="189" t="n">
        <f aca="false">AF224</f>
        <v>0</v>
      </c>
      <c r="AG223" s="189" t="n">
        <f aca="false">AG224</f>
        <v>0</v>
      </c>
      <c r="AH223" s="189" t="n">
        <f aca="false">AH224</f>
        <v>0</v>
      </c>
      <c r="AI223" s="189" t="n">
        <f aca="false">AI224</f>
        <v>0</v>
      </c>
      <c r="AJ223" s="189" t="n">
        <f aca="false">AJ224</f>
        <v>0</v>
      </c>
      <c r="AK223" s="189" t="n">
        <f aca="false">AK224</f>
        <v>0</v>
      </c>
      <c r="AL223" s="189" t="n">
        <f aca="false">AL224</f>
        <v>0</v>
      </c>
      <c r="AM223" s="189" t="n">
        <f aca="false">AM224</f>
        <v>0</v>
      </c>
      <c r="AN223" s="189" t="n">
        <f aca="false">AN224</f>
        <v>0</v>
      </c>
      <c r="AO223" s="189" t="n">
        <f aca="false">AO224</f>
        <v>0</v>
      </c>
      <c r="AP223" s="189" t="n">
        <f aca="false">AP224</f>
        <v>0</v>
      </c>
      <c r="AQ223" s="189" t="n">
        <f aca="false">AQ224</f>
        <v>0</v>
      </c>
      <c r="AR223" s="189" t="n">
        <f aca="false">AR224</f>
        <v>0</v>
      </c>
      <c r="AS223" s="189" t="n">
        <f aca="false">AS224</f>
        <v>0</v>
      </c>
      <c r="AT223" s="189" t="n">
        <f aca="false">AT224</f>
        <v>0</v>
      </c>
      <c r="AU223" s="189" t="n">
        <f aca="false">AU224</f>
        <v>0</v>
      </c>
      <c r="AV223" s="189" t="n">
        <f aca="false">AV224</f>
        <v>0</v>
      </c>
      <c r="AW223" s="189" t="n">
        <f aca="false">AW224</f>
        <v>0</v>
      </c>
      <c r="AX223" s="189" t="n">
        <f aca="false">AX224</f>
        <v>0</v>
      </c>
      <c r="AY223" s="189" t="n">
        <f aca="false">AY224</f>
        <v>0</v>
      </c>
      <c r="AZ223" s="189" t="n">
        <f aca="false">AZ224</f>
        <v>0</v>
      </c>
      <c r="BA223" s="189" t="n">
        <f aca="false">BA224</f>
        <v>0</v>
      </c>
      <c r="BB223" s="189" t="n">
        <f aca="false">BB224</f>
        <v>0</v>
      </c>
      <c r="BC223" s="189" t="n">
        <f aca="false">BC224</f>
        <v>0</v>
      </c>
      <c r="BD223" s="189" t="n">
        <f aca="false">BD224</f>
        <v>0</v>
      </c>
      <c r="BE223" s="189" t="n">
        <f aca="false">BE224</f>
        <v>0</v>
      </c>
      <c r="BF223" s="189" t="n">
        <f aca="false">BF224</f>
        <v>0</v>
      </c>
      <c r="BG223" s="189" t="n">
        <f aca="false">BG224</f>
        <v>0</v>
      </c>
      <c r="BH223" s="189" t="n">
        <f aca="false">BH224</f>
        <v>0</v>
      </c>
      <c r="BI223" s="189" t="n">
        <f aca="false">BI224</f>
        <v>0</v>
      </c>
      <c r="BJ223" s="189" t="n">
        <f aca="false">BJ224</f>
        <v>0</v>
      </c>
      <c r="BK223" s="189" t="n">
        <f aca="false">BK224</f>
        <v>0</v>
      </c>
      <c r="BL223" s="189" t="n">
        <f aca="false">BL224</f>
        <v>0</v>
      </c>
      <c r="BM223" s="189" t="n">
        <f aca="false">BM224</f>
        <v>0</v>
      </c>
      <c r="BN223" s="189" t="n">
        <f aca="false">BN224</f>
        <v>0</v>
      </c>
      <c r="BO223" s="189" t="n">
        <f aca="false">BO224</f>
        <v>0</v>
      </c>
      <c r="BP223" s="189" t="n">
        <f aca="false">BP224</f>
        <v>0</v>
      </c>
      <c r="BQ223" s="189" t="n">
        <f aca="false">BQ224</f>
        <v>0</v>
      </c>
      <c r="BR223" s="189" t="n">
        <f aca="false">BR224</f>
        <v>0</v>
      </c>
      <c r="BS223" s="189" t="n">
        <f aca="false">BS224</f>
        <v>0</v>
      </c>
      <c r="BT223" s="189" t="n">
        <f aca="false">BT224</f>
        <v>0</v>
      </c>
      <c r="BU223" s="189" t="n">
        <f aca="false">BU224</f>
        <v>0</v>
      </c>
      <c r="BV223" s="189" t="n">
        <f aca="false">BV224</f>
        <v>0</v>
      </c>
      <c r="BW223" s="189" t="n">
        <f aca="false">BW224</f>
        <v>0</v>
      </c>
      <c r="BX223" s="189" t="n">
        <f aca="false">BX224</f>
        <v>0</v>
      </c>
      <c r="BY223" s="189" t="n">
        <f aca="false">BY224</f>
        <v>0</v>
      </c>
      <c r="BZ223" s="189" t="n">
        <f aca="false">BZ224</f>
        <v>0</v>
      </c>
      <c r="CA223" s="189" t="n">
        <f aca="false">CA224</f>
        <v>0</v>
      </c>
      <c r="CB223" s="189" t="n">
        <f aca="false">CB224</f>
        <v>0</v>
      </c>
      <c r="CC223" s="189" t="n">
        <f aca="false">CC224</f>
        <v>0</v>
      </c>
      <c r="CD223" s="189" t="n">
        <f aca="false">CD224</f>
        <v>0</v>
      </c>
      <c r="CE223" s="189" t="n">
        <f aca="false">CE224</f>
        <v>0</v>
      </c>
      <c r="CF223" s="189" t="n">
        <f aca="false">CF224</f>
        <v>0</v>
      </c>
      <c r="CG223" s="189" t="n">
        <f aca="false">CG224</f>
        <v>0</v>
      </c>
      <c r="CH223" s="189" t="n">
        <f aca="false">CH224</f>
        <v>0</v>
      </c>
      <c r="CI223" s="189" t="n">
        <f aca="false">CI224</f>
        <v>0</v>
      </c>
      <c r="CJ223" s="189" t="n">
        <f aca="false">CJ224</f>
        <v>0</v>
      </c>
      <c r="CK223" s="189" t="n">
        <f aca="false">CK224</f>
        <v>0</v>
      </c>
      <c r="CL223" s="189" t="n">
        <f aca="false">CL224</f>
        <v>0</v>
      </c>
      <c r="CM223" s="189" t="n">
        <f aca="false">CM224</f>
        <v>0</v>
      </c>
      <c r="CN223" s="189" t="n">
        <f aca="false">CN224</f>
        <v>0</v>
      </c>
      <c r="CO223" s="189" t="n">
        <f aca="false">CO224</f>
        <v>0</v>
      </c>
      <c r="CP223" s="189" t="n">
        <f aca="false">CP224</f>
        <v>0</v>
      </c>
      <c r="CQ223" s="189" t="n">
        <f aca="false">CQ224</f>
        <v>0</v>
      </c>
      <c r="CR223" s="189" t="n">
        <f aca="false">CR224</f>
        <v>0</v>
      </c>
      <c r="CS223" s="189" t="n">
        <f aca="false">CS224</f>
        <v>0</v>
      </c>
      <c r="CT223" s="189" t="n">
        <f aca="false">CT224</f>
        <v>0</v>
      </c>
      <c r="CU223" s="189" t="n">
        <f aca="false">CU224</f>
        <v>0</v>
      </c>
      <c r="CV223" s="189" t="n">
        <f aca="false">CV224</f>
        <v>0</v>
      </c>
      <c r="CW223" s="189" t="n">
        <f aca="false">CW224</f>
        <v>0</v>
      </c>
      <c r="CX223" s="189" t="n">
        <f aca="false">CX224</f>
        <v>0</v>
      </c>
      <c r="CY223" s="189" t="n">
        <f aca="false">CY224</f>
        <v>0</v>
      </c>
      <c r="CZ223" s="189" t="n">
        <f aca="false">CZ224</f>
        <v>0</v>
      </c>
      <c r="DA223" s="189" t="n">
        <f aca="false">DA224</f>
        <v>0</v>
      </c>
      <c r="DB223" s="189" t="n">
        <f aca="false">DB224</f>
        <v>0</v>
      </c>
      <c r="DC223" s="189" t="n">
        <f aca="false">DC224</f>
        <v>0</v>
      </c>
      <c r="DD223" s="189" t="n">
        <f aca="false">DD224</f>
        <v>0</v>
      </c>
      <c r="DE223" s="189" t="n">
        <f aca="false">DE224</f>
        <v>0</v>
      </c>
      <c r="DF223" s="189" t="n">
        <f aca="false">DF224</f>
        <v>0</v>
      </c>
      <c r="DG223" s="189" t="n">
        <f aca="false">DG224</f>
        <v>0</v>
      </c>
      <c r="DH223" s="189" t="n">
        <f aca="false">DH224</f>
        <v>0</v>
      </c>
      <c r="DI223" s="189" t="n">
        <f aca="false">DI224</f>
        <v>0</v>
      </c>
      <c r="DJ223" s="189" t="n">
        <f aca="false">DJ224</f>
        <v>0</v>
      </c>
      <c r="DK223" s="189" t="n">
        <f aca="false">DK224</f>
        <v>0</v>
      </c>
      <c r="DL223" s="189" t="n">
        <f aca="false">DL224</f>
        <v>0</v>
      </c>
      <c r="DM223" s="189" t="n">
        <f aca="false">DM224</f>
        <v>0</v>
      </c>
      <c r="DN223" s="189" t="n">
        <f aca="false">DN224</f>
        <v>0</v>
      </c>
      <c r="DO223" s="189" t="n">
        <f aca="false">DO224</f>
        <v>0</v>
      </c>
      <c r="DP223" s="189" t="n">
        <f aca="false">DP224</f>
        <v>0</v>
      </c>
      <c r="DQ223" s="189" t="n">
        <f aca="false">DQ224</f>
        <v>0</v>
      </c>
      <c r="DR223" s="189" t="n">
        <f aca="false">DR224</f>
        <v>0</v>
      </c>
      <c r="DS223" s="189" t="n">
        <f aca="false">DS224</f>
        <v>0</v>
      </c>
      <c r="DT223" s="189" t="n">
        <f aca="false">DT224</f>
        <v>0</v>
      </c>
      <c r="DU223" s="189" t="n">
        <f aca="false">DU224</f>
        <v>0</v>
      </c>
      <c r="DV223" s="189" t="n">
        <f aca="false">DV224</f>
        <v>0</v>
      </c>
      <c r="DW223" s="189" t="n">
        <f aca="false">DW224</f>
        <v>0</v>
      </c>
      <c r="DX223" s="189" t="n">
        <f aca="false">DX224</f>
        <v>0</v>
      </c>
      <c r="DY223" s="189" t="n">
        <f aca="false">DY224</f>
        <v>0</v>
      </c>
      <c r="DZ223" s="189" t="n">
        <f aca="false">DZ224</f>
        <v>0</v>
      </c>
      <c r="EA223" s="189" t="n">
        <f aca="false">EA224</f>
        <v>0</v>
      </c>
      <c r="EB223" s="189" t="n">
        <f aca="false">EB224</f>
        <v>0</v>
      </c>
      <c r="EC223" s="189" t="n">
        <f aca="false">EC224</f>
        <v>0</v>
      </c>
      <c r="ED223" s="189" t="n">
        <f aca="false">ED224</f>
        <v>0</v>
      </c>
      <c r="EE223" s="189" t="n">
        <f aca="false">EE224</f>
        <v>0</v>
      </c>
      <c r="EF223" s="189" t="n">
        <f aca="false">EF224</f>
        <v>0</v>
      </c>
      <c r="EG223" s="189" t="n">
        <f aca="false">EG224</f>
        <v>0</v>
      </c>
      <c r="EH223" s="189" t="n">
        <f aca="false">EH224</f>
        <v>0</v>
      </c>
      <c r="EI223" s="189" t="n">
        <f aca="false">EI224</f>
        <v>0</v>
      </c>
      <c r="EJ223" s="189" t="n">
        <f aca="false">EJ224</f>
        <v>0</v>
      </c>
      <c r="EK223" s="189" t="n">
        <f aca="false">EK224</f>
        <v>0</v>
      </c>
      <c r="EL223" s="189" t="n">
        <f aca="false">EL224</f>
        <v>0</v>
      </c>
      <c r="EM223" s="189" t="n">
        <f aca="false">EM224</f>
        <v>0</v>
      </c>
      <c r="EN223" s="189" t="n">
        <f aca="false">EN224</f>
        <v>0</v>
      </c>
      <c r="EO223" s="189" t="n">
        <f aca="false">EO224</f>
        <v>0</v>
      </c>
      <c r="EP223" s="189" t="n">
        <f aca="false">EP224</f>
        <v>0</v>
      </c>
      <c r="EQ223" s="189" t="n">
        <f aca="false">EQ224</f>
        <v>0</v>
      </c>
      <c r="ER223" s="189" t="n">
        <f aca="false">ER224</f>
        <v>0</v>
      </c>
      <c r="ES223" s="189" t="n">
        <f aca="false">ES224</f>
        <v>0</v>
      </c>
      <c r="ET223" s="189" t="n">
        <f aca="false">ET224</f>
        <v>0</v>
      </c>
      <c r="EU223" s="189" t="n">
        <f aca="false">EU224</f>
        <v>0</v>
      </c>
      <c r="EV223" s="189" t="n">
        <f aca="false">EV224</f>
        <v>0</v>
      </c>
      <c r="EW223" s="189" t="n">
        <f aca="false">EW224</f>
        <v>0</v>
      </c>
      <c r="EX223" s="189" t="n">
        <f aca="false">EX224</f>
        <v>0</v>
      </c>
      <c r="EY223" s="189" t="n">
        <f aca="false">EY224</f>
        <v>0</v>
      </c>
      <c r="EZ223" s="189" t="n">
        <f aca="false">EZ224</f>
        <v>0</v>
      </c>
      <c r="FA223" s="189" t="n">
        <f aca="false">FA224</f>
        <v>0</v>
      </c>
      <c r="FB223" s="189" t="n">
        <f aca="false">FB224</f>
        <v>0</v>
      </c>
      <c r="FC223" s="189" t="n">
        <f aca="false">FC224</f>
        <v>0</v>
      </c>
      <c r="FD223" s="189" t="n">
        <f aca="false">FD224</f>
        <v>0</v>
      </c>
      <c r="FE223" s="189" t="n">
        <f aca="false">FE224</f>
        <v>0</v>
      </c>
      <c r="FF223" s="189" t="n">
        <f aca="false">FF224</f>
        <v>0</v>
      </c>
      <c r="FG223" s="189" t="n">
        <f aca="false">FG224</f>
        <v>0</v>
      </c>
      <c r="FH223" s="189" t="n">
        <f aca="false">FH224</f>
        <v>0</v>
      </c>
      <c r="FI223" s="189" t="n">
        <f aca="false">FI224</f>
        <v>0</v>
      </c>
      <c r="FJ223" s="189" t="n">
        <f aca="false">FJ224</f>
        <v>0</v>
      </c>
      <c r="FK223" s="189" t="n">
        <f aca="false">FK224</f>
        <v>0</v>
      </c>
      <c r="FL223" s="189" t="n">
        <f aca="false">FL224</f>
        <v>0</v>
      </c>
      <c r="FM223" s="189" t="n">
        <f aca="false">FM224</f>
        <v>0</v>
      </c>
      <c r="FN223" s="189" t="n">
        <f aca="false">FN224</f>
        <v>0</v>
      </c>
      <c r="FO223" s="189" t="n">
        <f aca="false">FO224</f>
        <v>0</v>
      </c>
      <c r="FP223" s="189" t="n">
        <f aca="false">FP224</f>
        <v>0</v>
      </c>
      <c r="FQ223" s="189" t="n">
        <f aca="false">FQ224</f>
        <v>0</v>
      </c>
      <c r="FR223" s="189" t="n">
        <f aca="false">FR224</f>
        <v>0</v>
      </c>
      <c r="FS223" s="189" t="n">
        <f aca="false">FS224</f>
        <v>0</v>
      </c>
      <c r="FT223" s="189" t="n">
        <f aca="false">FT224</f>
        <v>0</v>
      </c>
      <c r="FU223" s="189" t="n">
        <f aca="false">FU224</f>
        <v>0</v>
      </c>
      <c r="FV223" s="189" t="n">
        <f aca="false">FV224</f>
        <v>0</v>
      </c>
      <c r="FW223" s="189" t="n">
        <f aca="false">FW224</f>
        <v>0</v>
      </c>
      <c r="FX223" s="189" t="n">
        <f aca="false">FX224</f>
        <v>0</v>
      </c>
      <c r="FY223" s="189" t="n">
        <f aca="false">FY224</f>
        <v>0</v>
      </c>
      <c r="FZ223" s="189" t="n">
        <f aca="false">FZ224</f>
        <v>0</v>
      </c>
      <c r="GA223" s="189" t="n">
        <f aca="false">GA224</f>
        <v>0</v>
      </c>
      <c r="GB223" s="189" t="n">
        <f aca="false">GB224</f>
        <v>0</v>
      </c>
      <c r="GC223" s="189" t="n">
        <f aca="false">GC224</f>
        <v>0</v>
      </c>
      <c r="GD223" s="189" t="n">
        <f aca="false">GD224</f>
        <v>0</v>
      </c>
      <c r="GE223" s="189" t="n">
        <f aca="false">GE224</f>
        <v>0</v>
      </c>
      <c r="GF223" s="189" t="n">
        <f aca="false">GF224</f>
        <v>0</v>
      </c>
      <c r="GG223" s="189" t="n">
        <f aca="false">GG224</f>
        <v>0</v>
      </c>
      <c r="GH223" s="189" t="n">
        <f aca="false">GH224</f>
        <v>0</v>
      </c>
      <c r="GI223" s="189" t="n">
        <f aca="false">GI224</f>
        <v>0</v>
      </c>
      <c r="GJ223" s="189" t="n">
        <f aca="false">GJ224</f>
        <v>0</v>
      </c>
      <c r="GK223" s="189" t="n">
        <f aca="false">GK224</f>
        <v>0</v>
      </c>
      <c r="GL223" s="189" t="n">
        <f aca="false">GL224</f>
        <v>0</v>
      </c>
      <c r="GM223" s="189" t="n">
        <f aca="false">GM224</f>
        <v>0</v>
      </c>
      <c r="GN223" s="189" t="n">
        <f aca="false">GN224</f>
        <v>0</v>
      </c>
      <c r="GO223" s="189" t="n">
        <f aca="false">GO224</f>
        <v>0</v>
      </c>
      <c r="GP223" s="189" t="n">
        <f aca="false">GP224</f>
        <v>0</v>
      </c>
      <c r="GQ223" s="189" t="n">
        <f aca="false">GQ224</f>
        <v>0</v>
      </c>
      <c r="GR223" s="189" t="n">
        <f aca="false">GR224</f>
        <v>0</v>
      </c>
      <c r="GS223" s="189" t="n">
        <f aca="false">GS224</f>
        <v>0</v>
      </c>
      <c r="GT223" s="189" t="n">
        <f aca="false">GT224</f>
        <v>0</v>
      </c>
      <c r="GU223" s="189" t="n">
        <f aca="false">GU224</f>
        <v>0</v>
      </c>
      <c r="GV223" s="189" t="n">
        <f aca="false">GV224</f>
        <v>0</v>
      </c>
      <c r="GW223" s="189" t="n">
        <f aca="false">GW224</f>
        <v>0</v>
      </c>
      <c r="GX223" s="189" t="n">
        <f aca="false">GX224</f>
        <v>0</v>
      </c>
      <c r="GY223" s="189" t="n">
        <f aca="false">GY224</f>
        <v>0</v>
      </c>
      <c r="GZ223" s="189" t="n">
        <f aca="false">GZ224</f>
        <v>0</v>
      </c>
      <c r="HA223" s="189" t="n">
        <f aca="false">HA224</f>
        <v>0</v>
      </c>
      <c r="HB223" s="189" t="n">
        <f aca="false">HB224</f>
        <v>0</v>
      </c>
      <c r="HC223" s="189" t="n">
        <f aca="false">HC224</f>
        <v>0</v>
      </c>
      <c r="HD223" s="189" t="n">
        <f aca="false">HD224</f>
        <v>0</v>
      </c>
      <c r="HE223" s="189" t="n">
        <f aca="false">HE224</f>
        <v>0</v>
      </c>
      <c r="HF223" s="189" t="n">
        <f aca="false">HF224</f>
        <v>0</v>
      </c>
      <c r="HG223" s="189" t="n">
        <f aca="false">HG224</f>
        <v>0</v>
      </c>
      <c r="HH223" s="189" t="n">
        <f aca="false">HH224</f>
        <v>0</v>
      </c>
      <c r="HI223" s="189" t="n">
        <f aca="false">HI224</f>
        <v>0</v>
      </c>
      <c r="HJ223" s="189" t="n">
        <f aca="false">HJ224</f>
        <v>0</v>
      </c>
      <c r="HK223" s="189" t="n">
        <f aca="false">HK224</f>
        <v>0</v>
      </c>
      <c r="HL223" s="189" t="n">
        <f aca="false">HL224</f>
        <v>0</v>
      </c>
      <c r="HM223" s="189" t="n">
        <f aca="false">HM224</f>
        <v>0</v>
      </c>
      <c r="HN223" s="189" t="n">
        <f aca="false">HN224</f>
        <v>0</v>
      </c>
      <c r="HO223" s="189" t="n">
        <f aca="false">HO224</f>
        <v>0</v>
      </c>
      <c r="HP223" s="189" t="n">
        <f aca="false">HP224</f>
        <v>0</v>
      </c>
      <c r="HQ223" s="189" t="n">
        <f aca="false">HQ224</f>
        <v>0</v>
      </c>
      <c r="HR223" s="189" t="n">
        <f aca="false">HR224</f>
        <v>0</v>
      </c>
      <c r="HS223" s="189" t="n">
        <f aca="false">HS224</f>
        <v>0</v>
      </c>
      <c r="HT223" s="189" t="n">
        <f aca="false">HT224</f>
        <v>0</v>
      </c>
      <c r="HU223" s="189" t="n">
        <f aca="false">HU224</f>
        <v>0</v>
      </c>
      <c r="HV223" s="189" t="n">
        <f aca="false">HV224</f>
        <v>0</v>
      </c>
      <c r="HW223" s="189" t="n">
        <f aca="false">HW224</f>
        <v>0</v>
      </c>
      <c r="HX223" s="189" t="n">
        <f aca="false">HX224</f>
        <v>0</v>
      </c>
      <c r="HY223" s="189" t="n">
        <f aca="false">HY224</f>
        <v>0</v>
      </c>
      <c r="HZ223" s="189" t="n">
        <f aca="false">HZ224</f>
        <v>0</v>
      </c>
      <c r="IA223" s="189" t="n">
        <f aca="false">IA224</f>
        <v>0</v>
      </c>
      <c r="IB223" s="189" t="n">
        <f aca="false">IB224</f>
        <v>0</v>
      </c>
    </row>
    <row r="224" s="63" customFormat="true" ht="153.75" hidden="false" customHeight="true" outlineLevel="0" collapsed="false">
      <c r="A224" s="178" t="s">
        <v>389</v>
      </c>
      <c r="B224" s="179" t="s">
        <v>390</v>
      </c>
      <c r="C224" s="187" t="n">
        <v>393552</v>
      </c>
      <c r="D224" s="188" t="n">
        <f aca="false">C224+E224</f>
        <v>401462</v>
      </c>
      <c r="E224" s="69" t="n">
        <f aca="false">SUM(F224:IB224)</f>
        <v>7910</v>
      </c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90"/>
      <c r="T224" s="189"/>
      <c r="U224" s="189"/>
      <c r="V224" s="189"/>
      <c r="W224" s="189"/>
      <c r="X224" s="189"/>
      <c r="Y224" s="189"/>
      <c r="Z224" s="189" t="n">
        <v>7910</v>
      </c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91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189"/>
      <c r="BE224" s="189"/>
      <c r="BF224" s="189"/>
      <c r="BG224" s="189"/>
      <c r="BH224" s="189"/>
      <c r="BI224" s="189"/>
      <c r="BJ224" s="189"/>
      <c r="BK224" s="189"/>
      <c r="BL224" s="189"/>
      <c r="BM224" s="189"/>
      <c r="BN224" s="189"/>
      <c r="BO224" s="189"/>
      <c r="BP224" s="189"/>
      <c r="BQ224" s="189"/>
      <c r="BR224" s="189"/>
      <c r="BS224" s="189"/>
      <c r="BT224" s="189"/>
      <c r="BU224" s="189"/>
      <c r="BV224" s="189"/>
      <c r="BW224" s="189"/>
      <c r="BX224" s="189"/>
      <c r="BY224" s="189"/>
      <c r="BZ224" s="189"/>
      <c r="CA224" s="189"/>
      <c r="CB224" s="189"/>
      <c r="CC224" s="189"/>
      <c r="CD224" s="189"/>
      <c r="CE224" s="189"/>
      <c r="CF224" s="189"/>
      <c r="CG224" s="189"/>
      <c r="CH224" s="189"/>
      <c r="CI224" s="189"/>
      <c r="CJ224" s="189"/>
      <c r="CK224" s="189"/>
      <c r="CL224" s="189"/>
      <c r="CM224" s="189"/>
      <c r="CN224" s="189"/>
      <c r="CO224" s="189"/>
      <c r="CP224" s="189"/>
      <c r="CQ224" s="189"/>
      <c r="CR224" s="189"/>
      <c r="CS224" s="189"/>
      <c r="CT224" s="189"/>
      <c r="CU224" s="189"/>
      <c r="CV224" s="189"/>
      <c r="CW224" s="189"/>
      <c r="CX224" s="189"/>
      <c r="CY224" s="189"/>
      <c r="CZ224" s="189"/>
      <c r="DA224" s="189"/>
      <c r="DB224" s="189"/>
      <c r="DC224" s="189"/>
      <c r="DD224" s="189"/>
      <c r="DE224" s="189"/>
      <c r="DF224" s="189"/>
      <c r="DG224" s="189"/>
      <c r="DH224" s="189"/>
      <c r="DI224" s="189"/>
      <c r="DJ224" s="189"/>
      <c r="DK224" s="189"/>
      <c r="DL224" s="189"/>
      <c r="DM224" s="189"/>
      <c r="DN224" s="189"/>
      <c r="DO224" s="189"/>
      <c r="DP224" s="189"/>
      <c r="DQ224" s="189"/>
      <c r="DR224" s="189"/>
      <c r="DS224" s="189"/>
      <c r="DT224" s="189"/>
      <c r="DU224" s="189"/>
      <c r="DV224" s="189"/>
      <c r="DW224" s="189"/>
      <c r="DX224" s="189"/>
      <c r="DY224" s="189"/>
      <c r="DZ224" s="189"/>
      <c r="EA224" s="189"/>
      <c r="EB224" s="189"/>
      <c r="EC224" s="189"/>
      <c r="ED224" s="189"/>
      <c r="EE224" s="189"/>
      <c r="EF224" s="189"/>
      <c r="EG224" s="189"/>
      <c r="EH224" s="189"/>
      <c r="EI224" s="189"/>
      <c r="EJ224" s="189"/>
      <c r="EK224" s="189"/>
      <c r="EL224" s="189"/>
      <c r="EM224" s="189"/>
      <c r="EN224" s="189"/>
      <c r="EO224" s="189"/>
      <c r="EP224" s="189"/>
      <c r="EQ224" s="189"/>
      <c r="ER224" s="189"/>
      <c r="ES224" s="189"/>
      <c r="ET224" s="189"/>
      <c r="EU224" s="189"/>
      <c r="EV224" s="189"/>
      <c r="EW224" s="189"/>
      <c r="EX224" s="189"/>
      <c r="EY224" s="189"/>
      <c r="EZ224" s="189"/>
      <c r="FA224" s="189"/>
      <c r="FB224" s="189"/>
      <c r="FC224" s="189"/>
      <c r="FD224" s="189"/>
      <c r="FE224" s="189"/>
      <c r="FF224" s="189"/>
      <c r="FG224" s="189"/>
      <c r="FH224" s="189"/>
      <c r="FI224" s="189"/>
      <c r="FJ224" s="189"/>
      <c r="FK224" s="189"/>
      <c r="FL224" s="189"/>
      <c r="FM224" s="189"/>
      <c r="FN224" s="189"/>
      <c r="FO224" s="189"/>
      <c r="FP224" s="189"/>
      <c r="FQ224" s="189"/>
      <c r="FR224" s="189"/>
      <c r="FS224" s="189"/>
      <c r="FT224" s="189"/>
      <c r="FU224" s="189"/>
      <c r="FV224" s="189"/>
      <c r="FW224" s="189"/>
      <c r="FX224" s="189"/>
      <c r="FY224" s="189"/>
      <c r="FZ224" s="189"/>
      <c r="GA224" s="189"/>
      <c r="GB224" s="189"/>
      <c r="GC224" s="189"/>
      <c r="GD224" s="189"/>
      <c r="GE224" s="189"/>
      <c r="GF224" s="189"/>
      <c r="GG224" s="189"/>
      <c r="GH224" s="189"/>
      <c r="GI224" s="189"/>
      <c r="GJ224" s="189"/>
      <c r="GK224" s="189"/>
      <c r="GL224" s="189"/>
      <c r="GM224" s="189"/>
      <c r="GN224" s="189"/>
      <c r="GO224" s="189"/>
      <c r="GP224" s="189"/>
      <c r="GQ224" s="189"/>
      <c r="GR224" s="189"/>
      <c r="GS224" s="189"/>
      <c r="GT224" s="189"/>
      <c r="GU224" s="189"/>
      <c r="GV224" s="189"/>
      <c r="GW224" s="189"/>
      <c r="GX224" s="189"/>
      <c r="GY224" s="189"/>
      <c r="GZ224" s="189"/>
      <c r="HA224" s="189"/>
      <c r="HB224" s="189"/>
      <c r="HC224" s="189"/>
      <c r="HD224" s="189"/>
      <c r="HE224" s="189"/>
      <c r="HF224" s="189"/>
      <c r="HG224" s="189"/>
      <c r="HH224" s="189"/>
      <c r="HI224" s="189"/>
      <c r="HJ224" s="189"/>
      <c r="HK224" s="189"/>
      <c r="HL224" s="189"/>
      <c r="HM224" s="189"/>
      <c r="HN224" s="189"/>
      <c r="HO224" s="189"/>
      <c r="HP224" s="189"/>
      <c r="HQ224" s="189"/>
      <c r="HR224" s="189"/>
      <c r="HS224" s="189"/>
      <c r="HT224" s="189"/>
      <c r="HU224" s="189"/>
      <c r="HV224" s="189"/>
      <c r="HW224" s="189"/>
      <c r="HX224" s="189"/>
      <c r="HY224" s="189"/>
      <c r="HZ224" s="189"/>
      <c r="IA224" s="189"/>
      <c r="IB224" s="189"/>
    </row>
    <row r="225" s="63" customFormat="true" ht="56.25" hidden="true" customHeight="false" outlineLevel="0" collapsed="false">
      <c r="A225" s="178" t="s">
        <v>391</v>
      </c>
      <c r="B225" s="179" t="s">
        <v>373</v>
      </c>
      <c r="C225" s="187" t="n">
        <f aca="false">C226</f>
        <v>0</v>
      </c>
      <c r="D225" s="188"/>
      <c r="E225" s="192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90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91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189"/>
      <c r="BE225" s="189"/>
      <c r="BF225" s="189"/>
      <c r="BG225" s="189"/>
      <c r="BH225" s="189"/>
      <c r="BI225" s="189"/>
      <c r="BJ225" s="189"/>
      <c r="BK225" s="189"/>
      <c r="BL225" s="189"/>
      <c r="BM225" s="189"/>
      <c r="BN225" s="189"/>
      <c r="BO225" s="189"/>
      <c r="BP225" s="189"/>
      <c r="BQ225" s="189"/>
      <c r="BR225" s="189"/>
      <c r="BS225" s="189"/>
      <c r="BT225" s="189"/>
      <c r="BU225" s="189"/>
      <c r="BV225" s="189"/>
      <c r="BW225" s="189"/>
      <c r="BX225" s="189"/>
      <c r="BY225" s="189"/>
      <c r="BZ225" s="189"/>
      <c r="CA225" s="189"/>
      <c r="CB225" s="189"/>
      <c r="CC225" s="189"/>
      <c r="CD225" s="189"/>
      <c r="CE225" s="189"/>
      <c r="CF225" s="189"/>
      <c r="CG225" s="189"/>
      <c r="CH225" s="189"/>
      <c r="CI225" s="189"/>
      <c r="CJ225" s="189"/>
      <c r="CK225" s="189"/>
      <c r="CL225" s="189"/>
      <c r="CM225" s="189"/>
      <c r="CN225" s="189"/>
      <c r="CO225" s="189"/>
      <c r="CP225" s="189"/>
      <c r="CQ225" s="189"/>
      <c r="CR225" s="189"/>
      <c r="CS225" s="189"/>
      <c r="CT225" s="189"/>
      <c r="CU225" s="189"/>
      <c r="CV225" s="189"/>
      <c r="CW225" s="189"/>
      <c r="CX225" s="189"/>
      <c r="CY225" s="189"/>
      <c r="CZ225" s="189"/>
      <c r="DA225" s="189"/>
      <c r="DB225" s="189"/>
      <c r="DC225" s="189"/>
      <c r="DD225" s="189"/>
      <c r="DE225" s="189"/>
      <c r="DF225" s="189"/>
      <c r="DG225" s="189"/>
      <c r="DH225" s="189"/>
      <c r="DI225" s="189"/>
      <c r="DJ225" s="189"/>
      <c r="DK225" s="189"/>
      <c r="DL225" s="189"/>
      <c r="DM225" s="189"/>
      <c r="DN225" s="189"/>
      <c r="DO225" s="189"/>
      <c r="DP225" s="189"/>
      <c r="DQ225" s="189"/>
      <c r="DR225" s="189"/>
      <c r="DS225" s="189"/>
      <c r="DT225" s="189"/>
      <c r="DU225" s="189"/>
      <c r="DV225" s="189"/>
      <c r="DW225" s="189"/>
      <c r="DX225" s="189"/>
      <c r="DY225" s="189"/>
      <c r="DZ225" s="189"/>
      <c r="EA225" s="189"/>
      <c r="EB225" s="189"/>
      <c r="EC225" s="189"/>
      <c r="ED225" s="189"/>
      <c r="EE225" s="189"/>
      <c r="EF225" s="189"/>
      <c r="EG225" s="189"/>
      <c r="EH225" s="189"/>
      <c r="EI225" s="189"/>
      <c r="EJ225" s="189"/>
      <c r="EK225" s="189"/>
      <c r="EL225" s="189"/>
      <c r="EM225" s="189"/>
      <c r="EN225" s="189"/>
      <c r="EO225" s="189"/>
      <c r="EP225" s="189"/>
      <c r="EQ225" s="189"/>
      <c r="ER225" s="189"/>
      <c r="ES225" s="189"/>
      <c r="ET225" s="189"/>
      <c r="EU225" s="189"/>
      <c r="EV225" s="189"/>
      <c r="EW225" s="189"/>
      <c r="EX225" s="189"/>
      <c r="EY225" s="189"/>
      <c r="EZ225" s="189"/>
      <c r="FA225" s="189"/>
      <c r="FB225" s="189"/>
      <c r="FC225" s="189"/>
      <c r="FD225" s="189"/>
      <c r="FE225" s="189"/>
      <c r="FF225" s="189"/>
      <c r="FG225" s="189"/>
      <c r="FH225" s="189"/>
      <c r="FI225" s="189"/>
      <c r="FJ225" s="189"/>
      <c r="FK225" s="189"/>
      <c r="FL225" s="189"/>
      <c r="FM225" s="189"/>
      <c r="FN225" s="189"/>
      <c r="FO225" s="189"/>
      <c r="FP225" s="189"/>
      <c r="FQ225" s="189"/>
      <c r="FR225" s="189"/>
      <c r="FS225" s="189"/>
      <c r="FT225" s="189"/>
      <c r="FU225" s="189"/>
      <c r="FV225" s="189"/>
      <c r="FW225" s="189"/>
      <c r="FX225" s="189"/>
      <c r="FY225" s="189"/>
      <c r="FZ225" s="189"/>
      <c r="GA225" s="189"/>
      <c r="GB225" s="189"/>
      <c r="GC225" s="189"/>
      <c r="GD225" s="189"/>
      <c r="GE225" s="189"/>
      <c r="GF225" s="189"/>
      <c r="GG225" s="189"/>
      <c r="GH225" s="189"/>
      <c r="GI225" s="189"/>
      <c r="GJ225" s="189"/>
      <c r="GK225" s="189"/>
      <c r="GL225" s="189"/>
      <c r="GM225" s="189"/>
      <c r="GN225" s="189"/>
      <c r="GO225" s="189"/>
      <c r="GP225" s="189"/>
      <c r="GQ225" s="189"/>
      <c r="GR225" s="189"/>
      <c r="GS225" s="189"/>
      <c r="GT225" s="189"/>
      <c r="GU225" s="189"/>
      <c r="GV225" s="189"/>
      <c r="GW225" s="189"/>
      <c r="GX225" s="189"/>
      <c r="GY225" s="189"/>
      <c r="GZ225" s="189"/>
      <c r="HA225" s="189"/>
      <c r="HB225" s="189"/>
      <c r="HC225" s="189"/>
      <c r="HD225" s="189"/>
      <c r="HE225" s="189"/>
      <c r="HF225" s="189"/>
      <c r="HG225" s="189"/>
      <c r="HH225" s="189"/>
      <c r="HI225" s="189"/>
      <c r="HJ225" s="189"/>
      <c r="HK225" s="189"/>
      <c r="HL225" s="189"/>
      <c r="HM225" s="189"/>
      <c r="HN225" s="189"/>
      <c r="HO225" s="189"/>
      <c r="HP225" s="189"/>
      <c r="HQ225" s="189"/>
      <c r="HR225" s="189"/>
      <c r="HS225" s="189"/>
      <c r="HT225" s="189"/>
      <c r="HU225" s="189"/>
      <c r="HV225" s="189"/>
      <c r="HW225" s="189"/>
      <c r="HX225" s="189"/>
      <c r="HY225" s="189"/>
      <c r="HZ225" s="189"/>
      <c r="IA225" s="189"/>
      <c r="IB225" s="189"/>
    </row>
    <row r="226" s="63" customFormat="true" ht="75" hidden="true" customHeight="false" outlineLevel="0" collapsed="false">
      <c r="A226" s="178" t="s">
        <v>392</v>
      </c>
      <c r="B226" s="179" t="s">
        <v>393</v>
      </c>
      <c r="C226" s="187"/>
      <c r="D226" s="188"/>
      <c r="E226" s="192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90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91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189"/>
      <c r="BE226" s="189"/>
      <c r="BF226" s="189"/>
      <c r="BG226" s="189"/>
      <c r="BH226" s="189"/>
      <c r="BI226" s="189"/>
      <c r="BJ226" s="189"/>
      <c r="BK226" s="189"/>
      <c r="BL226" s="189"/>
      <c r="BM226" s="189"/>
      <c r="BN226" s="189"/>
      <c r="BO226" s="189"/>
      <c r="BP226" s="189"/>
      <c r="BQ226" s="189"/>
      <c r="BR226" s="189"/>
      <c r="BS226" s="189"/>
      <c r="BT226" s="189"/>
      <c r="BU226" s="189"/>
      <c r="BV226" s="189"/>
      <c r="BW226" s="189"/>
      <c r="BX226" s="189"/>
      <c r="BY226" s="189"/>
      <c r="BZ226" s="189"/>
      <c r="CA226" s="189"/>
      <c r="CB226" s="189"/>
      <c r="CC226" s="189"/>
      <c r="CD226" s="189"/>
      <c r="CE226" s="189"/>
      <c r="CF226" s="189"/>
      <c r="CG226" s="189"/>
      <c r="CH226" s="189"/>
      <c r="CI226" s="189"/>
      <c r="CJ226" s="189"/>
      <c r="CK226" s="189"/>
      <c r="CL226" s="189"/>
      <c r="CM226" s="189"/>
      <c r="CN226" s="189"/>
      <c r="CO226" s="189"/>
      <c r="CP226" s="189"/>
      <c r="CQ226" s="189"/>
      <c r="CR226" s="189"/>
      <c r="CS226" s="189"/>
      <c r="CT226" s="189"/>
      <c r="CU226" s="189"/>
      <c r="CV226" s="189"/>
      <c r="CW226" s="189"/>
      <c r="CX226" s="189"/>
      <c r="CY226" s="189"/>
      <c r="CZ226" s="189"/>
      <c r="DA226" s="189"/>
      <c r="DB226" s="189"/>
      <c r="DC226" s="189"/>
      <c r="DD226" s="189"/>
      <c r="DE226" s="189"/>
      <c r="DF226" s="189"/>
      <c r="DG226" s="189"/>
      <c r="DH226" s="189"/>
      <c r="DI226" s="189"/>
      <c r="DJ226" s="189"/>
      <c r="DK226" s="189"/>
      <c r="DL226" s="189"/>
      <c r="DM226" s="189"/>
      <c r="DN226" s="189"/>
      <c r="DO226" s="189"/>
      <c r="DP226" s="189"/>
      <c r="DQ226" s="189"/>
      <c r="DR226" s="189"/>
      <c r="DS226" s="189"/>
      <c r="DT226" s="189"/>
      <c r="DU226" s="189"/>
      <c r="DV226" s="189"/>
      <c r="DW226" s="189"/>
      <c r="DX226" s="189"/>
      <c r="DY226" s="189"/>
      <c r="DZ226" s="189"/>
      <c r="EA226" s="189"/>
      <c r="EB226" s="189"/>
      <c r="EC226" s="189"/>
      <c r="ED226" s="189"/>
      <c r="EE226" s="189"/>
      <c r="EF226" s="189"/>
      <c r="EG226" s="189"/>
      <c r="EH226" s="189"/>
      <c r="EI226" s="189"/>
      <c r="EJ226" s="189"/>
      <c r="EK226" s="189"/>
      <c r="EL226" s="189"/>
      <c r="EM226" s="189"/>
      <c r="EN226" s="189"/>
      <c r="EO226" s="189"/>
      <c r="EP226" s="189"/>
      <c r="EQ226" s="189"/>
      <c r="ER226" s="189"/>
      <c r="ES226" s="189"/>
      <c r="ET226" s="189"/>
      <c r="EU226" s="189"/>
      <c r="EV226" s="189"/>
      <c r="EW226" s="189"/>
      <c r="EX226" s="189"/>
      <c r="EY226" s="189"/>
      <c r="EZ226" s="189"/>
      <c r="FA226" s="189"/>
      <c r="FB226" s="189"/>
      <c r="FC226" s="189"/>
      <c r="FD226" s="189"/>
      <c r="FE226" s="189"/>
      <c r="FF226" s="189"/>
      <c r="FG226" s="189"/>
      <c r="FH226" s="189"/>
      <c r="FI226" s="189"/>
      <c r="FJ226" s="189"/>
      <c r="FK226" s="189"/>
      <c r="FL226" s="189"/>
      <c r="FM226" s="189"/>
      <c r="FN226" s="189"/>
      <c r="FO226" s="189"/>
      <c r="FP226" s="189"/>
      <c r="FQ226" s="189"/>
      <c r="FR226" s="189"/>
      <c r="FS226" s="189"/>
      <c r="FT226" s="189"/>
      <c r="FU226" s="189"/>
      <c r="FV226" s="189"/>
      <c r="FW226" s="189"/>
      <c r="FX226" s="189"/>
      <c r="FY226" s="189"/>
      <c r="FZ226" s="189"/>
      <c r="GA226" s="189"/>
      <c r="GB226" s="189"/>
      <c r="GC226" s="189"/>
      <c r="GD226" s="189"/>
      <c r="GE226" s="189"/>
      <c r="GF226" s="189"/>
      <c r="GG226" s="189"/>
      <c r="GH226" s="189"/>
      <c r="GI226" s="189"/>
      <c r="GJ226" s="189"/>
      <c r="GK226" s="189"/>
      <c r="GL226" s="189"/>
      <c r="GM226" s="189"/>
      <c r="GN226" s="189"/>
      <c r="GO226" s="189"/>
      <c r="GP226" s="189"/>
      <c r="GQ226" s="189"/>
      <c r="GR226" s="189"/>
      <c r="GS226" s="189"/>
      <c r="GT226" s="189"/>
      <c r="GU226" s="189"/>
      <c r="GV226" s="189"/>
      <c r="GW226" s="189"/>
      <c r="GX226" s="189"/>
      <c r="GY226" s="189"/>
      <c r="GZ226" s="189"/>
      <c r="HA226" s="189"/>
      <c r="HB226" s="189"/>
      <c r="HC226" s="189"/>
      <c r="HD226" s="189"/>
      <c r="HE226" s="189"/>
      <c r="HF226" s="189"/>
      <c r="HG226" s="189"/>
      <c r="HH226" s="189"/>
      <c r="HI226" s="189"/>
      <c r="HJ226" s="189"/>
      <c r="HK226" s="189"/>
      <c r="HL226" s="189"/>
      <c r="HM226" s="189"/>
      <c r="HN226" s="189"/>
      <c r="HO226" s="189"/>
      <c r="HP226" s="189"/>
      <c r="HQ226" s="189"/>
      <c r="HR226" s="189"/>
      <c r="HS226" s="189"/>
      <c r="HT226" s="189"/>
      <c r="HU226" s="189"/>
      <c r="HV226" s="189"/>
      <c r="HW226" s="189"/>
      <c r="HX226" s="189"/>
      <c r="HY226" s="189"/>
      <c r="HZ226" s="189"/>
      <c r="IA226" s="189"/>
      <c r="IB226" s="189"/>
    </row>
    <row r="227" s="63" customFormat="true" ht="56.25" hidden="true" customHeight="false" outlineLevel="0" collapsed="false">
      <c r="A227" s="178" t="s">
        <v>394</v>
      </c>
      <c r="B227" s="179" t="s">
        <v>395</v>
      </c>
      <c r="C227" s="187" t="n">
        <f aca="false">C228</f>
        <v>0</v>
      </c>
      <c r="D227" s="188"/>
      <c r="E227" s="192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90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91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189"/>
      <c r="BE227" s="189"/>
      <c r="BF227" s="189"/>
      <c r="BG227" s="189"/>
      <c r="BH227" s="189"/>
      <c r="BI227" s="189"/>
      <c r="BJ227" s="189"/>
      <c r="BK227" s="189"/>
      <c r="BL227" s="189"/>
      <c r="BM227" s="189"/>
      <c r="BN227" s="189"/>
      <c r="BO227" s="189"/>
      <c r="BP227" s="189"/>
      <c r="BQ227" s="189"/>
      <c r="BR227" s="189"/>
      <c r="BS227" s="189"/>
      <c r="BT227" s="189"/>
      <c r="BU227" s="189"/>
      <c r="BV227" s="189"/>
      <c r="BW227" s="189"/>
      <c r="BX227" s="189"/>
      <c r="BY227" s="189"/>
      <c r="BZ227" s="189"/>
      <c r="CA227" s="189"/>
      <c r="CB227" s="189"/>
      <c r="CC227" s="189"/>
      <c r="CD227" s="189"/>
      <c r="CE227" s="189"/>
      <c r="CF227" s="189"/>
      <c r="CG227" s="189"/>
      <c r="CH227" s="189"/>
      <c r="CI227" s="189"/>
      <c r="CJ227" s="189"/>
      <c r="CK227" s="189"/>
      <c r="CL227" s="189"/>
      <c r="CM227" s="189"/>
      <c r="CN227" s="189"/>
      <c r="CO227" s="189"/>
      <c r="CP227" s="189"/>
      <c r="CQ227" s="189"/>
      <c r="CR227" s="189"/>
      <c r="CS227" s="189"/>
      <c r="CT227" s="189"/>
      <c r="CU227" s="189"/>
      <c r="CV227" s="189"/>
      <c r="CW227" s="189"/>
      <c r="CX227" s="189"/>
      <c r="CY227" s="189"/>
      <c r="CZ227" s="189"/>
      <c r="DA227" s="189"/>
      <c r="DB227" s="189"/>
      <c r="DC227" s="189"/>
      <c r="DD227" s="189"/>
      <c r="DE227" s="189"/>
      <c r="DF227" s="189"/>
      <c r="DG227" s="189"/>
      <c r="DH227" s="189"/>
      <c r="DI227" s="189"/>
      <c r="DJ227" s="189"/>
      <c r="DK227" s="189"/>
      <c r="DL227" s="189"/>
      <c r="DM227" s="189"/>
      <c r="DN227" s="189"/>
      <c r="DO227" s="189"/>
      <c r="DP227" s="189"/>
      <c r="DQ227" s="189"/>
      <c r="DR227" s="189"/>
      <c r="DS227" s="189"/>
      <c r="DT227" s="189"/>
      <c r="DU227" s="189"/>
      <c r="DV227" s="189"/>
      <c r="DW227" s="189"/>
      <c r="DX227" s="189"/>
      <c r="DY227" s="189"/>
      <c r="DZ227" s="189"/>
      <c r="EA227" s="189"/>
      <c r="EB227" s="189"/>
      <c r="EC227" s="189"/>
      <c r="ED227" s="189"/>
      <c r="EE227" s="189"/>
      <c r="EF227" s="189"/>
      <c r="EG227" s="189"/>
      <c r="EH227" s="189"/>
      <c r="EI227" s="189"/>
      <c r="EJ227" s="189"/>
      <c r="EK227" s="189"/>
      <c r="EL227" s="189"/>
      <c r="EM227" s="189"/>
      <c r="EN227" s="189"/>
      <c r="EO227" s="189"/>
      <c r="EP227" s="189"/>
      <c r="EQ227" s="189"/>
      <c r="ER227" s="189"/>
      <c r="ES227" s="189"/>
      <c r="ET227" s="189"/>
      <c r="EU227" s="189"/>
      <c r="EV227" s="189"/>
      <c r="EW227" s="189"/>
      <c r="EX227" s="189"/>
      <c r="EY227" s="189"/>
      <c r="EZ227" s="189"/>
      <c r="FA227" s="189"/>
      <c r="FB227" s="189"/>
      <c r="FC227" s="189"/>
      <c r="FD227" s="189"/>
      <c r="FE227" s="189"/>
      <c r="FF227" s="189"/>
      <c r="FG227" s="189"/>
      <c r="FH227" s="189"/>
      <c r="FI227" s="189"/>
      <c r="FJ227" s="189"/>
      <c r="FK227" s="189"/>
      <c r="FL227" s="189"/>
      <c r="FM227" s="189"/>
      <c r="FN227" s="189"/>
      <c r="FO227" s="189"/>
      <c r="FP227" s="189"/>
      <c r="FQ227" s="189"/>
      <c r="FR227" s="189"/>
      <c r="FS227" s="189"/>
      <c r="FT227" s="189"/>
      <c r="FU227" s="189"/>
      <c r="FV227" s="189"/>
      <c r="FW227" s="189"/>
      <c r="FX227" s="189"/>
      <c r="FY227" s="189"/>
      <c r="FZ227" s="189"/>
      <c r="GA227" s="189"/>
      <c r="GB227" s="189"/>
      <c r="GC227" s="189"/>
      <c r="GD227" s="189"/>
      <c r="GE227" s="189"/>
      <c r="GF227" s="189"/>
      <c r="GG227" s="189"/>
      <c r="GH227" s="189"/>
      <c r="GI227" s="189"/>
      <c r="GJ227" s="189"/>
      <c r="GK227" s="189"/>
      <c r="GL227" s="189"/>
      <c r="GM227" s="189"/>
      <c r="GN227" s="189"/>
      <c r="GO227" s="189"/>
      <c r="GP227" s="189"/>
      <c r="GQ227" s="189"/>
      <c r="GR227" s="189"/>
      <c r="GS227" s="189"/>
      <c r="GT227" s="189"/>
      <c r="GU227" s="189"/>
      <c r="GV227" s="189"/>
      <c r="GW227" s="189"/>
      <c r="GX227" s="189"/>
      <c r="GY227" s="189"/>
      <c r="GZ227" s="189"/>
      <c r="HA227" s="189"/>
      <c r="HB227" s="189"/>
      <c r="HC227" s="189"/>
      <c r="HD227" s="189"/>
      <c r="HE227" s="189"/>
      <c r="HF227" s="189"/>
      <c r="HG227" s="189"/>
      <c r="HH227" s="189"/>
      <c r="HI227" s="189"/>
      <c r="HJ227" s="189"/>
      <c r="HK227" s="189"/>
      <c r="HL227" s="189"/>
      <c r="HM227" s="189"/>
      <c r="HN227" s="189"/>
      <c r="HO227" s="189"/>
      <c r="HP227" s="189"/>
      <c r="HQ227" s="189"/>
      <c r="HR227" s="189"/>
      <c r="HS227" s="189"/>
      <c r="HT227" s="189"/>
      <c r="HU227" s="189"/>
      <c r="HV227" s="189"/>
      <c r="HW227" s="189"/>
      <c r="HX227" s="189"/>
      <c r="HY227" s="189"/>
      <c r="HZ227" s="189"/>
      <c r="IA227" s="189"/>
      <c r="IB227" s="189"/>
    </row>
    <row r="228" s="63" customFormat="true" ht="56.25" hidden="true" customHeight="false" outlineLevel="0" collapsed="false">
      <c r="A228" s="178" t="s">
        <v>396</v>
      </c>
      <c r="B228" s="179" t="s">
        <v>397</v>
      </c>
      <c r="C228" s="187"/>
      <c r="D228" s="188"/>
      <c r="E228" s="192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90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91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189"/>
      <c r="BE228" s="189"/>
      <c r="BF228" s="189"/>
      <c r="BG228" s="189"/>
      <c r="BH228" s="189"/>
      <c r="BI228" s="189"/>
      <c r="BJ228" s="189"/>
      <c r="BK228" s="189"/>
      <c r="BL228" s="189"/>
      <c r="BM228" s="189"/>
      <c r="BN228" s="189"/>
      <c r="BO228" s="189"/>
      <c r="BP228" s="189"/>
      <c r="BQ228" s="189"/>
      <c r="BR228" s="189"/>
      <c r="BS228" s="189"/>
      <c r="BT228" s="189"/>
      <c r="BU228" s="189"/>
      <c r="BV228" s="189"/>
      <c r="BW228" s="189"/>
      <c r="BX228" s="189"/>
      <c r="BY228" s="189"/>
      <c r="BZ228" s="189"/>
      <c r="CA228" s="189"/>
      <c r="CB228" s="189"/>
      <c r="CC228" s="189"/>
      <c r="CD228" s="189"/>
      <c r="CE228" s="189"/>
      <c r="CF228" s="189"/>
      <c r="CG228" s="189"/>
      <c r="CH228" s="189"/>
      <c r="CI228" s="189"/>
      <c r="CJ228" s="189"/>
      <c r="CK228" s="189"/>
      <c r="CL228" s="189"/>
      <c r="CM228" s="189"/>
      <c r="CN228" s="189"/>
      <c r="CO228" s="189"/>
      <c r="CP228" s="189"/>
      <c r="CQ228" s="189"/>
      <c r="CR228" s="189"/>
      <c r="CS228" s="189"/>
      <c r="CT228" s="189"/>
      <c r="CU228" s="189"/>
      <c r="CV228" s="189"/>
      <c r="CW228" s="189"/>
      <c r="CX228" s="189"/>
      <c r="CY228" s="189"/>
      <c r="CZ228" s="189"/>
      <c r="DA228" s="189"/>
      <c r="DB228" s="189"/>
      <c r="DC228" s="189"/>
      <c r="DD228" s="189"/>
      <c r="DE228" s="189"/>
      <c r="DF228" s="189"/>
      <c r="DG228" s="189"/>
      <c r="DH228" s="189"/>
      <c r="DI228" s="189"/>
      <c r="DJ228" s="189"/>
      <c r="DK228" s="189"/>
      <c r="DL228" s="189"/>
      <c r="DM228" s="189"/>
      <c r="DN228" s="189"/>
      <c r="DO228" s="189"/>
      <c r="DP228" s="189"/>
      <c r="DQ228" s="189"/>
      <c r="DR228" s="189"/>
      <c r="DS228" s="189"/>
      <c r="DT228" s="189"/>
      <c r="DU228" s="189"/>
      <c r="DV228" s="189"/>
      <c r="DW228" s="189"/>
      <c r="DX228" s="189"/>
      <c r="DY228" s="189"/>
      <c r="DZ228" s="189"/>
      <c r="EA228" s="189"/>
      <c r="EB228" s="189"/>
      <c r="EC228" s="189"/>
      <c r="ED228" s="189"/>
      <c r="EE228" s="189"/>
      <c r="EF228" s="189"/>
      <c r="EG228" s="189"/>
      <c r="EH228" s="189"/>
      <c r="EI228" s="189"/>
      <c r="EJ228" s="189"/>
      <c r="EK228" s="189"/>
      <c r="EL228" s="189"/>
      <c r="EM228" s="189"/>
      <c r="EN228" s="189"/>
      <c r="EO228" s="189"/>
      <c r="EP228" s="189"/>
      <c r="EQ228" s="189"/>
      <c r="ER228" s="189"/>
      <c r="ES228" s="189"/>
      <c r="ET228" s="189"/>
      <c r="EU228" s="189"/>
      <c r="EV228" s="189"/>
      <c r="EW228" s="189"/>
      <c r="EX228" s="189"/>
      <c r="EY228" s="189"/>
      <c r="EZ228" s="189"/>
      <c r="FA228" s="189"/>
      <c r="FB228" s="189"/>
      <c r="FC228" s="189"/>
      <c r="FD228" s="189"/>
      <c r="FE228" s="189"/>
      <c r="FF228" s="189"/>
      <c r="FG228" s="189"/>
      <c r="FH228" s="189"/>
      <c r="FI228" s="189"/>
      <c r="FJ228" s="189"/>
      <c r="FK228" s="189"/>
      <c r="FL228" s="189"/>
      <c r="FM228" s="189"/>
      <c r="FN228" s="189"/>
      <c r="FO228" s="189"/>
      <c r="FP228" s="189"/>
      <c r="FQ228" s="189"/>
      <c r="FR228" s="189"/>
      <c r="FS228" s="189"/>
      <c r="FT228" s="189"/>
      <c r="FU228" s="189"/>
      <c r="FV228" s="189"/>
      <c r="FW228" s="189"/>
      <c r="FX228" s="189"/>
      <c r="FY228" s="189"/>
      <c r="FZ228" s="189"/>
      <c r="GA228" s="189"/>
      <c r="GB228" s="189"/>
      <c r="GC228" s="189"/>
      <c r="GD228" s="189"/>
      <c r="GE228" s="189"/>
      <c r="GF228" s="189"/>
      <c r="GG228" s="189"/>
      <c r="GH228" s="189"/>
      <c r="GI228" s="189"/>
      <c r="GJ228" s="189"/>
      <c r="GK228" s="189"/>
      <c r="GL228" s="189"/>
      <c r="GM228" s="189"/>
      <c r="GN228" s="189"/>
      <c r="GO228" s="189"/>
      <c r="GP228" s="189"/>
      <c r="GQ228" s="189"/>
      <c r="GR228" s="189"/>
      <c r="GS228" s="189"/>
      <c r="GT228" s="189"/>
      <c r="GU228" s="189"/>
      <c r="GV228" s="189"/>
      <c r="GW228" s="189"/>
      <c r="GX228" s="189"/>
      <c r="GY228" s="189"/>
      <c r="GZ228" s="189"/>
      <c r="HA228" s="189"/>
      <c r="HB228" s="189"/>
      <c r="HC228" s="189"/>
      <c r="HD228" s="189"/>
      <c r="HE228" s="189"/>
      <c r="HF228" s="189"/>
      <c r="HG228" s="189"/>
      <c r="HH228" s="189"/>
      <c r="HI228" s="189"/>
      <c r="HJ228" s="189"/>
      <c r="HK228" s="189"/>
      <c r="HL228" s="189"/>
      <c r="HM228" s="189"/>
      <c r="HN228" s="189"/>
      <c r="HO228" s="189"/>
      <c r="HP228" s="189"/>
      <c r="HQ228" s="189"/>
      <c r="HR228" s="189"/>
      <c r="HS228" s="189"/>
      <c r="HT228" s="189"/>
      <c r="HU228" s="189"/>
      <c r="HV228" s="189"/>
      <c r="HW228" s="189"/>
      <c r="HX228" s="189"/>
      <c r="HY228" s="189"/>
      <c r="HZ228" s="189"/>
      <c r="IA228" s="189"/>
      <c r="IB228" s="189"/>
    </row>
    <row r="229" s="63" customFormat="true" ht="112.5" hidden="true" customHeight="false" outlineLevel="0" collapsed="false">
      <c r="A229" s="193" t="s">
        <v>398</v>
      </c>
      <c r="B229" s="179" t="s">
        <v>399</v>
      </c>
      <c r="C229" s="187"/>
      <c r="D229" s="188"/>
      <c r="E229" s="192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90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91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189"/>
      <c r="BE229" s="189"/>
      <c r="BF229" s="189"/>
      <c r="BG229" s="189"/>
      <c r="BH229" s="189"/>
      <c r="BI229" s="189"/>
      <c r="BJ229" s="189"/>
      <c r="BK229" s="189"/>
      <c r="BL229" s="189"/>
      <c r="BM229" s="189"/>
      <c r="BN229" s="189"/>
      <c r="BO229" s="189"/>
      <c r="BP229" s="189"/>
      <c r="BQ229" s="189"/>
      <c r="BR229" s="189"/>
      <c r="BS229" s="189"/>
      <c r="BT229" s="189"/>
      <c r="BU229" s="189"/>
      <c r="BV229" s="189"/>
      <c r="BW229" s="189"/>
      <c r="BX229" s="189"/>
      <c r="BY229" s="189"/>
      <c r="BZ229" s="189"/>
      <c r="CA229" s="189"/>
      <c r="CB229" s="189"/>
      <c r="CC229" s="189"/>
      <c r="CD229" s="189"/>
      <c r="CE229" s="189"/>
      <c r="CF229" s="189"/>
      <c r="CG229" s="189"/>
      <c r="CH229" s="189"/>
      <c r="CI229" s="189"/>
      <c r="CJ229" s="189"/>
      <c r="CK229" s="189"/>
      <c r="CL229" s="189"/>
      <c r="CM229" s="189"/>
      <c r="CN229" s="189"/>
      <c r="CO229" s="189"/>
      <c r="CP229" s="189"/>
      <c r="CQ229" s="189"/>
      <c r="CR229" s="189"/>
      <c r="CS229" s="189"/>
      <c r="CT229" s="189"/>
      <c r="CU229" s="189"/>
      <c r="CV229" s="189"/>
      <c r="CW229" s="189"/>
      <c r="CX229" s="189"/>
      <c r="CY229" s="189"/>
      <c r="CZ229" s="189"/>
      <c r="DA229" s="189"/>
      <c r="DB229" s="189"/>
      <c r="DC229" s="189"/>
      <c r="DD229" s="189"/>
      <c r="DE229" s="189"/>
      <c r="DF229" s="189"/>
      <c r="DG229" s="189"/>
      <c r="DH229" s="189"/>
      <c r="DI229" s="189"/>
      <c r="DJ229" s="189"/>
      <c r="DK229" s="189"/>
      <c r="DL229" s="189"/>
      <c r="DM229" s="189"/>
      <c r="DN229" s="189"/>
      <c r="DO229" s="189"/>
      <c r="DP229" s="189"/>
      <c r="DQ229" s="189"/>
      <c r="DR229" s="189"/>
      <c r="DS229" s="189"/>
      <c r="DT229" s="189"/>
      <c r="DU229" s="189"/>
      <c r="DV229" s="189"/>
      <c r="DW229" s="189"/>
      <c r="DX229" s="189"/>
      <c r="DY229" s="189"/>
      <c r="DZ229" s="189"/>
      <c r="EA229" s="189"/>
      <c r="EB229" s="189"/>
      <c r="EC229" s="189"/>
      <c r="ED229" s="189"/>
      <c r="EE229" s="189"/>
      <c r="EF229" s="189"/>
      <c r="EG229" s="189"/>
      <c r="EH229" s="189"/>
      <c r="EI229" s="189"/>
      <c r="EJ229" s="189"/>
      <c r="EK229" s="189"/>
      <c r="EL229" s="189"/>
      <c r="EM229" s="189"/>
      <c r="EN229" s="189"/>
      <c r="EO229" s="189"/>
      <c r="EP229" s="189"/>
      <c r="EQ229" s="189"/>
      <c r="ER229" s="189"/>
      <c r="ES229" s="189"/>
      <c r="ET229" s="189"/>
      <c r="EU229" s="189"/>
      <c r="EV229" s="189"/>
      <c r="EW229" s="189"/>
      <c r="EX229" s="189"/>
      <c r="EY229" s="189"/>
      <c r="EZ229" s="189"/>
      <c r="FA229" s="189"/>
      <c r="FB229" s="189"/>
      <c r="FC229" s="189"/>
      <c r="FD229" s="189"/>
      <c r="FE229" s="189"/>
      <c r="FF229" s="189"/>
      <c r="FG229" s="189"/>
      <c r="FH229" s="189"/>
      <c r="FI229" s="189"/>
      <c r="FJ229" s="189"/>
      <c r="FK229" s="189"/>
      <c r="FL229" s="189"/>
      <c r="FM229" s="189"/>
      <c r="FN229" s="189"/>
      <c r="FO229" s="189"/>
      <c r="FP229" s="189"/>
      <c r="FQ229" s="189"/>
      <c r="FR229" s="189"/>
      <c r="FS229" s="189"/>
      <c r="FT229" s="189"/>
      <c r="FU229" s="189"/>
      <c r="FV229" s="189"/>
      <c r="FW229" s="189"/>
      <c r="FX229" s="189"/>
      <c r="FY229" s="189"/>
      <c r="FZ229" s="189"/>
      <c r="GA229" s="189"/>
      <c r="GB229" s="189"/>
      <c r="GC229" s="189"/>
      <c r="GD229" s="189"/>
      <c r="GE229" s="189"/>
      <c r="GF229" s="189"/>
      <c r="GG229" s="189"/>
      <c r="GH229" s="189"/>
      <c r="GI229" s="189"/>
      <c r="GJ229" s="189"/>
      <c r="GK229" s="189"/>
      <c r="GL229" s="189"/>
      <c r="GM229" s="189"/>
      <c r="GN229" s="189"/>
      <c r="GO229" s="189"/>
      <c r="GP229" s="189"/>
      <c r="GQ229" s="189"/>
      <c r="GR229" s="189"/>
      <c r="GS229" s="189"/>
      <c r="GT229" s="189"/>
      <c r="GU229" s="189"/>
      <c r="GV229" s="189"/>
      <c r="GW229" s="189"/>
      <c r="GX229" s="189"/>
      <c r="GY229" s="189"/>
      <c r="GZ229" s="189"/>
      <c r="HA229" s="189"/>
      <c r="HB229" s="189"/>
      <c r="HC229" s="189"/>
      <c r="HD229" s="189"/>
      <c r="HE229" s="189"/>
      <c r="HF229" s="189"/>
      <c r="HG229" s="189"/>
      <c r="HH229" s="189"/>
      <c r="HI229" s="189"/>
      <c r="HJ229" s="189"/>
      <c r="HK229" s="189"/>
      <c r="HL229" s="189"/>
      <c r="HM229" s="189"/>
      <c r="HN229" s="189"/>
      <c r="HO229" s="189"/>
      <c r="HP229" s="189"/>
      <c r="HQ229" s="189"/>
      <c r="HR229" s="189"/>
      <c r="HS229" s="189"/>
      <c r="HT229" s="189"/>
      <c r="HU229" s="189"/>
      <c r="HV229" s="189"/>
      <c r="HW229" s="189"/>
      <c r="HX229" s="189"/>
      <c r="HY229" s="189"/>
      <c r="HZ229" s="189"/>
      <c r="IA229" s="189"/>
      <c r="IB229" s="189"/>
    </row>
    <row r="230" s="63" customFormat="true" ht="131.25" hidden="true" customHeight="false" outlineLevel="0" collapsed="false">
      <c r="A230" s="193" t="s">
        <v>400</v>
      </c>
      <c r="B230" s="179" t="s">
        <v>401</v>
      </c>
      <c r="C230" s="187"/>
      <c r="D230" s="188"/>
      <c r="E230" s="192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90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91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189"/>
      <c r="BE230" s="189"/>
      <c r="BF230" s="189"/>
      <c r="BG230" s="189"/>
      <c r="BH230" s="189"/>
      <c r="BI230" s="189"/>
      <c r="BJ230" s="189"/>
      <c r="BK230" s="189"/>
      <c r="BL230" s="189"/>
      <c r="BM230" s="189"/>
      <c r="BN230" s="189"/>
      <c r="BO230" s="189"/>
      <c r="BP230" s="189"/>
      <c r="BQ230" s="189"/>
      <c r="BR230" s="189"/>
      <c r="BS230" s="189"/>
      <c r="BT230" s="189"/>
      <c r="BU230" s="189"/>
      <c r="BV230" s="189"/>
      <c r="BW230" s="189"/>
      <c r="BX230" s="189"/>
      <c r="BY230" s="189"/>
      <c r="BZ230" s="189"/>
      <c r="CA230" s="189"/>
      <c r="CB230" s="189"/>
      <c r="CC230" s="189"/>
      <c r="CD230" s="189"/>
      <c r="CE230" s="189"/>
      <c r="CF230" s="189"/>
      <c r="CG230" s="189"/>
      <c r="CH230" s="189"/>
      <c r="CI230" s="189"/>
      <c r="CJ230" s="189"/>
      <c r="CK230" s="189"/>
      <c r="CL230" s="189"/>
      <c r="CM230" s="189"/>
      <c r="CN230" s="189"/>
      <c r="CO230" s="189"/>
      <c r="CP230" s="189"/>
      <c r="CQ230" s="189"/>
      <c r="CR230" s="189"/>
      <c r="CS230" s="189"/>
      <c r="CT230" s="189"/>
      <c r="CU230" s="189"/>
      <c r="CV230" s="189"/>
      <c r="CW230" s="189"/>
      <c r="CX230" s="189"/>
      <c r="CY230" s="189"/>
      <c r="CZ230" s="189"/>
      <c r="DA230" s="189"/>
      <c r="DB230" s="189"/>
      <c r="DC230" s="189"/>
      <c r="DD230" s="189"/>
      <c r="DE230" s="189"/>
      <c r="DF230" s="189"/>
      <c r="DG230" s="189"/>
      <c r="DH230" s="189"/>
      <c r="DI230" s="189"/>
      <c r="DJ230" s="189"/>
      <c r="DK230" s="189"/>
      <c r="DL230" s="189"/>
      <c r="DM230" s="189"/>
      <c r="DN230" s="189"/>
      <c r="DO230" s="189"/>
      <c r="DP230" s="189"/>
      <c r="DQ230" s="189"/>
      <c r="DR230" s="189"/>
      <c r="DS230" s="189"/>
      <c r="DT230" s="189"/>
      <c r="DU230" s="189"/>
      <c r="DV230" s="189"/>
      <c r="DW230" s="189"/>
      <c r="DX230" s="189"/>
      <c r="DY230" s="189"/>
      <c r="DZ230" s="189"/>
      <c r="EA230" s="189"/>
      <c r="EB230" s="189"/>
      <c r="EC230" s="189"/>
      <c r="ED230" s="189"/>
      <c r="EE230" s="189"/>
      <c r="EF230" s="189"/>
      <c r="EG230" s="189"/>
      <c r="EH230" s="189"/>
      <c r="EI230" s="189"/>
      <c r="EJ230" s="189"/>
      <c r="EK230" s="189"/>
      <c r="EL230" s="189"/>
      <c r="EM230" s="189"/>
      <c r="EN230" s="189"/>
      <c r="EO230" s="189"/>
      <c r="EP230" s="189"/>
      <c r="EQ230" s="189"/>
      <c r="ER230" s="189"/>
      <c r="ES230" s="189"/>
      <c r="ET230" s="189"/>
      <c r="EU230" s="189"/>
      <c r="EV230" s="189"/>
      <c r="EW230" s="189"/>
      <c r="EX230" s="189"/>
      <c r="EY230" s="189"/>
      <c r="EZ230" s="189"/>
      <c r="FA230" s="189"/>
      <c r="FB230" s="189"/>
      <c r="FC230" s="189"/>
      <c r="FD230" s="189"/>
      <c r="FE230" s="189"/>
      <c r="FF230" s="189"/>
      <c r="FG230" s="189"/>
      <c r="FH230" s="189"/>
      <c r="FI230" s="189"/>
      <c r="FJ230" s="189"/>
      <c r="FK230" s="189"/>
      <c r="FL230" s="189"/>
      <c r="FM230" s="189"/>
      <c r="FN230" s="189"/>
      <c r="FO230" s="189"/>
      <c r="FP230" s="189"/>
      <c r="FQ230" s="189"/>
      <c r="FR230" s="189"/>
      <c r="FS230" s="189"/>
      <c r="FT230" s="189"/>
      <c r="FU230" s="189"/>
      <c r="FV230" s="189"/>
      <c r="FW230" s="189"/>
      <c r="FX230" s="189"/>
      <c r="FY230" s="189"/>
      <c r="FZ230" s="189"/>
      <c r="GA230" s="189"/>
      <c r="GB230" s="189"/>
      <c r="GC230" s="189"/>
      <c r="GD230" s="189"/>
      <c r="GE230" s="189"/>
      <c r="GF230" s="189"/>
      <c r="GG230" s="189"/>
      <c r="GH230" s="189"/>
      <c r="GI230" s="189"/>
      <c r="GJ230" s="189"/>
      <c r="GK230" s="189"/>
      <c r="GL230" s="189"/>
      <c r="GM230" s="189"/>
      <c r="GN230" s="189"/>
      <c r="GO230" s="189"/>
      <c r="GP230" s="189"/>
      <c r="GQ230" s="189"/>
      <c r="GR230" s="189"/>
      <c r="GS230" s="189"/>
      <c r="GT230" s="189"/>
      <c r="GU230" s="189"/>
      <c r="GV230" s="189"/>
      <c r="GW230" s="189"/>
      <c r="GX230" s="189"/>
      <c r="GY230" s="189"/>
      <c r="GZ230" s="189"/>
      <c r="HA230" s="189"/>
      <c r="HB230" s="189"/>
      <c r="HC230" s="189"/>
      <c r="HD230" s="189"/>
      <c r="HE230" s="189"/>
      <c r="HF230" s="189"/>
      <c r="HG230" s="189"/>
      <c r="HH230" s="189"/>
      <c r="HI230" s="189"/>
      <c r="HJ230" s="189"/>
      <c r="HK230" s="189"/>
      <c r="HL230" s="189"/>
      <c r="HM230" s="189"/>
      <c r="HN230" s="189"/>
      <c r="HO230" s="189"/>
      <c r="HP230" s="189"/>
      <c r="HQ230" s="189"/>
      <c r="HR230" s="189"/>
      <c r="HS230" s="189"/>
      <c r="HT230" s="189"/>
      <c r="HU230" s="189"/>
      <c r="HV230" s="189"/>
      <c r="HW230" s="189"/>
      <c r="HX230" s="189"/>
      <c r="HY230" s="189"/>
      <c r="HZ230" s="189"/>
      <c r="IA230" s="189"/>
      <c r="IB230" s="189"/>
    </row>
    <row r="231" s="63" customFormat="true" ht="18.75" hidden="false" customHeight="false" outlineLevel="0" collapsed="false">
      <c r="A231" s="178" t="s">
        <v>402</v>
      </c>
      <c r="B231" s="194" t="s">
        <v>403</v>
      </c>
      <c r="C231" s="187"/>
      <c r="D231" s="188" t="n">
        <f aca="false">C231+E231</f>
        <v>447190.4</v>
      </c>
      <c r="E231" s="69" t="n">
        <f aca="false">SUM(F231:IB231)</f>
        <v>447190.4</v>
      </c>
      <c r="F231" s="189"/>
      <c r="G231" s="189" t="n">
        <v>4365.2</v>
      </c>
      <c r="H231" s="189" t="n">
        <v>100400.2</v>
      </c>
      <c r="I231" s="189" t="n">
        <v>79195.9</v>
      </c>
      <c r="J231" s="189"/>
      <c r="K231" s="189"/>
      <c r="L231" s="189"/>
      <c r="M231" s="189"/>
      <c r="N231" s="189"/>
      <c r="O231" s="189"/>
      <c r="P231" s="189"/>
      <c r="Q231" s="189"/>
      <c r="R231" s="189"/>
      <c r="S231" s="190" t="n">
        <v>263229.1</v>
      </c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91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189"/>
      <c r="BE231" s="189"/>
      <c r="BF231" s="189"/>
      <c r="BG231" s="189"/>
      <c r="BH231" s="189"/>
      <c r="BI231" s="189"/>
      <c r="BJ231" s="189"/>
      <c r="BK231" s="189"/>
      <c r="BL231" s="189"/>
      <c r="BM231" s="189"/>
      <c r="BN231" s="189"/>
      <c r="BO231" s="189"/>
      <c r="BP231" s="189"/>
      <c r="BQ231" s="189"/>
      <c r="BR231" s="189"/>
      <c r="BS231" s="189"/>
      <c r="BT231" s="189"/>
      <c r="BU231" s="189"/>
      <c r="BV231" s="189"/>
      <c r="BW231" s="189"/>
      <c r="BX231" s="189"/>
      <c r="BY231" s="189"/>
      <c r="BZ231" s="189"/>
      <c r="CA231" s="189"/>
      <c r="CB231" s="189"/>
      <c r="CC231" s="189"/>
      <c r="CD231" s="189"/>
      <c r="CE231" s="189"/>
      <c r="CF231" s="189"/>
      <c r="CG231" s="189"/>
      <c r="CH231" s="189"/>
      <c r="CI231" s="189"/>
      <c r="CJ231" s="189"/>
      <c r="CK231" s="189"/>
      <c r="CL231" s="189"/>
      <c r="CM231" s="189"/>
      <c r="CN231" s="189"/>
      <c r="CO231" s="189"/>
      <c r="CP231" s="189"/>
      <c r="CQ231" s="189"/>
      <c r="CR231" s="189"/>
      <c r="CS231" s="189"/>
      <c r="CT231" s="189"/>
      <c r="CU231" s="189"/>
      <c r="CV231" s="189"/>
      <c r="CW231" s="189"/>
      <c r="CX231" s="189"/>
      <c r="CY231" s="189"/>
      <c r="CZ231" s="189"/>
      <c r="DA231" s="189"/>
      <c r="DB231" s="189"/>
      <c r="DC231" s="189"/>
      <c r="DD231" s="189"/>
      <c r="DE231" s="189"/>
      <c r="DF231" s="189"/>
      <c r="DG231" s="189"/>
      <c r="DH231" s="189"/>
      <c r="DI231" s="189"/>
      <c r="DJ231" s="189"/>
      <c r="DK231" s="189"/>
      <c r="DL231" s="189"/>
      <c r="DM231" s="189"/>
      <c r="DN231" s="189"/>
      <c r="DO231" s="189"/>
      <c r="DP231" s="189"/>
      <c r="DQ231" s="189"/>
      <c r="DR231" s="189"/>
      <c r="DS231" s="189"/>
      <c r="DT231" s="189"/>
      <c r="DU231" s="189"/>
      <c r="DV231" s="189"/>
      <c r="DW231" s="189"/>
      <c r="DX231" s="189"/>
      <c r="DY231" s="189"/>
      <c r="DZ231" s="189"/>
      <c r="EA231" s="189"/>
      <c r="EB231" s="189"/>
      <c r="EC231" s="189"/>
      <c r="ED231" s="189"/>
      <c r="EE231" s="189"/>
      <c r="EF231" s="189"/>
      <c r="EG231" s="189"/>
      <c r="EH231" s="189"/>
      <c r="EI231" s="189"/>
      <c r="EJ231" s="189"/>
      <c r="EK231" s="189"/>
      <c r="EL231" s="189"/>
      <c r="EM231" s="189"/>
      <c r="EN231" s="189"/>
      <c r="EO231" s="189"/>
      <c r="EP231" s="189"/>
      <c r="EQ231" s="189"/>
      <c r="ER231" s="189"/>
      <c r="ES231" s="189"/>
      <c r="ET231" s="189"/>
      <c r="EU231" s="189"/>
      <c r="EV231" s="189"/>
      <c r="EW231" s="189"/>
      <c r="EX231" s="189"/>
      <c r="EY231" s="189"/>
      <c r="EZ231" s="189"/>
      <c r="FA231" s="189"/>
      <c r="FB231" s="189"/>
      <c r="FC231" s="189"/>
      <c r="FD231" s="189"/>
      <c r="FE231" s="189"/>
      <c r="FF231" s="189"/>
      <c r="FG231" s="189"/>
      <c r="FH231" s="189"/>
      <c r="FI231" s="189"/>
      <c r="FJ231" s="189"/>
      <c r="FK231" s="189"/>
      <c r="FL231" s="189"/>
      <c r="FM231" s="189"/>
      <c r="FN231" s="189"/>
      <c r="FO231" s="189"/>
      <c r="FP231" s="189"/>
      <c r="FQ231" s="189"/>
      <c r="FR231" s="189"/>
      <c r="FS231" s="189"/>
      <c r="FT231" s="189"/>
      <c r="FU231" s="189"/>
      <c r="FV231" s="189"/>
      <c r="FW231" s="189"/>
      <c r="FX231" s="189"/>
      <c r="FY231" s="189"/>
      <c r="FZ231" s="189"/>
      <c r="GA231" s="189"/>
      <c r="GB231" s="189"/>
      <c r="GC231" s="189"/>
      <c r="GD231" s="189"/>
      <c r="GE231" s="189"/>
      <c r="GF231" s="189"/>
      <c r="GG231" s="189"/>
      <c r="GH231" s="189"/>
      <c r="GI231" s="189"/>
      <c r="GJ231" s="189"/>
      <c r="GK231" s="189"/>
      <c r="GL231" s="189"/>
      <c r="GM231" s="189"/>
      <c r="GN231" s="189"/>
      <c r="GO231" s="189"/>
      <c r="GP231" s="189"/>
      <c r="GQ231" s="189"/>
      <c r="GR231" s="189"/>
      <c r="GS231" s="189"/>
      <c r="GT231" s="189"/>
      <c r="GU231" s="189"/>
      <c r="GV231" s="189"/>
      <c r="GW231" s="189"/>
      <c r="GX231" s="189"/>
      <c r="GY231" s="189"/>
      <c r="GZ231" s="189"/>
      <c r="HA231" s="189"/>
      <c r="HB231" s="189"/>
      <c r="HC231" s="189"/>
      <c r="HD231" s="189"/>
      <c r="HE231" s="189"/>
      <c r="HF231" s="189"/>
      <c r="HG231" s="189"/>
      <c r="HH231" s="189"/>
      <c r="HI231" s="189"/>
      <c r="HJ231" s="189"/>
      <c r="HK231" s="189"/>
      <c r="HL231" s="189"/>
      <c r="HM231" s="189"/>
      <c r="HN231" s="189"/>
      <c r="HO231" s="189"/>
      <c r="HP231" s="189"/>
      <c r="HQ231" s="189"/>
      <c r="HR231" s="189"/>
      <c r="HS231" s="189"/>
      <c r="HT231" s="189"/>
      <c r="HU231" s="189"/>
      <c r="HV231" s="189"/>
      <c r="HW231" s="189"/>
      <c r="HX231" s="189"/>
      <c r="HY231" s="189"/>
      <c r="HZ231" s="189"/>
      <c r="IA231" s="189"/>
      <c r="IB231" s="189"/>
    </row>
    <row r="232" s="63" customFormat="true" ht="37.5" hidden="true" customHeight="false" outlineLevel="0" collapsed="false">
      <c r="A232" s="178" t="s">
        <v>404</v>
      </c>
      <c r="B232" s="179" t="s">
        <v>405</v>
      </c>
      <c r="C232" s="187"/>
      <c r="D232" s="188"/>
      <c r="E232" s="192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90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91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189"/>
      <c r="BE232" s="189"/>
      <c r="BF232" s="189"/>
      <c r="BG232" s="189"/>
      <c r="BH232" s="189"/>
      <c r="BI232" s="189"/>
      <c r="BJ232" s="189"/>
      <c r="BK232" s="189"/>
      <c r="BL232" s="189"/>
      <c r="BM232" s="189"/>
      <c r="BN232" s="189"/>
      <c r="BO232" s="189"/>
      <c r="BP232" s="189"/>
      <c r="BQ232" s="189"/>
      <c r="BR232" s="189"/>
      <c r="BS232" s="189"/>
      <c r="BT232" s="189"/>
      <c r="BU232" s="189"/>
      <c r="BV232" s="189"/>
      <c r="BW232" s="189"/>
      <c r="BX232" s="189"/>
      <c r="BY232" s="189"/>
      <c r="BZ232" s="189"/>
      <c r="CA232" s="189"/>
      <c r="CB232" s="189"/>
      <c r="CC232" s="189"/>
      <c r="CD232" s="189"/>
      <c r="CE232" s="189"/>
      <c r="CF232" s="189"/>
      <c r="CG232" s="189"/>
      <c r="CH232" s="189"/>
      <c r="CI232" s="189"/>
      <c r="CJ232" s="189"/>
      <c r="CK232" s="189"/>
      <c r="CL232" s="189"/>
      <c r="CM232" s="189"/>
      <c r="CN232" s="189"/>
      <c r="CO232" s="189"/>
      <c r="CP232" s="189"/>
      <c r="CQ232" s="189"/>
      <c r="CR232" s="189"/>
      <c r="CS232" s="189"/>
      <c r="CT232" s="189"/>
      <c r="CU232" s="189"/>
      <c r="CV232" s="189"/>
      <c r="CW232" s="189"/>
      <c r="CX232" s="189"/>
      <c r="CY232" s="189"/>
      <c r="CZ232" s="189"/>
      <c r="DA232" s="189"/>
      <c r="DB232" s="189"/>
      <c r="DC232" s="189"/>
      <c r="DD232" s="189"/>
      <c r="DE232" s="189"/>
      <c r="DF232" s="189"/>
      <c r="DG232" s="189"/>
      <c r="DH232" s="189"/>
      <c r="DI232" s="189"/>
      <c r="DJ232" s="189"/>
      <c r="DK232" s="189"/>
      <c r="DL232" s="189"/>
      <c r="DM232" s="189"/>
      <c r="DN232" s="189"/>
      <c r="DO232" s="189"/>
      <c r="DP232" s="189"/>
      <c r="DQ232" s="189"/>
      <c r="DR232" s="189"/>
      <c r="DS232" s="189"/>
      <c r="DT232" s="189"/>
      <c r="DU232" s="189"/>
      <c r="DV232" s="189"/>
      <c r="DW232" s="189"/>
      <c r="DX232" s="189"/>
      <c r="DY232" s="189"/>
      <c r="DZ232" s="189"/>
      <c r="EA232" s="189"/>
      <c r="EB232" s="189"/>
      <c r="EC232" s="189"/>
      <c r="ED232" s="189"/>
      <c r="EE232" s="189"/>
      <c r="EF232" s="189"/>
      <c r="EG232" s="189"/>
      <c r="EH232" s="189"/>
      <c r="EI232" s="189"/>
      <c r="EJ232" s="189"/>
      <c r="EK232" s="189"/>
      <c r="EL232" s="189"/>
      <c r="EM232" s="189"/>
      <c r="EN232" s="189"/>
      <c r="EO232" s="189"/>
      <c r="EP232" s="189"/>
      <c r="EQ232" s="189"/>
      <c r="ER232" s="189"/>
      <c r="ES232" s="189"/>
      <c r="ET232" s="189"/>
      <c r="EU232" s="189"/>
      <c r="EV232" s="189"/>
      <c r="EW232" s="189"/>
      <c r="EX232" s="189"/>
      <c r="EY232" s="189"/>
      <c r="EZ232" s="189"/>
      <c r="FA232" s="189"/>
      <c r="FB232" s="189"/>
      <c r="FC232" s="189"/>
      <c r="FD232" s="189"/>
      <c r="FE232" s="189"/>
      <c r="FF232" s="189"/>
      <c r="FG232" s="189"/>
      <c r="FH232" s="189"/>
      <c r="FI232" s="189"/>
      <c r="FJ232" s="189"/>
      <c r="FK232" s="189"/>
      <c r="FL232" s="189"/>
      <c r="FM232" s="189"/>
      <c r="FN232" s="189"/>
      <c r="FO232" s="189"/>
      <c r="FP232" s="189"/>
      <c r="FQ232" s="189"/>
      <c r="FR232" s="189"/>
      <c r="FS232" s="189"/>
      <c r="FT232" s="189"/>
      <c r="FU232" s="189"/>
      <c r="FV232" s="189"/>
      <c r="FW232" s="189"/>
      <c r="FX232" s="189"/>
      <c r="FY232" s="189"/>
      <c r="FZ232" s="189"/>
      <c r="GA232" s="189"/>
      <c r="GB232" s="189"/>
      <c r="GC232" s="189"/>
      <c r="GD232" s="189"/>
      <c r="GE232" s="189"/>
      <c r="GF232" s="189"/>
      <c r="GG232" s="189"/>
      <c r="GH232" s="189"/>
      <c r="GI232" s="189"/>
      <c r="GJ232" s="189"/>
      <c r="GK232" s="189"/>
      <c r="GL232" s="189"/>
      <c r="GM232" s="189"/>
      <c r="GN232" s="189"/>
      <c r="GO232" s="189"/>
      <c r="GP232" s="189"/>
      <c r="GQ232" s="189"/>
      <c r="GR232" s="189"/>
      <c r="GS232" s="189"/>
      <c r="GT232" s="189"/>
      <c r="GU232" s="189"/>
      <c r="GV232" s="189"/>
      <c r="GW232" s="189"/>
      <c r="GX232" s="189"/>
      <c r="GY232" s="189"/>
      <c r="GZ232" s="189"/>
      <c r="HA232" s="189"/>
      <c r="HB232" s="189"/>
      <c r="HC232" s="189"/>
      <c r="HD232" s="189"/>
      <c r="HE232" s="189"/>
      <c r="HF232" s="189"/>
      <c r="HG232" s="189"/>
      <c r="HH232" s="189"/>
      <c r="HI232" s="189"/>
      <c r="HJ232" s="189"/>
      <c r="HK232" s="189"/>
      <c r="HL232" s="189"/>
      <c r="HM232" s="189"/>
      <c r="HN232" s="189"/>
      <c r="HO232" s="189"/>
      <c r="HP232" s="189"/>
      <c r="HQ232" s="189"/>
      <c r="HR232" s="189"/>
      <c r="HS232" s="189"/>
      <c r="HT232" s="189"/>
      <c r="HU232" s="189"/>
      <c r="HV232" s="189"/>
      <c r="HW232" s="189"/>
      <c r="HX232" s="189"/>
      <c r="HY232" s="189"/>
      <c r="HZ232" s="189"/>
      <c r="IA232" s="189"/>
      <c r="IB232" s="189"/>
    </row>
    <row r="233" s="63" customFormat="true" ht="56.25" hidden="true" customHeight="false" outlineLevel="0" collapsed="false">
      <c r="A233" s="178" t="s">
        <v>406</v>
      </c>
      <c r="B233" s="179" t="s">
        <v>407</v>
      </c>
      <c r="C233" s="187"/>
      <c r="D233" s="188"/>
      <c r="E233" s="192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90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91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189"/>
      <c r="BE233" s="189"/>
      <c r="BF233" s="189"/>
      <c r="BG233" s="189"/>
      <c r="BH233" s="189"/>
      <c r="BI233" s="189"/>
      <c r="BJ233" s="189"/>
      <c r="BK233" s="189"/>
      <c r="BL233" s="189"/>
      <c r="BM233" s="189"/>
      <c r="BN233" s="189"/>
      <c r="BO233" s="189"/>
      <c r="BP233" s="189"/>
      <c r="BQ233" s="189"/>
      <c r="BR233" s="189"/>
      <c r="BS233" s="189"/>
      <c r="BT233" s="189"/>
      <c r="BU233" s="189"/>
      <c r="BV233" s="189"/>
      <c r="BW233" s="189"/>
      <c r="BX233" s="189"/>
      <c r="BY233" s="189"/>
      <c r="BZ233" s="189"/>
      <c r="CA233" s="189"/>
      <c r="CB233" s="189"/>
      <c r="CC233" s="189"/>
      <c r="CD233" s="189"/>
      <c r="CE233" s="189"/>
      <c r="CF233" s="189"/>
      <c r="CG233" s="189"/>
      <c r="CH233" s="189"/>
      <c r="CI233" s="189"/>
      <c r="CJ233" s="189"/>
      <c r="CK233" s="189"/>
      <c r="CL233" s="189"/>
      <c r="CM233" s="189"/>
      <c r="CN233" s="189"/>
      <c r="CO233" s="189"/>
      <c r="CP233" s="189"/>
      <c r="CQ233" s="189"/>
      <c r="CR233" s="189"/>
      <c r="CS233" s="189"/>
      <c r="CT233" s="189"/>
      <c r="CU233" s="189"/>
      <c r="CV233" s="189"/>
      <c r="CW233" s="189"/>
      <c r="CX233" s="189"/>
      <c r="CY233" s="189"/>
      <c r="CZ233" s="189"/>
      <c r="DA233" s="189"/>
      <c r="DB233" s="189"/>
      <c r="DC233" s="189"/>
      <c r="DD233" s="189"/>
      <c r="DE233" s="189"/>
      <c r="DF233" s="189"/>
      <c r="DG233" s="189"/>
      <c r="DH233" s="189"/>
      <c r="DI233" s="189"/>
      <c r="DJ233" s="189"/>
      <c r="DK233" s="189"/>
      <c r="DL233" s="189"/>
      <c r="DM233" s="189"/>
      <c r="DN233" s="189"/>
      <c r="DO233" s="189"/>
      <c r="DP233" s="189"/>
      <c r="DQ233" s="189"/>
      <c r="DR233" s="189"/>
      <c r="DS233" s="189"/>
      <c r="DT233" s="189"/>
      <c r="DU233" s="189"/>
      <c r="DV233" s="189"/>
      <c r="DW233" s="189"/>
      <c r="DX233" s="189"/>
      <c r="DY233" s="189"/>
      <c r="DZ233" s="189"/>
      <c r="EA233" s="189"/>
      <c r="EB233" s="189"/>
      <c r="EC233" s="189"/>
      <c r="ED233" s="189"/>
      <c r="EE233" s="189"/>
      <c r="EF233" s="189"/>
      <c r="EG233" s="189"/>
      <c r="EH233" s="189"/>
      <c r="EI233" s="189"/>
      <c r="EJ233" s="189"/>
      <c r="EK233" s="189"/>
      <c r="EL233" s="189"/>
      <c r="EM233" s="189"/>
      <c r="EN233" s="189"/>
      <c r="EO233" s="189"/>
      <c r="EP233" s="189"/>
      <c r="EQ233" s="189"/>
      <c r="ER233" s="189"/>
      <c r="ES233" s="189"/>
      <c r="ET233" s="189"/>
      <c r="EU233" s="189"/>
      <c r="EV233" s="189"/>
      <c r="EW233" s="189"/>
      <c r="EX233" s="189"/>
      <c r="EY233" s="189"/>
      <c r="EZ233" s="189"/>
      <c r="FA233" s="189"/>
      <c r="FB233" s="189"/>
      <c r="FC233" s="189"/>
      <c r="FD233" s="189"/>
      <c r="FE233" s="189"/>
      <c r="FF233" s="189"/>
      <c r="FG233" s="189"/>
      <c r="FH233" s="189"/>
      <c r="FI233" s="189"/>
      <c r="FJ233" s="189"/>
      <c r="FK233" s="189"/>
      <c r="FL233" s="189"/>
      <c r="FM233" s="189"/>
      <c r="FN233" s="189"/>
      <c r="FO233" s="189"/>
      <c r="FP233" s="189"/>
      <c r="FQ233" s="189"/>
      <c r="FR233" s="189"/>
      <c r="FS233" s="189"/>
      <c r="FT233" s="189"/>
      <c r="FU233" s="189"/>
      <c r="FV233" s="189"/>
      <c r="FW233" s="189"/>
      <c r="FX233" s="189"/>
      <c r="FY233" s="189"/>
      <c r="FZ233" s="189"/>
      <c r="GA233" s="189"/>
      <c r="GB233" s="189"/>
      <c r="GC233" s="189"/>
      <c r="GD233" s="189"/>
      <c r="GE233" s="189"/>
      <c r="GF233" s="189"/>
      <c r="GG233" s="189"/>
      <c r="GH233" s="189"/>
      <c r="GI233" s="189"/>
      <c r="GJ233" s="189"/>
      <c r="GK233" s="189"/>
      <c r="GL233" s="189"/>
      <c r="GM233" s="189"/>
      <c r="GN233" s="189"/>
      <c r="GO233" s="189"/>
      <c r="GP233" s="189"/>
      <c r="GQ233" s="189"/>
      <c r="GR233" s="189"/>
      <c r="GS233" s="189"/>
      <c r="GT233" s="189"/>
      <c r="GU233" s="189"/>
      <c r="GV233" s="189"/>
      <c r="GW233" s="189"/>
      <c r="GX233" s="189"/>
      <c r="GY233" s="189"/>
      <c r="GZ233" s="189"/>
      <c r="HA233" s="189"/>
      <c r="HB233" s="189"/>
      <c r="HC233" s="189"/>
      <c r="HD233" s="189"/>
      <c r="HE233" s="189"/>
      <c r="HF233" s="189"/>
      <c r="HG233" s="189"/>
      <c r="HH233" s="189"/>
      <c r="HI233" s="189"/>
      <c r="HJ233" s="189"/>
      <c r="HK233" s="189"/>
      <c r="HL233" s="189"/>
      <c r="HM233" s="189"/>
      <c r="HN233" s="189"/>
      <c r="HO233" s="189"/>
      <c r="HP233" s="189"/>
      <c r="HQ233" s="189"/>
      <c r="HR233" s="189"/>
      <c r="HS233" s="189"/>
      <c r="HT233" s="189"/>
      <c r="HU233" s="189"/>
      <c r="HV233" s="189"/>
      <c r="HW233" s="189"/>
      <c r="HX233" s="189"/>
      <c r="HY233" s="189"/>
      <c r="HZ233" s="189"/>
      <c r="IA233" s="189"/>
      <c r="IB233" s="189"/>
    </row>
    <row r="234" s="63" customFormat="true" ht="20.25" hidden="false" customHeight="true" outlineLevel="0" collapsed="false">
      <c r="A234" s="195" t="s">
        <v>408</v>
      </c>
      <c r="B234" s="195"/>
      <c r="C234" s="196" t="n">
        <f aca="false">(C214+C220)-C223+C231</f>
        <v>543330</v>
      </c>
      <c r="D234" s="197" t="n">
        <f aca="false">(D214+D220)-D223+D231+D217</f>
        <v>713794.3</v>
      </c>
      <c r="E234" s="198" t="n">
        <f aca="false">(E214+E220)-E223+E231+E217</f>
        <v>170464.3</v>
      </c>
      <c r="F234" s="199" t="n">
        <f aca="false">F227+F229+F231+F214</f>
        <v>0</v>
      </c>
      <c r="G234" s="199" t="n">
        <f aca="false">G227+G229+G231+G214</f>
        <v>4365.2</v>
      </c>
      <c r="H234" s="199" t="n">
        <f aca="false">H227+H229+H231+H214</f>
        <v>100400.2</v>
      </c>
      <c r="I234" s="199" t="n">
        <f aca="false">I227+I229+I231+I214</f>
        <v>79195.9</v>
      </c>
      <c r="J234" s="199" t="n">
        <f aca="false">J227+J229+J231+J214</f>
        <v>0</v>
      </c>
      <c r="K234" s="199" t="n">
        <f aca="false">K227+K229+K231+K214</f>
        <v>0</v>
      </c>
      <c r="L234" s="199" t="n">
        <f aca="false">L227+L229+L231+L214</f>
        <v>0</v>
      </c>
      <c r="M234" s="199" t="n">
        <f aca="false">M227+M229+M231+M214</f>
        <v>0</v>
      </c>
      <c r="N234" s="199" t="n">
        <f aca="false">N227+N229+N231+N214</f>
        <v>0</v>
      </c>
      <c r="O234" s="199" t="n">
        <f aca="false">O227+O229+O231+O214</f>
        <v>0</v>
      </c>
      <c r="P234" s="199" t="n">
        <f aca="false">P227+P229+P231+P214</f>
        <v>0</v>
      </c>
      <c r="Q234" s="199" t="n">
        <f aca="false">Q227+Q229+Q231+Q214</f>
        <v>0</v>
      </c>
      <c r="R234" s="199" t="n">
        <f aca="false">R227+R229+R231+R214</f>
        <v>0</v>
      </c>
      <c r="S234" s="200" t="n">
        <f aca="false">S227+S229+S231+S214</f>
        <v>0</v>
      </c>
      <c r="T234" s="199" t="n">
        <f aca="false">T227+T229+T231+T214</f>
        <v>0</v>
      </c>
      <c r="U234" s="199" t="n">
        <f aca="false">U227+U229+U231+U214</f>
        <v>0</v>
      </c>
      <c r="V234" s="199" t="n">
        <f aca="false">V227+V229+V231+V214</f>
        <v>0</v>
      </c>
      <c r="W234" s="199" t="n">
        <f aca="false">W227+W229+W231+W214</f>
        <v>0</v>
      </c>
      <c r="X234" s="199" t="n">
        <f aca="false">X227+X229+X231+X214</f>
        <v>0</v>
      </c>
      <c r="Y234" s="199" t="n">
        <f aca="false">Y227+Y229+Y231+Y214</f>
        <v>0</v>
      </c>
      <c r="Z234" s="199" t="n">
        <f aca="false">Z227+Z229+Z231+Z214</f>
        <v>471439</v>
      </c>
      <c r="AA234" s="199" t="n">
        <f aca="false">AA227+AA229+AA231+AA214</f>
        <v>0</v>
      </c>
      <c r="AB234" s="199" t="n">
        <f aca="false">AB227+AB229+AB231+AB214</f>
        <v>0</v>
      </c>
      <c r="AC234" s="199" t="n">
        <f aca="false">AC227+AC229+AC231+AC214</f>
        <v>0</v>
      </c>
      <c r="AD234" s="199" t="n">
        <f aca="false">AD227+AD229+AD231+AD214</f>
        <v>0</v>
      </c>
      <c r="AE234" s="199" t="n">
        <f aca="false">AE227+AE229+AE231+AE214</f>
        <v>0</v>
      </c>
      <c r="AF234" s="199" t="n">
        <f aca="false">AF227+AF229+AF231+AF214</f>
        <v>0</v>
      </c>
      <c r="AG234" s="199" t="n">
        <f aca="false">AG227+AG229+AG231+AG214</f>
        <v>0</v>
      </c>
      <c r="AH234" s="199" t="n">
        <f aca="false">AH227+AH229+AH231+AH214</f>
        <v>0</v>
      </c>
      <c r="AI234" s="199" t="n">
        <f aca="false">AI227+AI229+AI231+AI214</f>
        <v>0</v>
      </c>
      <c r="AJ234" s="199" t="n">
        <f aca="false">AJ227+AJ229+AJ231+AJ214</f>
        <v>0</v>
      </c>
      <c r="AK234" s="199" t="n">
        <f aca="false">AK227+AK229+AK231+AK214</f>
        <v>0</v>
      </c>
      <c r="AL234" s="199" t="n">
        <f aca="false">AL227+AL229+AL231+AL214</f>
        <v>0</v>
      </c>
      <c r="AM234" s="199" t="n">
        <f aca="false">AM227+AM229+AM231+AM214</f>
        <v>0</v>
      </c>
      <c r="AN234" s="199" t="n">
        <f aca="false">AN227+AN229+AN231+AN214</f>
        <v>0</v>
      </c>
      <c r="AO234" s="199" t="n">
        <f aca="false">AO227+AO229+AO231+AO214</f>
        <v>0</v>
      </c>
      <c r="AP234" s="201" t="n">
        <f aca="false">AP227+AP229+AP231+AP214</f>
        <v>0</v>
      </c>
      <c r="AQ234" s="199" t="n">
        <f aca="false">AQ227+AQ229+AQ231+AQ214</f>
        <v>0</v>
      </c>
      <c r="AR234" s="199" t="n">
        <f aca="false">AR227+AR229+AR231+AR214</f>
        <v>0</v>
      </c>
      <c r="AS234" s="199" t="n">
        <f aca="false">AS227+AS229+AS231+AS214</f>
        <v>0</v>
      </c>
      <c r="AT234" s="199" t="n">
        <f aca="false">AT227+AT229+AT231+AT214</f>
        <v>0</v>
      </c>
      <c r="AU234" s="199" t="n">
        <f aca="false">AU227+AU229+AU231+AU214</f>
        <v>0</v>
      </c>
      <c r="AV234" s="199" t="n">
        <f aca="false">AV227+AV229+AV231+AV214</f>
        <v>0</v>
      </c>
      <c r="AW234" s="199" t="n">
        <f aca="false">AW227+AW229+AW231+AW214</f>
        <v>0</v>
      </c>
      <c r="AX234" s="199" t="n">
        <f aca="false">AX227+AX229+AX231+AX214</f>
        <v>0</v>
      </c>
      <c r="AY234" s="199" t="n">
        <f aca="false">AY227+AY229+AY231+AY214</f>
        <v>0</v>
      </c>
      <c r="AZ234" s="199" t="n">
        <f aca="false">AZ227+AZ229+AZ231+AZ214</f>
        <v>0</v>
      </c>
      <c r="BA234" s="199" t="n">
        <f aca="false">BA227+BA229+BA231+BA214</f>
        <v>0</v>
      </c>
      <c r="BB234" s="199" t="n">
        <f aca="false">BB227+BB229+BB231+BB214</f>
        <v>0</v>
      </c>
      <c r="BC234" s="199" t="n">
        <f aca="false">BC227+BC229+BC231+BC214</f>
        <v>0</v>
      </c>
      <c r="BD234" s="199" t="n">
        <f aca="false">BD227+BD229+BD231+BD214</f>
        <v>0</v>
      </c>
      <c r="BE234" s="199" t="n">
        <f aca="false">BE227+BE229+BE231+BE214</f>
        <v>0</v>
      </c>
      <c r="BF234" s="199" t="n">
        <f aca="false">BF227+BF229+BF231+BF214</f>
        <v>0</v>
      </c>
      <c r="BG234" s="199" t="n">
        <f aca="false">BG227+BG229+BG231+BG214</f>
        <v>0</v>
      </c>
      <c r="BH234" s="199" t="n">
        <f aca="false">BH227+BH229+BH231+BH214</f>
        <v>0</v>
      </c>
      <c r="BI234" s="199" t="n">
        <f aca="false">BI227+BI229+BI231+BI214</f>
        <v>0</v>
      </c>
      <c r="BJ234" s="199" t="n">
        <f aca="false">BJ227+BJ229+BJ231+BJ214</f>
        <v>0</v>
      </c>
      <c r="BK234" s="199" t="n">
        <f aca="false">BK227+BK229+BK231+BK214</f>
        <v>0</v>
      </c>
      <c r="BL234" s="199" t="n">
        <f aca="false">BL227+BL229+BL231+BL214</f>
        <v>0</v>
      </c>
      <c r="BM234" s="199" t="n">
        <f aca="false">BM227+BM229+BM231+BM214</f>
        <v>0</v>
      </c>
      <c r="BN234" s="199" t="n">
        <f aca="false">BN227+BN229+BN231+BN214</f>
        <v>0</v>
      </c>
      <c r="BO234" s="199" t="n">
        <f aca="false">BO227+BO229+BO231+BO214</f>
        <v>0</v>
      </c>
      <c r="BP234" s="199" t="n">
        <f aca="false">BP227+BP229+BP231+BP214</f>
        <v>0</v>
      </c>
      <c r="BQ234" s="199" t="n">
        <f aca="false">BQ227+BQ229+BQ231+BQ214</f>
        <v>0</v>
      </c>
      <c r="BR234" s="199" t="n">
        <f aca="false">BR227+BR229+BR231+BR214</f>
        <v>0</v>
      </c>
      <c r="BS234" s="199" t="n">
        <f aca="false">BS227+BS229+BS231+BS214</f>
        <v>0</v>
      </c>
      <c r="BT234" s="199" t="n">
        <f aca="false">BT227+BT229+BT231+BT214</f>
        <v>0</v>
      </c>
      <c r="BU234" s="199" t="n">
        <f aca="false">BU227+BU229+BU231+BU214</f>
        <v>0</v>
      </c>
      <c r="BV234" s="199" t="n">
        <f aca="false">BV227+BV229+BV231+BV214</f>
        <v>0</v>
      </c>
      <c r="BW234" s="199" t="n">
        <f aca="false">BW227+BW229+BW231+BW214</f>
        <v>0</v>
      </c>
      <c r="BX234" s="199" t="n">
        <f aca="false">BX227+BX229+BX231+BX214</f>
        <v>0</v>
      </c>
      <c r="BY234" s="199" t="n">
        <f aca="false">BY227+BY229+BY231+BY214</f>
        <v>0</v>
      </c>
      <c r="BZ234" s="199" t="n">
        <f aca="false">BZ227+BZ229+BZ231+BZ214</f>
        <v>0</v>
      </c>
      <c r="CA234" s="199" t="n">
        <f aca="false">CA227+CA229+CA231+CA214</f>
        <v>0</v>
      </c>
      <c r="CB234" s="199" t="n">
        <f aca="false">CB227+CB229+CB231+CB214</f>
        <v>0</v>
      </c>
      <c r="CC234" s="199" t="n">
        <f aca="false">CC227+CC229+CC231+CC214</f>
        <v>0</v>
      </c>
      <c r="CD234" s="199" t="n">
        <f aca="false">CD227+CD229+CD231+CD214</f>
        <v>0</v>
      </c>
      <c r="CE234" s="199" t="n">
        <f aca="false">CE227+CE229+CE231+CE214</f>
        <v>0</v>
      </c>
      <c r="CF234" s="199" t="n">
        <f aca="false">CF227+CF229+CF231+CF214</f>
        <v>0</v>
      </c>
      <c r="CG234" s="199" t="n">
        <f aca="false">CG227+CG229+CG231+CG214</f>
        <v>0</v>
      </c>
      <c r="CH234" s="199" t="n">
        <f aca="false">CH227+CH229+CH231+CH214</f>
        <v>0</v>
      </c>
      <c r="CI234" s="199" t="n">
        <f aca="false">CI227+CI229+CI231+CI214</f>
        <v>0</v>
      </c>
      <c r="CJ234" s="199" t="n">
        <f aca="false">CJ227+CJ229+CJ231+CJ214</f>
        <v>0</v>
      </c>
      <c r="CK234" s="199" t="n">
        <f aca="false">CK227+CK229+CK231+CK214</f>
        <v>0</v>
      </c>
      <c r="CL234" s="199" t="n">
        <f aca="false">CL227+CL229+CL231+CL214</f>
        <v>0</v>
      </c>
      <c r="CM234" s="199" t="n">
        <f aca="false">CM227+CM229+CM231+CM214</f>
        <v>0</v>
      </c>
      <c r="CN234" s="199" t="n">
        <f aca="false">CN227+CN229+CN231+CN214</f>
        <v>0</v>
      </c>
      <c r="CO234" s="199" t="n">
        <f aca="false">CO227+CO229+CO231+CO214</f>
        <v>0</v>
      </c>
      <c r="CP234" s="199" t="n">
        <f aca="false">CP227+CP229+CP231+CP214</f>
        <v>0</v>
      </c>
      <c r="CQ234" s="199" t="n">
        <f aca="false">CQ227+CQ229+CQ231+CQ214</f>
        <v>0</v>
      </c>
      <c r="CR234" s="199" t="n">
        <f aca="false">CR227+CR229+CR231+CR214</f>
        <v>0</v>
      </c>
      <c r="CS234" s="199" t="n">
        <f aca="false">CS227+CS229+CS231+CS214</f>
        <v>0</v>
      </c>
      <c r="CT234" s="199" t="n">
        <f aca="false">CT227+CT229+CT231+CT214</f>
        <v>0</v>
      </c>
      <c r="CU234" s="199" t="n">
        <f aca="false">CU227+CU229+CU231+CU214</f>
        <v>0</v>
      </c>
      <c r="CV234" s="199" t="n">
        <f aca="false">CV227+CV229+CV231+CV214</f>
        <v>0</v>
      </c>
      <c r="CW234" s="199" t="n">
        <f aca="false">CW227+CW229+CW231+CW214</f>
        <v>0</v>
      </c>
      <c r="CX234" s="199" t="n">
        <f aca="false">CX227+CX229+CX231+CX214</f>
        <v>0</v>
      </c>
      <c r="CY234" s="199" t="n">
        <f aca="false">CY227+CY229+CY231+CY214</f>
        <v>0</v>
      </c>
      <c r="CZ234" s="199" t="n">
        <f aca="false">CZ227+CZ229+CZ231+CZ214</f>
        <v>0</v>
      </c>
      <c r="DA234" s="199" t="n">
        <f aca="false">DA227+DA229+DA231+DA214</f>
        <v>0</v>
      </c>
      <c r="DB234" s="199" t="n">
        <f aca="false">DB227+DB229+DB231+DB214</f>
        <v>0</v>
      </c>
      <c r="DC234" s="199" t="n">
        <f aca="false">DC227+DC229+DC231+DC214</f>
        <v>0</v>
      </c>
      <c r="DD234" s="199" t="n">
        <f aca="false">DD227+DD229+DD231+DD214</f>
        <v>0</v>
      </c>
      <c r="DE234" s="199" t="n">
        <f aca="false">DE227+DE229+DE231+DE214</f>
        <v>0</v>
      </c>
      <c r="DF234" s="199" t="n">
        <f aca="false">DF227+DF229+DF231+DF214</f>
        <v>0</v>
      </c>
      <c r="DG234" s="199" t="n">
        <f aca="false">DG227+DG229+DG231+DG214</f>
        <v>0</v>
      </c>
      <c r="DH234" s="199" t="n">
        <f aca="false">DH227+DH229+DH231+DH214</f>
        <v>0</v>
      </c>
      <c r="DI234" s="199" t="n">
        <f aca="false">DI227+DI229+DI231+DI214</f>
        <v>0</v>
      </c>
      <c r="DJ234" s="199" t="n">
        <f aca="false">DJ227+DJ229+DJ231+DJ214</f>
        <v>0</v>
      </c>
      <c r="DK234" s="199" t="n">
        <f aca="false">DK227+DK229+DK231+DK214</f>
        <v>0</v>
      </c>
      <c r="DL234" s="199" t="n">
        <f aca="false">DL227+DL229+DL231+DL214</f>
        <v>0</v>
      </c>
      <c r="DM234" s="199" t="n">
        <f aca="false">DM227+DM229+DM231+DM214</f>
        <v>0</v>
      </c>
      <c r="DN234" s="199" t="n">
        <f aca="false">DN227+DN229+DN231+DN214</f>
        <v>0</v>
      </c>
      <c r="DO234" s="199" t="n">
        <f aca="false">DO227+DO229+DO231+DO214</f>
        <v>0</v>
      </c>
      <c r="DP234" s="199" t="n">
        <f aca="false">DP227+DP229+DP231+DP214</f>
        <v>0</v>
      </c>
      <c r="DQ234" s="199" t="n">
        <f aca="false">DQ227+DQ229+DQ231+DQ214</f>
        <v>0</v>
      </c>
      <c r="DR234" s="199" t="n">
        <f aca="false">DR227+DR229+DR231+DR214</f>
        <v>0</v>
      </c>
      <c r="DS234" s="199" t="n">
        <f aca="false">DS227+DS229+DS231+DS214</f>
        <v>0</v>
      </c>
      <c r="DT234" s="199" t="n">
        <f aca="false">DT227+DT229+DT231+DT214</f>
        <v>0</v>
      </c>
      <c r="DU234" s="199" t="n">
        <f aca="false">DU227+DU229+DU231+DU214</f>
        <v>0</v>
      </c>
      <c r="DV234" s="199" t="n">
        <f aca="false">DV227+DV229+DV231+DV214</f>
        <v>0</v>
      </c>
      <c r="DW234" s="199" t="n">
        <f aca="false">DW227+DW229+DW231+DW214</f>
        <v>0</v>
      </c>
      <c r="DX234" s="199" t="n">
        <f aca="false">DX227+DX229+DX231+DX214</f>
        <v>0</v>
      </c>
      <c r="DY234" s="199" t="n">
        <f aca="false">DY227+DY229+DY231+DY214</f>
        <v>0</v>
      </c>
      <c r="DZ234" s="199" t="n">
        <f aca="false">DZ227+DZ229+DZ231+DZ214</f>
        <v>0</v>
      </c>
      <c r="EA234" s="199" t="n">
        <f aca="false">EA227+EA229+EA231+EA214</f>
        <v>0</v>
      </c>
      <c r="EB234" s="199" t="n">
        <f aca="false">EB227+EB229+EB231+EB214</f>
        <v>0</v>
      </c>
      <c r="EC234" s="199" t="n">
        <f aca="false">EC227+EC229+EC231+EC214</f>
        <v>0</v>
      </c>
      <c r="ED234" s="199" t="n">
        <f aca="false">ED227+ED229+ED231+ED214</f>
        <v>0</v>
      </c>
      <c r="EE234" s="199" t="n">
        <f aca="false">EE227+EE229+EE231+EE214</f>
        <v>0</v>
      </c>
      <c r="EF234" s="199" t="n">
        <f aca="false">EF227+EF229+EF231+EF214</f>
        <v>0</v>
      </c>
      <c r="EG234" s="199" t="n">
        <f aca="false">EG227+EG229+EG231+EG214</f>
        <v>0</v>
      </c>
      <c r="EH234" s="199" t="n">
        <f aca="false">EH227+EH229+EH231+EH214</f>
        <v>0</v>
      </c>
      <c r="EI234" s="199" t="n">
        <f aca="false">EI227+EI229+EI231+EI214</f>
        <v>0</v>
      </c>
      <c r="EJ234" s="199" t="n">
        <f aca="false">EJ227+EJ229+EJ231+EJ214</f>
        <v>0</v>
      </c>
      <c r="EK234" s="199" t="n">
        <f aca="false">EK227+EK229+EK231+EK214</f>
        <v>0</v>
      </c>
      <c r="EL234" s="199" t="n">
        <f aca="false">EL227+EL229+EL231+EL214</f>
        <v>0</v>
      </c>
      <c r="EM234" s="199" t="n">
        <f aca="false">EM227+EM229+EM231+EM214</f>
        <v>0</v>
      </c>
      <c r="EN234" s="199" t="n">
        <f aca="false">EN227+EN229+EN231+EN214</f>
        <v>0</v>
      </c>
      <c r="EO234" s="199" t="n">
        <f aca="false">EO227+EO229+EO231+EO214</f>
        <v>0</v>
      </c>
      <c r="EP234" s="199" t="n">
        <f aca="false">EP227+EP229+EP231+EP214</f>
        <v>0</v>
      </c>
      <c r="EQ234" s="199" t="n">
        <f aca="false">EQ227+EQ229+EQ231+EQ214</f>
        <v>0</v>
      </c>
      <c r="ER234" s="199" t="n">
        <f aca="false">ER227+ER229+ER231+ER214</f>
        <v>0</v>
      </c>
      <c r="ES234" s="199" t="n">
        <f aca="false">ES227+ES229+ES231+ES214</f>
        <v>0</v>
      </c>
      <c r="ET234" s="199" t="n">
        <f aca="false">ET227+ET229+ET231+ET214</f>
        <v>0</v>
      </c>
      <c r="EU234" s="199" t="n">
        <f aca="false">EU227+EU229+EU231+EU214</f>
        <v>0</v>
      </c>
      <c r="EV234" s="199" t="n">
        <f aca="false">EV227+EV229+EV231+EV214</f>
        <v>0</v>
      </c>
      <c r="EW234" s="199" t="n">
        <f aca="false">EW227+EW229+EW231+EW214</f>
        <v>0</v>
      </c>
      <c r="EX234" s="199" t="n">
        <f aca="false">EX227+EX229+EX231+EX214</f>
        <v>0</v>
      </c>
      <c r="EY234" s="199" t="n">
        <f aca="false">EY227+EY229+EY231+EY214</f>
        <v>0</v>
      </c>
      <c r="EZ234" s="199" t="n">
        <f aca="false">EZ227+EZ229+EZ231+EZ214</f>
        <v>0</v>
      </c>
      <c r="FA234" s="199" t="n">
        <f aca="false">FA227+FA229+FA231+FA214</f>
        <v>0</v>
      </c>
      <c r="FB234" s="199" t="n">
        <f aca="false">FB227+FB229+FB231+FB214</f>
        <v>0</v>
      </c>
      <c r="FC234" s="199" t="n">
        <f aca="false">FC227+FC229+FC231+FC214</f>
        <v>0</v>
      </c>
      <c r="FD234" s="199" t="n">
        <f aca="false">FD227+FD229+FD231+FD214</f>
        <v>0</v>
      </c>
      <c r="FE234" s="199" t="n">
        <f aca="false">FE227+FE229+FE231+FE214</f>
        <v>0</v>
      </c>
      <c r="FF234" s="199" t="n">
        <f aca="false">FF227+FF229+FF231+FF214</f>
        <v>0</v>
      </c>
      <c r="FG234" s="199" t="n">
        <f aca="false">FG227+FG229+FG231+FG214</f>
        <v>0</v>
      </c>
      <c r="FH234" s="199" t="n">
        <f aca="false">FH227+FH229+FH231+FH214</f>
        <v>0</v>
      </c>
      <c r="FI234" s="199" t="n">
        <f aca="false">FI227+FI229+FI231+FI214</f>
        <v>0</v>
      </c>
      <c r="FJ234" s="199" t="n">
        <f aca="false">FJ227+FJ229+FJ231+FJ214</f>
        <v>0</v>
      </c>
      <c r="FK234" s="199" t="n">
        <f aca="false">FK227+FK229+FK231+FK214</f>
        <v>0</v>
      </c>
      <c r="FL234" s="199" t="n">
        <f aca="false">FL227+FL229+FL231+FL214</f>
        <v>0</v>
      </c>
      <c r="FM234" s="199" t="n">
        <f aca="false">FM227+FM229+FM231+FM214</f>
        <v>0</v>
      </c>
      <c r="FN234" s="199" t="n">
        <f aca="false">FN227+FN229+FN231+FN214</f>
        <v>0</v>
      </c>
      <c r="FO234" s="199" t="n">
        <f aca="false">FO227+FO229+FO231+FO214</f>
        <v>0</v>
      </c>
      <c r="FP234" s="199" t="n">
        <f aca="false">FP227+FP229+FP231+FP214</f>
        <v>0</v>
      </c>
      <c r="FQ234" s="199" t="n">
        <f aca="false">FQ227+FQ229+FQ231+FQ214</f>
        <v>0</v>
      </c>
      <c r="FR234" s="199" t="n">
        <f aca="false">FR227+FR229+FR231+FR214</f>
        <v>0</v>
      </c>
      <c r="FS234" s="199" t="n">
        <f aca="false">FS227+FS229+FS231+FS214</f>
        <v>0</v>
      </c>
      <c r="FT234" s="199" t="n">
        <f aca="false">FT227+FT229+FT231+FT214</f>
        <v>0</v>
      </c>
      <c r="FU234" s="199" t="n">
        <f aca="false">FU227+FU229+FU231+FU214</f>
        <v>0</v>
      </c>
      <c r="FV234" s="199" t="n">
        <f aca="false">FV227+FV229+FV231+FV214</f>
        <v>0</v>
      </c>
      <c r="FW234" s="199" t="n">
        <f aca="false">FW227+FW229+FW231+FW214</f>
        <v>0</v>
      </c>
      <c r="FX234" s="199" t="n">
        <f aca="false">FX227+FX229+FX231+FX214</f>
        <v>0</v>
      </c>
      <c r="FY234" s="199" t="n">
        <f aca="false">FY227+FY229+FY231+FY214</f>
        <v>0</v>
      </c>
      <c r="FZ234" s="199" t="n">
        <f aca="false">FZ227+FZ229+FZ231+FZ214</f>
        <v>0</v>
      </c>
      <c r="GA234" s="199" t="n">
        <f aca="false">GA227+GA229+GA231+GA214</f>
        <v>0</v>
      </c>
      <c r="GB234" s="199" t="n">
        <f aca="false">GB227+GB229+GB231+GB214</f>
        <v>0</v>
      </c>
      <c r="GC234" s="199" t="n">
        <f aca="false">GC227+GC229+GC231+GC214</f>
        <v>0</v>
      </c>
      <c r="GD234" s="199" t="n">
        <f aca="false">GD227+GD229+GD231+GD214</f>
        <v>0</v>
      </c>
      <c r="GE234" s="199" t="n">
        <f aca="false">GE227+GE229+GE231+GE214</f>
        <v>0</v>
      </c>
      <c r="GF234" s="199" t="n">
        <f aca="false">GF227+GF229+GF231+GF214</f>
        <v>0</v>
      </c>
      <c r="GG234" s="199" t="n">
        <f aca="false">GG227+GG229+GG231+GG214</f>
        <v>0</v>
      </c>
      <c r="GH234" s="199" t="n">
        <f aca="false">GH227+GH229+GH231+GH214</f>
        <v>0</v>
      </c>
      <c r="GI234" s="199" t="n">
        <f aca="false">GI227+GI229+GI231+GI214</f>
        <v>0</v>
      </c>
      <c r="GJ234" s="199" t="n">
        <f aca="false">GJ227+GJ229+GJ231+GJ214</f>
        <v>0</v>
      </c>
      <c r="GK234" s="199" t="n">
        <f aca="false">GK227+GK229+GK231+GK214</f>
        <v>0</v>
      </c>
      <c r="GL234" s="199" t="n">
        <f aca="false">GL227+GL229+GL231+GL214</f>
        <v>0</v>
      </c>
      <c r="GM234" s="199" t="n">
        <f aca="false">GM227+GM229+GM231+GM214</f>
        <v>0</v>
      </c>
      <c r="GN234" s="199" t="n">
        <f aca="false">GN227+GN229+GN231+GN214</f>
        <v>0</v>
      </c>
      <c r="GO234" s="199" t="n">
        <f aca="false">GO227+GO229+GO231+GO214</f>
        <v>0</v>
      </c>
      <c r="GP234" s="199" t="n">
        <f aca="false">GP227+GP229+GP231+GP214</f>
        <v>0</v>
      </c>
      <c r="GQ234" s="199" t="n">
        <f aca="false">GQ227+GQ229+GQ231+GQ214</f>
        <v>0</v>
      </c>
      <c r="GR234" s="199" t="n">
        <f aca="false">GR227+GR229+GR231+GR214</f>
        <v>0</v>
      </c>
      <c r="GS234" s="199" t="n">
        <f aca="false">GS227+GS229+GS231+GS214</f>
        <v>0</v>
      </c>
      <c r="GT234" s="199" t="n">
        <f aca="false">GT227+GT229+GT231+GT214</f>
        <v>0</v>
      </c>
      <c r="GU234" s="199" t="n">
        <f aca="false">GU227+GU229+GU231+GU214</f>
        <v>0</v>
      </c>
      <c r="GV234" s="199" t="n">
        <f aca="false">GV227+GV229+GV231+GV214</f>
        <v>0</v>
      </c>
      <c r="GW234" s="199" t="n">
        <f aca="false">GW227+GW229+GW231+GW214</f>
        <v>0</v>
      </c>
      <c r="GX234" s="199" t="n">
        <f aca="false">GX227+GX229+GX231+GX214</f>
        <v>0</v>
      </c>
      <c r="GY234" s="199" t="n">
        <f aca="false">GY227+GY229+GY231+GY214</f>
        <v>0</v>
      </c>
      <c r="GZ234" s="199" t="n">
        <f aca="false">GZ227+GZ229+GZ231+GZ214</f>
        <v>0</v>
      </c>
      <c r="HA234" s="199" t="n">
        <f aca="false">HA227+HA229+HA231+HA214</f>
        <v>0</v>
      </c>
      <c r="HB234" s="199" t="n">
        <f aca="false">HB227+HB229+HB231+HB214</f>
        <v>0</v>
      </c>
      <c r="HC234" s="199" t="n">
        <f aca="false">HC227+HC229+HC231+HC214</f>
        <v>0</v>
      </c>
      <c r="HD234" s="199" t="n">
        <f aca="false">HD227+HD229+HD231+HD214</f>
        <v>0</v>
      </c>
      <c r="HE234" s="199" t="n">
        <f aca="false">HE227+HE229+HE231+HE214</f>
        <v>0</v>
      </c>
      <c r="HF234" s="199" t="n">
        <f aca="false">HF227+HF229+HF231+HF214</f>
        <v>0</v>
      </c>
      <c r="HG234" s="199" t="n">
        <f aca="false">HG227+HG229+HG231+HG214</f>
        <v>0</v>
      </c>
      <c r="HH234" s="199" t="n">
        <f aca="false">HH227+HH229+HH231+HH214</f>
        <v>0</v>
      </c>
      <c r="HI234" s="199" t="n">
        <f aca="false">HI227+HI229+HI231+HI214</f>
        <v>0</v>
      </c>
      <c r="HJ234" s="199" t="n">
        <f aca="false">HJ227+HJ229+HJ231+HJ214</f>
        <v>0</v>
      </c>
      <c r="HK234" s="199" t="n">
        <f aca="false">HK227+HK229+HK231+HK214</f>
        <v>0</v>
      </c>
      <c r="HL234" s="199" t="n">
        <f aca="false">HL227+HL229+HL231+HL214</f>
        <v>0</v>
      </c>
      <c r="HM234" s="199" t="n">
        <f aca="false">HM227+HM229+HM231+HM214</f>
        <v>0</v>
      </c>
      <c r="HN234" s="199" t="n">
        <f aca="false">HN227+HN229+HN231+HN214</f>
        <v>0</v>
      </c>
      <c r="HO234" s="199" t="n">
        <f aca="false">HO227+HO229+HO231+HO214</f>
        <v>0</v>
      </c>
      <c r="HP234" s="199" t="n">
        <f aca="false">HP227+HP229+HP231+HP214</f>
        <v>0</v>
      </c>
      <c r="HQ234" s="199" t="n">
        <f aca="false">HQ227+HQ229+HQ231+HQ214</f>
        <v>0</v>
      </c>
      <c r="HR234" s="199" t="n">
        <f aca="false">HR227+HR229+HR231+HR214</f>
        <v>0</v>
      </c>
      <c r="HS234" s="199" t="n">
        <f aca="false">HS227+HS229+HS231+HS214</f>
        <v>0</v>
      </c>
      <c r="HT234" s="199" t="n">
        <f aca="false">HT227+HT229+HT231+HT214</f>
        <v>0</v>
      </c>
      <c r="HU234" s="199" t="n">
        <f aca="false">HU227+HU229+HU231+HU214</f>
        <v>0</v>
      </c>
      <c r="HV234" s="199" t="n">
        <f aca="false">HV227+HV229+HV231+HV214</f>
        <v>0</v>
      </c>
      <c r="HW234" s="199" t="n">
        <f aca="false">HW227+HW229+HW231+HW214</f>
        <v>0</v>
      </c>
      <c r="HX234" s="199" t="n">
        <f aca="false">HX227+HX229+HX231+HX214</f>
        <v>0</v>
      </c>
      <c r="HY234" s="199" t="n">
        <f aca="false">HY227+HY229+HY231+HY214</f>
        <v>0</v>
      </c>
      <c r="HZ234" s="199" t="n">
        <f aca="false">HZ227+HZ229+HZ231+HZ214</f>
        <v>0</v>
      </c>
      <c r="IA234" s="199" t="n">
        <f aca="false">IA227+IA229+IA231+IA214</f>
        <v>0</v>
      </c>
      <c r="IB234" s="199" t="n">
        <f aca="false">IB227+IB229+IB231+IB214</f>
        <v>0</v>
      </c>
    </row>
    <row r="235" s="63" customFormat="true" ht="18.75" hidden="false" customHeight="false" outlineLevel="0" collapsed="false">
      <c r="C235" s="202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4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5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  <c r="BK235" s="203"/>
      <c r="BL235" s="203"/>
      <c r="BM235" s="203"/>
      <c r="BN235" s="203"/>
      <c r="BO235" s="203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3"/>
      <c r="BZ235" s="203"/>
      <c r="CA235" s="203"/>
      <c r="CB235" s="203"/>
      <c r="CC235" s="203"/>
      <c r="CD235" s="203"/>
      <c r="CE235" s="203"/>
      <c r="CF235" s="203"/>
      <c r="CG235" s="203"/>
      <c r="CH235" s="203"/>
      <c r="CI235" s="203"/>
      <c r="CJ235" s="203"/>
      <c r="CK235" s="203"/>
      <c r="CL235" s="203"/>
      <c r="CM235" s="203"/>
      <c r="CN235" s="203"/>
      <c r="CO235" s="203"/>
      <c r="CP235" s="203"/>
      <c r="CQ235" s="203"/>
      <c r="CR235" s="203"/>
      <c r="CS235" s="203"/>
      <c r="CT235" s="203"/>
      <c r="CU235" s="203"/>
      <c r="CV235" s="203"/>
      <c r="CW235" s="203"/>
      <c r="CX235" s="203"/>
      <c r="CY235" s="203"/>
      <c r="CZ235" s="203"/>
      <c r="DA235" s="203"/>
      <c r="DB235" s="203"/>
      <c r="DC235" s="203"/>
      <c r="DD235" s="203"/>
      <c r="DE235" s="203"/>
      <c r="DF235" s="203"/>
      <c r="DG235" s="203"/>
      <c r="DH235" s="203"/>
      <c r="DI235" s="203"/>
      <c r="DJ235" s="203"/>
      <c r="DK235" s="203"/>
      <c r="DL235" s="203"/>
      <c r="DM235" s="203"/>
      <c r="DN235" s="203"/>
      <c r="DO235" s="203"/>
      <c r="DP235" s="203"/>
      <c r="DQ235" s="203"/>
      <c r="DR235" s="203"/>
      <c r="DS235" s="203"/>
      <c r="DT235" s="203"/>
      <c r="DU235" s="203"/>
      <c r="DV235" s="203"/>
      <c r="DW235" s="203"/>
      <c r="DX235" s="203"/>
      <c r="DY235" s="203"/>
      <c r="DZ235" s="203"/>
      <c r="EA235" s="203"/>
      <c r="EB235" s="203"/>
      <c r="EC235" s="203"/>
      <c r="ED235" s="203"/>
      <c r="EE235" s="203"/>
      <c r="EF235" s="203"/>
      <c r="EG235" s="203"/>
      <c r="EH235" s="203"/>
      <c r="EI235" s="203"/>
      <c r="EJ235" s="203"/>
      <c r="EK235" s="203"/>
      <c r="EL235" s="203"/>
      <c r="EM235" s="203"/>
      <c r="EN235" s="203"/>
      <c r="EO235" s="203"/>
      <c r="EP235" s="203"/>
      <c r="EQ235" s="203"/>
      <c r="ER235" s="203"/>
      <c r="ES235" s="203"/>
      <c r="ET235" s="203"/>
      <c r="EU235" s="203"/>
      <c r="EV235" s="203"/>
      <c r="EW235" s="203"/>
      <c r="EX235" s="203"/>
      <c r="EY235" s="203"/>
      <c r="EZ235" s="203"/>
      <c r="FA235" s="203"/>
      <c r="FB235" s="203"/>
      <c r="FC235" s="203"/>
      <c r="FD235" s="203"/>
      <c r="FE235" s="203"/>
      <c r="FF235" s="203"/>
      <c r="FG235" s="203"/>
      <c r="FH235" s="203"/>
      <c r="FI235" s="203"/>
      <c r="FJ235" s="203"/>
      <c r="FK235" s="203"/>
      <c r="FL235" s="203"/>
      <c r="FM235" s="203"/>
      <c r="FN235" s="203"/>
      <c r="FO235" s="203"/>
      <c r="FP235" s="203"/>
      <c r="FQ235" s="203"/>
      <c r="FR235" s="203"/>
      <c r="FS235" s="203"/>
      <c r="FT235" s="203"/>
      <c r="FU235" s="203"/>
      <c r="FV235" s="203"/>
      <c r="FW235" s="203"/>
      <c r="FX235" s="203"/>
      <c r="FY235" s="203"/>
      <c r="FZ235" s="203"/>
      <c r="GA235" s="203"/>
      <c r="GB235" s="203"/>
      <c r="GC235" s="203"/>
      <c r="GD235" s="203"/>
      <c r="GE235" s="203"/>
      <c r="GF235" s="203"/>
      <c r="GG235" s="203"/>
      <c r="GH235" s="203"/>
      <c r="GI235" s="203"/>
      <c r="GJ235" s="203"/>
      <c r="GK235" s="203"/>
      <c r="GL235" s="203"/>
      <c r="GM235" s="203"/>
      <c r="GN235" s="203"/>
      <c r="GO235" s="203"/>
      <c r="GP235" s="203"/>
      <c r="GQ235" s="203"/>
      <c r="GR235" s="203"/>
      <c r="GS235" s="203"/>
      <c r="GT235" s="203"/>
      <c r="GU235" s="203"/>
      <c r="GV235" s="203"/>
      <c r="GW235" s="203"/>
      <c r="GX235" s="203"/>
      <c r="GY235" s="203"/>
      <c r="GZ235" s="203"/>
      <c r="HA235" s="203"/>
      <c r="HB235" s="203"/>
      <c r="HC235" s="203"/>
      <c r="HD235" s="203"/>
      <c r="HE235" s="203"/>
      <c r="HF235" s="203"/>
      <c r="HG235" s="203"/>
      <c r="HH235" s="203"/>
      <c r="HI235" s="203"/>
      <c r="HJ235" s="203"/>
      <c r="HK235" s="203"/>
      <c r="HL235" s="203"/>
      <c r="HM235" s="203"/>
      <c r="HN235" s="203"/>
      <c r="HO235" s="203"/>
      <c r="HP235" s="203"/>
      <c r="HQ235" s="203"/>
      <c r="HR235" s="203"/>
      <c r="HS235" s="203"/>
      <c r="HT235" s="203"/>
      <c r="HU235" s="203"/>
      <c r="HV235" s="203"/>
      <c r="HW235" s="203"/>
      <c r="HX235" s="203"/>
      <c r="HY235" s="203"/>
      <c r="HZ235" s="203"/>
      <c r="IA235" s="203"/>
      <c r="IB235" s="203"/>
    </row>
    <row r="236" s="63" customFormat="true" ht="18.75" hidden="false" customHeight="false" outlineLevel="0" collapsed="false">
      <c r="B236" s="63" t="s">
        <v>409</v>
      </c>
      <c r="C236" s="202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4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5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  <c r="BK236" s="203"/>
      <c r="BL236" s="203"/>
      <c r="BM236" s="203"/>
      <c r="BN236" s="203"/>
      <c r="BO236" s="203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3"/>
      <c r="BZ236" s="203"/>
      <c r="CA236" s="203"/>
      <c r="CB236" s="203"/>
      <c r="CC236" s="203"/>
      <c r="CD236" s="203"/>
      <c r="CE236" s="203"/>
      <c r="CF236" s="203"/>
      <c r="CG236" s="203"/>
      <c r="CH236" s="203"/>
      <c r="CI236" s="203"/>
      <c r="CJ236" s="203"/>
      <c r="CK236" s="203"/>
      <c r="CL236" s="203"/>
      <c r="CM236" s="203"/>
      <c r="CN236" s="203"/>
      <c r="CO236" s="203"/>
      <c r="CP236" s="203"/>
      <c r="CQ236" s="203"/>
      <c r="CR236" s="203"/>
      <c r="CS236" s="203"/>
      <c r="CT236" s="203"/>
      <c r="CU236" s="203"/>
      <c r="CV236" s="203"/>
      <c r="CW236" s="203"/>
      <c r="CX236" s="203"/>
      <c r="CY236" s="203"/>
      <c r="CZ236" s="203"/>
      <c r="DA236" s="203"/>
      <c r="DB236" s="203"/>
      <c r="DC236" s="203"/>
      <c r="DD236" s="203"/>
      <c r="DE236" s="203"/>
      <c r="DF236" s="203"/>
      <c r="DG236" s="203"/>
      <c r="DH236" s="203"/>
      <c r="DI236" s="203"/>
      <c r="DJ236" s="203"/>
      <c r="DK236" s="203"/>
      <c r="DL236" s="203"/>
      <c r="DM236" s="203"/>
      <c r="DN236" s="203"/>
      <c r="DO236" s="203"/>
      <c r="DP236" s="203"/>
      <c r="DQ236" s="203"/>
      <c r="DR236" s="203"/>
      <c r="DS236" s="203"/>
      <c r="DT236" s="203"/>
      <c r="DU236" s="203"/>
      <c r="DV236" s="203"/>
      <c r="DW236" s="203"/>
      <c r="DX236" s="203"/>
      <c r="DY236" s="203"/>
      <c r="DZ236" s="203"/>
      <c r="EA236" s="203"/>
      <c r="EB236" s="203"/>
      <c r="EC236" s="203"/>
      <c r="ED236" s="203"/>
      <c r="EE236" s="203"/>
      <c r="EF236" s="203"/>
      <c r="EG236" s="203"/>
      <c r="EH236" s="203"/>
      <c r="EI236" s="203"/>
      <c r="EJ236" s="203"/>
      <c r="EK236" s="203"/>
      <c r="EL236" s="203"/>
      <c r="EM236" s="203"/>
      <c r="EN236" s="203"/>
      <c r="EO236" s="203"/>
      <c r="EP236" s="203"/>
      <c r="EQ236" s="203"/>
      <c r="ER236" s="203"/>
      <c r="ES236" s="203"/>
      <c r="ET236" s="203"/>
      <c r="EU236" s="203"/>
      <c r="EV236" s="203"/>
      <c r="EW236" s="203"/>
      <c r="EX236" s="203"/>
      <c r="EY236" s="203"/>
      <c r="EZ236" s="203"/>
      <c r="FA236" s="203"/>
      <c r="FB236" s="203"/>
      <c r="FC236" s="203"/>
      <c r="FD236" s="203"/>
      <c r="FE236" s="203"/>
      <c r="FF236" s="203"/>
      <c r="FG236" s="203"/>
      <c r="FH236" s="203"/>
      <c r="FI236" s="203"/>
      <c r="FJ236" s="203"/>
      <c r="FK236" s="203"/>
      <c r="FL236" s="203"/>
      <c r="FM236" s="203"/>
      <c r="FN236" s="203"/>
      <c r="FO236" s="203"/>
      <c r="FP236" s="203"/>
      <c r="FQ236" s="203"/>
      <c r="FR236" s="203"/>
      <c r="FS236" s="203"/>
      <c r="FT236" s="203"/>
      <c r="FU236" s="203"/>
      <c r="FV236" s="203"/>
      <c r="FW236" s="203"/>
      <c r="FX236" s="203"/>
      <c r="FY236" s="203"/>
      <c r="FZ236" s="203"/>
      <c r="GA236" s="203"/>
      <c r="GB236" s="203"/>
      <c r="GC236" s="203"/>
      <c r="GD236" s="203"/>
      <c r="GE236" s="203"/>
      <c r="GF236" s="203"/>
      <c r="GG236" s="203"/>
      <c r="GH236" s="203"/>
      <c r="GI236" s="203"/>
      <c r="GJ236" s="203"/>
      <c r="GK236" s="203"/>
      <c r="GL236" s="203"/>
      <c r="GM236" s="203"/>
      <c r="GN236" s="203"/>
      <c r="GO236" s="203"/>
      <c r="GP236" s="203"/>
      <c r="GQ236" s="203"/>
      <c r="GR236" s="203"/>
      <c r="GS236" s="203"/>
      <c r="GT236" s="203"/>
      <c r="GU236" s="203"/>
      <c r="GV236" s="203"/>
      <c r="GW236" s="203"/>
      <c r="GX236" s="203"/>
      <c r="GY236" s="203"/>
      <c r="GZ236" s="203"/>
      <c r="HA236" s="203"/>
      <c r="HB236" s="203"/>
      <c r="HC236" s="203"/>
      <c r="HD236" s="203"/>
      <c r="HE236" s="203"/>
      <c r="HF236" s="203"/>
      <c r="HG236" s="203"/>
      <c r="HH236" s="203"/>
      <c r="HI236" s="203"/>
      <c r="HJ236" s="203"/>
      <c r="HK236" s="203"/>
      <c r="HL236" s="203"/>
      <c r="HM236" s="203"/>
      <c r="HN236" s="203"/>
      <c r="HO236" s="203"/>
      <c r="HP236" s="203"/>
      <c r="HQ236" s="203"/>
      <c r="HR236" s="203"/>
      <c r="HS236" s="203"/>
      <c r="HT236" s="203"/>
      <c r="HU236" s="203"/>
      <c r="HV236" s="203"/>
      <c r="HW236" s="203"/>
      <c r="HX236" s="203"/>
      <c r="HY236" s="203"/>
      <c r="HZ236" s="203"/>
      <c r="IA236" s="203"/>
      <c r="IB236" s="203"/>
    </row>
    <row r="237" s="63" customFormat="true" ht="18.75" hidden="false" customHeight="false" outlineLevel="0" collapsed="false">
      <c r="B237" s="63" t="s">
        <v>410</v>
      </c>
      <c r="C237" s="202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4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5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  <c r="BK237" s="203"/>
      <c r="BL237" s="203"/>
      <c r="BM237" s="203"/>
      <c r="BN237" s="203"/>
      <c r="BO237" s="203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3"/>
      <c r="BZ237" s="203"/>
      <c r="CA237" s="203"/>
      <c r="CB237" s="203"/>
      <c r="CC237" s="203"/>
      <c r="CD237" s="203"/>
      <c r="CE237" s="203"/>
      <c r="CF237" s="203"/>
      <c r="CG237" s="203"/>
      <c r="CH237" s="203"/>
      <c r="CI237" s="203"/>
      <c r="CJ237" s="203"/>
      <c r="CK237" s="203"/>
      <c r="CL237" s="203"/>
      <c r="CM237" s="203"/>
      <c r="CN237" s="203"/>
      <c r="CO237" s="203"/>
      <c r="CP237" s="203"/>
      <c r="CQ237" s="203"/>
      <c r="CR237" s="203"/>
      <c r="CS237" s="203"/>
      <c r="CT237" s="203"/>
      <c r="CU237" s="203"/>
      <c r="CV237" s="203"/>
      <c r="CW237" s="203"/>
      <c r="CX237" s="203"/>
      <c r="CY237" s="203"/>
      <c r="CZ237" s="203"/>
      <c r="DA237" s="203"/>
      <c r="DB237" s="203"/>
      <c r="DC237" s="203"/>
      <c r="DD237" s="203"/>
      <c r="DE237" s="203"/>
      <c r="DF237" s="203"/>
      <c r="DG237" s="203"/>
      <c r="DH237" s="203"/>
      <c r="DI237" s="203"/>
      <c r="DJ237" s="203"/>
      <c r="DK237" s="203"/>
      <c r="DL237" s="203"/>
      <c r="DM237" s="203"/>
      <c r="DN237" s="203"/>
      <c r="DO237" s="203"/>
      <c r="DP237" s="203"/>
      <c r="DQ237" s="203"/>
      <c r="DR237" s="203"/>
      <c r="DS237" s="203"/>
      <c r="DT237" s="203"/>
      <c r="DU237" s="203"/>
      <c r="DV237" s="203"/>
      <c r="DW237" s="203"/>
      <c r="DX237" s="203"/>
      <c r="DY237" s="203"/>
      <c r="DZ237" s="203"/>
      <c r="EA237" s="203"/>
      <c r="EB237" s="203"/>
      <c r="EC237" s="203"/>
      <c r="ED237" s="203"/>
      <c r="EE237" s="203"/>
      <c r="EF237" s="203"/>
      <c r="EG237" s="203"/>
      <c r="EH237" s="203"/>
      <c r="EI237" s="203"/>
      <c r="EJ237" s="203"/>
      <c r="EK237" s="203"/>
      <c r="EL237" s="203"/>
      <c r="EM237" s="203"/>
      <c r="EN237" s="203"/>
      <c r="EO237" s="203"/>
      <c r="EP237" s="203"/>
      <c r="EQ237" s="203"/>
      <c r="ER237" s="203"/>
      <c r="ES237" s="203"/>
      <c r="ET237" s="203"/>
      <c r="EU237" s="203"/>
      <c r="EV237" s="203"/>
      <c r="EW237" s="203"/>
      <c r="EX237" s="203"/>
      <c r="EY237" s="203"/>
      <c r="EZ237" s="203"/>
      <c r="FA237" s="203"/>
      <c r="FB237" s="203"/>
      <c r="FC237" s="203"/>
      <c r="FD237" s="203"/>
      <c r="FE237" s="203"/>
      <c r="FF237" s="203"/>
      <c r="FG237" s="203"/>
      <c r="FH237" s="203"/>
      <c r="FI237" s="203"/>
      <c r="FJ237" s="203"/>
      <c r="FK237" s="203"/>
      <c r="FL237" s="203"/>
      <c r="FM237" s="203"/>
      <c r="FN237" s="203"/>
      <c r="FO237" s="203"/>
      <c r="FP237" s="203"/>
      <c r="FQ237" s="203"/>
      <c r="FR237" s="203"/>
      <c r="FS237" s="203"/>
      <c r="FT237" s="203"/>
      <c r="FU237" s="203"/>
      <c r="FV237" s="203"/>
      <c r="FW237" s="203"/>
      <c r="FX237" s="203"/>
      <c r="FY237" s="203"/>
      <c r="FZ237" s="203"/>
      <c r="GA237" s="203"/>
      <c r="GB237" s="203"/>
      <c r="GC237" s="203"/>
      <c r="GD237" s="203"/>
      <c r="GE237" s="203"/>
      <c r="GF237" s="203"/>
      <c r="GG237" s="203"/>
      <c r="GH237" s="203"/>
      <c r="GI237" s="203"/>
      <c r="GJ237" s="203"/>
      <c r="GK237" s="203"/>
      <c r="GL237" s="203"/>
      <c r="GM237" s="203"/>
      <c r="GN237" s="203"/>
      <c r="GO237" s="203"/>
      <c r="GP237" s="203"/>
      <c r="GQ237" s="203"/>
      <c r="GR237" s="203"/>
      <c r="GS237" s="203"/>
      <c r="GT237" s="203"/>
      <c r="GU237" s="203"/>
      <c r="GV237" s="203"/>
      <c r="GW237" s="203"/>
      <c r="GX237" s="203"/>
      <c r="GY237" s="203"/>
      <c r="GZ237" s="203"/>
      <c r="HA237" s="203"/>
      <c r="HB237" s="203"/>
      <c r="HC237" s="203"/>
      <c r="HD237" s="203"/>
      <c r="HE237" s="203"/>
      <c r="HF237" s="203"/>
      <c r="HG237" s="203"/>
      <c r="HH237" s="203"/>
      <c r="HI237" s="203"/>
      <c r="HJ237" s="203"/>
      <c r="HK237" s="203"/>
      <c r="HL237" s="203"/>
      <c r="HM237" s="203"/>
      <c r="HN237" s="203"/>
      <c r="HO237" s="203"/>
      <c r="HP237" s="203"/>
      <c r="HQ237" s="203"/>
      <c r="HR237" s="203"/>
      <c r="HS237" s="203"/>
      <c r="HT237" s="203"/>
      <c r="HU237" s="203"/>
      <c r="HV237" s="203"/>
      <c r="HW237" s="203"/>
      <c r="HX237" s="203"/>
      <c r="HY237" s="203"/>
      <c r="HZ237" s="203"/>
      <c r="IA237" s="203"/>
      <c r="IB237" s="203"/>
    </row>
    <row r="238" s="63" customFormat="true" ht="18.75" hidden="false" customHeight="false" outlineLevel="0" collapsed="false">
      <c r="A238" s="206"/>
      <c r="B238" s="207"/>
      <c r="C238" s="208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209"/>
      <c r="Q238" s="209"/>
      <c r="R238" s="209"/>
      <c r="S238" s="210"/>
      <c r="T238" s="209"/>
      <c r="U238" s="209"/>
      <c r="V238" s="209"/>
      <c r="W238" s="209"/>
      <c r="X238" s="209"/>
      <c r="Y238" s="209"/>
      <c r="Z238" s="209"/>
      <c r="AA238" s="209"/>
      <c r="AB238" s="209"/>
      <c r="AC238" s="209"/>
      <c r="AD238" s="209"/>
      <c r="AE238" s="209"/>
      <c r="AF238" s="209"/>
      <c r="AG238" s="209"/>
      <c r="AH238" s="209"/>
      <c r="AI238" s="209"/>
      <c r="AJ238" s="209"/>
      <c r="AK238" s="209"/>
      <c r="AL238" s="209"/>
      <c r="AM238" s="209"/>
      <c r="AN238" s="209"/>
      <c r="AO238" s="209"/>
      <c r="AP238" s="211"/>
      <c r="AQ238" s="209"/>
      <c r="AR238" s="209"/>
      <c r="AS238" s="209"/>
      <c r="AT238" s="209"/>
      <c r="AU238" s="209"/>
      <c r="AV238" s="209"/>
      <c r="AW238" s="209"/>
      <c r="AX238" s="209"/>
      <c r="AY238" s="209"/>
      <c r="AZ238" s="209"/>
      <c r="BA238" s="209"/>
      <c r="BB238" s="209"/>
      <c r="BC238" s="209"/>
      <c r="BD238" s="209"/>
      <c r="BE238" s="209"/>
      <c r="BF238" s="209"/>
      <c r="BG238" s="209"/>
      <c r="BH238" s="209"/>
      <c r="BI238" s="209"/>
      <c r="BJ238" s="209"/>
      <c r="BK238" s="209"/>
      <c r="BL238" s="209"/>
      <c r="BM238" s="209"/>
      <c r="BN238" s="209"/>
      <c r="BO238" s="209"/>
      <c r="BP238" s="209"/>
      <c r="BQ238" s="209"/>
      <c r="BR238" s="209"/>
      <c r="BS238" s="209"/>
      <c r="BT238" s="209"/>
      <c r="BU238" s="209"/>
      <c r="BV238" s="209"/>
      <c r="BW238" s="209"/>
      <c r="BX238" s="209"/>
      <c r="BY238" s="209"/>
      <c r="BZ238" s="209"/>
      <c r="CA238" s="209"/>
      <c r="CB238" s="209"/>
      <c r="CC238" s="209"/>
      <c r="CD238" s="209"/>
      <c r="CE238" s="209"/>
      <c r="CF238" s="209"/>
      <c r="CG238" s="209"/>
      <c r="CH238" s="209"/>
      <c r="CI238" s="209"/>
      <c r="CJ238" s="209"/>
      <c r="CK238" s="209"/>
      <c r="CL238" s="209"/>
      <c r="CM238" s="209"/>
      <c r="CN238" s="209"/>
      <c r="CO238" s="209"/>
      <c r="CP238" s="209"/>
      <c r="CQ238" s="209"/>
      <c r="CR238" s="209"/>
      <c r="CS238" s="209"/>
      <c r="CT238" s="209"/>
      <c r="CU238" s="209"/>
      <c r="CV238" s="209"/>
      <c r="CW238" s="209"/>
      <c r="CX238" s="209"/>
      <c r="CY238" s="209"/>
      <c r="CZ238" s="209"/>
      <c r="DA238" s="209"/>
      <c r="DB238" s="209"/>
      <c r="DC238" s="209"/>
      <c r="DD238" s="209"/>
      <c r="DE238" s="209"/>
      <c r="DF238" s="209"/>
      <c r="DG238" s="209"/>
      <c r="DH238" s="209"/>
      <c r="DI238" s="209"/>
      <c r="DJ238" s="209"/>
      <c r="DK238" s="209"/>
      <c r="DL238" s="209"/>
      <c r="DM238" s="209"/>
      <c r="DN238" s="209"/>
      <c r="DO238" s="209"/>
      <c r="DP238" s="209"/>
      <c r="DQ238" s="209"/>
      <c r="DR238" s="209"/>
      <c r="DS238" s="209"/>
      <c r="DT238" s="209"/>
      <c r="DU238" s="209"/>
      <c r="DV238" s="209"/>
      <c r="DW238" s="209"/>
      <c r="DX238" s="209"/>
      <c r="DY238" s="209"/>
      <c r="DZ238" s="209"/>
      <c r="EA238" s="209"/>
      <c r="EB238" s="209"/>
      <c r="EC238" s="209"/>
      <c r="ED238" s="209"/>
      <c r="EE238" s="209"/>
      <c r="EF238" s="209"/>
      <c r="EG238" s="209"/>
      <c r="EH238" s="209"/>
      <c r="EI238" s="209"/>
      <c r="EJ238" s="209"/>
      <c r="EK238" s="209"/>
      <c r="EL238" s="209"/>
      <c r="EM238" s="209"/>
      <c r="EN238" s="209"/>
      <c r="EO238" s="209"/>
      <c r="EP238" s="209"/>
      <c r="EQ238" s="209"/>
      <c r="ER238" s="209"/>
      <c r="ES238" s="209"/>
      <c r="ET238" s="209"/>
      <c r="EU238" s="209"/>
      <c r="EV238" s="209"/>
      <c r="EW238" s="209"/>
      <c r="EX238" s="209"/>
      <c r="EY238" s="209"/>
      <c r="EZ238" s="209"/>
      <c r="FA238" s="209"/>
      <c r="FB238" s="209"/>
      <c r="FC238" s="209"/>
      <c r="FD238" s="209"/>
      <c r="FE238" s="209"/>
      <c r="FF238" s="209"/>
      <c r="FG238" s="209"/>
      <c r="FH238" s="209"/>
      <c r="FI238" s="209"/>
      <c r="FJ238" s="209"/>
      <c r="FK238" s="209"/>
      <c r="FL238" s="209"/>
      <c r="FM238" s="209"/>
      <c r="FN238" s="209"/>
      <c r="FO238" s="209"/>
      <c r="FP238" s="209"/>
      <c r="FQ238" s="209"/>
      <c r="FR238" s="209"/>
      <c r="FS238" s="209"/>
      <c r="FT238" s="209"/>
      <c r="FU238" s="209"/>
      <c r="FV238" s="209"/>
      <c r="FW238" s="209"/>
      <c r="FX238" s="209"/>
      <c r="FY238" s="209"/>
      <c r="FZ238" s="209"/>
      <c r="GA238" s="209"/>
      <c r="GB238" s="209"/>
      <c r="GC238" s="209"/>
      <c r="GD238" s="209"/>
      <c r="GE238" s="209"/>
      <c r="GF238" s="209"/>
      <c r="GG238" s="209"/>
      <c r="GH238" s="209"/>
      <c r="GI238" s="209"/>
      <c r="GJ238" s="209"/>
      <c r="GK238" s="209"/>
      <c r="GL238" s="209"/>
      <c r="GM238" s="209"/>
      <c r="GN238" s="209"/>
      <c r="GO238" s="209"/>
      <c r="GP238" s="209"/>
      <c r="GQ238" s="209"/>
      <c r="GR238" s="209"/>
      <c r="GS238" s="209"/>
      <c r="GT238" s="209"/>
      <c r="GU238" s="209"/>
      <c r="GV238" s="209"/>
      <c r="GW238" s="209"/>
      <c r="GX238" s="209"/>
      <c r="GY238" s="209"/>
      <c r="GZ238" s="209"/>
      <c r="HA238" s="209"/>
      <c r="HB238" s="209"/>
      <c r="HC238" s="209"/>
      <c r="HD238" s="209"/>
      <c r="HE238" s="209"/>
      <c r="HF238" s="209"/>
      <c r="HG238" s="209"/>
      <c r="HH238" s="209"/>
      <c r="HI238" s="209"/>
      <c r="HJ238" s="209"/>
      <c r="HK238" s="209"/>
      <c r="HL238" s="209"/>
      <c r="HM238" s="209"/>
      <c r="HN238" s="209"/>
      <c r="HO238" s="209"/>
      <c r="HP238" s="209"/>
      <c r="HQ238" s="209"/>
      <c r="HR238" s="209"/>
      <c r="HS238" s="209"/>
      <c r="HT238" s="209"/>
      <c r="HU238" s="209"/>
      <c r="HV238" s="209"/>
      <c r="HW238" s="209"/>
      <c r="HX238" s="209"/>
      <c r="HY238" s="209"/>
      <c r="HZ238" s="209"/>
      <c r="IA238" s="209"/>
      <c r="IB238" s="209"/>
    </row>
    <row r="239" s="63" customFormat="true" ht="18.75" hidden="false" customHeight="false" outlineLevel="0" collapsed="false">
      <c r="A239" s="206"/>
      <c r="B239" s="90" t="s">
        <v>411</v>
      </c>
      <c r="C239" s="212"/>
      <c r="D239" s="213"/>
      <c r="E239" s="213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10"/>
      <c r="T239" s="209"/>
      <c r="U239" s="209"/>
      <c r="V239" s="209"/>
      <c r="W239" s="209"/>
      <c r="X239" s="209"/>
      <c r="Y239" s="209"/>
      <c r="Z239" s="209"/>
      <c r="AA239" s="209"/>
      <c r="AB239" s="209"/>
      <c r="AC239" s="209"/>
      <c r="AD239" s="209"/>
      <c r="AE239" s="209"/>
      <c r="AF239" s="209"/>
      <c r="AG239" s="209"/>
      <c r="AH239" s="209"/>
      <c r="AI239" s="209"/>
      <c r="AJ239" s="209"/>
      <c r="AK239" s="209"/>
      <c r="AL239" s="209"/>
      <c r="AM239" s="209"/>
      <c r="AN239" s="209"/>
      <c r="AO239" s="209"/>
      <c r="AP239" s="211"/>
      <c r="AQ239" s="209"/>
      <c r="AR239" s="209"/>
      <c r="AS239" s="209"/>
      <c r="AT239" s="209"/>
      <c r="AU239" s="209"/>
      <c r="AV239" s="209"/>
      <c r="AW239" s="209"/>
      <c r="AX239" s="209"/>
      <c r="AY239" s="209"/>
      <c r="AZ239" s="209"/>
      <c r="BA239" s="209"/>
      <c r="BB239" s="209"/>
      <c r="BC239" s="209"/>
      <c r="BD239" s="209"/>
      <c r="BE239" s="209"/>
      <c r="BF239" s="209"/>
      <c r="BG239" s="209"/>
      <c r="BH239" s="209"/>
      <c r="BI239" s="209"/>
      <c r="BJ239" s="209"/>
      <c r="BK239" s="209"/>
      <c r="BL239" s="209"/>
      <c r="BM239" s="209"/>
      <c r="BN239" s="209"/>
      <c r="BO239" s="209"/>
      <c r="BP239" s="209"/>
      <c r="BQ239" s="209"/>
      <c r="BR239" s="209"/>
      <c r="BS239" s="209"/>
      <c r="BT239" s="209"/>
      <c r="BU239" s="209"/>
      <c r="BV239" s="209"/>
      <c r="BW239" s="209"/>
      <c r="BX239" s="209"/>
      <c r="BY239" s="209"/>
      <c r="BZ239" s="209"/>
      <c r="CA239" s="209"/>
      <c r="CB239" s="209"/>
      <c r="CC239" s="209"/>
      <c r="CD239" s="209"/>
      <c r="CE239" s="209"/>
      <c r="CF239" s="209"/>
      <c r="CG239" s="209"/>
      <c r="CH239" s="209"/>
      <c r="CI239" s="209"/>
      <c r="CJ239" s="209"/>
      <c r="CK239" s="209"/>
      <c r="CL239" s="209"/>
      <c r="CM239" s="209"/>
      <c r="CN239" s="209"/>
      <c r="CO239" s="209"/>
      <c r="CP239" s="209"/>
      <c r="CQ239" s="209"/>
      <c r="CR239" s="209"/>
      <c r="CS239" s="209"/>
      <c r="CT239" s="209"/>
      <c r="CU239" s="209"/>
      <c r="CV239" s="209"/>
      <c r="CW239" s="209"/>
      <c r="CX239" s="209"/>
      <c r="CY239" s="209"/>
      <c r="CZ239" s="209"/>
      <c r="DA239" s="209"/>
      <c r="DB239" s="209"/>
      <c r="DC239" s="209"/>
      <c r="DD239" s="209"/>
      <c r="DE239" s="209"/>
      <c r="DF239" s="209"/>
      <c r="DG239" s="209"/>
      <c r="DH239" s="209"/>
      <c r="DI239" s="209"/>
      <c r="DJ239" s="209"/>
      <c r="DK239" s="209"/>
      <c r="DL239" s="209"/>
      <c r="DM239" s="209"/>
      <c r="DN239" s="209"/>
      <c r="DO239" s="209"/>
      <c r="DP239" s="209"/>
      <c r="DQ239" s="209"/>
      <c r="DR239" s="209"/>
      <c r="DS239" s="209"/>
      <c r="DT239" s="209"/>
      <c r="DU239" s="209"/>
      <c r="DV239" s="209"/>
      <c r="DW239" s="209"/>
      <c r="DX239" s="209"/>
      <c r="DY239" s="209"/>
      <c r="DZ239" s="209"/>
      <c r="EA239" s="209"/>
      <c r="EB239" s="209"/>
      <c r="EC239" s="209"/>
      <c r="ED239" s="209"/>
      <c r="EE239" s="209"/>
      <c r="EF239" s="209"/>
      <c r="EG239" s="209"/>
      <c r="EH239" s="209"/>
      <c r="EI239" s="209"/>
      <c r="EJ239" s="209"/>
      <c r="EK239" s="209"/>
      <c r="EL239" s="209"/>
      <c r="EM239" s="209"/>
      <c r="EN239" s="209"/>
      <c r="EO239" s="209"/>
      <c r="EP239" s="209"/>
      <c r="EQ239" s="209"/>
      <c r="ER239" s="209"/>
      <c r="ES239" s="209"/>
      <c r="ET239" s="209"/>
      <c r="EU239" s="209"/>
      <c r="EV239" s="209"/>
      <c r="EW239" s="209"/>
      <c r="EX239" s="209"/>
      <c r="EY239" s="209"/>
      <c r="EZ239" s="209"/>
      <c r="FA239" s="209"/>
      <c r="FB239" s="209"/>
      <c r="FC239" s="209"/>
      <c r="FD239" s="209"/>
      <c r="FE239" s="209"/>
      <c r="FF239" s="209"/>
      <c r="FG239" s="209"/>
      <c r="FH239" s="209"/>
      <c r="FI239" s="209"/>
      <c r="FJ239" s="209"/>
      <c r="FK239" s="209"/>
      <c r="FL239" s="209"/>
      <c r="FM239" s="209"/>
      <c r="FN239" s="209"/>
      <c r="FO239" s="209"/>
      <c r="FP239" s="209"/>
      <c r="FQ239" s="209"/>
      <c r="FR239" s="209"/>
      <c r="FS239" s="209"/>
      <c r="FT239" s="209"/>
      <c r="FU239" s="209"/>
      <c r="FV239" s="209"/>
      <c r="FW239" s="209"/>
      <c r="FX239" s="209"/>
      <c r="FY239" s="209"/>
      <c r="FZ239" s="209"/>
      <c r="GA239" s="209"/>
      <c r="GB239" s="209"/>
      <c r="GC239" s="209"/>
      <c r="GD239" s="209"/>
      <c r="GE239" s="209"/>
      <c r="GF239" s="209"/>
      <c r="GG239" s="209"/>
      <c r="GH239" s="209"/>
      <c r="GI239" s="209"/>
      <c r="GJ239" s="209"/>
      <c r="GK239" s="209"/>
      <c r="GL239" s="209"/>
      <c r="GM239" s="209"/>
      <c r="GN239" s="209"/>
      <c r="GO239" s="209"/>
      <c r="GP239" s="209"/>
      <c r="GQ239" s="209"/>
      <c r="GR239" s="209"/>
      <c r="GS239" s="209"/>
      <c r="GT239" s="209"/>
      <c r="GU239" s="209"/>
      <c r="GV239" s="209"/>
      <c r="GW239" s="209"/>
      <c r="GX239" s="209"/>
      <c r="GY239" s="209"/>
      <c r="GZ239" s="209"/>
      <c r="HA239" s="209"/>
      <c r="HB239" s="209"/>
      <c r="HC239" s="209"/>
      <c r="HD239" s="209"/>
      <c r="HE239" s="209"/>
      <c r="HF239" s="209"/>
      <c r="HG239" s="209"/>
      <c r="HH239" s="209"/>
      <c r="HI239" s="209"/>
      <c r="HJ239" s="209"/>
      <c r="HK239" s="209"/>
      <c r="HL239" s="209"/>
      <c r="HM239" s="209"/>
      <c r="HN239" s="209"/>
      <c r="HO239" s="209"/>
      <c r="HP239" s="209"/>
      <c r="HQ239" s="209"/>
      <c r="HR239" s="209"/>
      <c r="HS239" s="209"/>
      <c r="HT239" s="209"/>
      <c r="HU239" s="209"/>
      <c r="HV239" s="209"/>
      <c r="HW239" s="209"/>
      <c r="HX239" s="209"/>
      <c r="HY239" s="209"/>
      <c r="HZ239" s="209"/>
      <c r="IA239" s="209"/>
      <c r="IB239" s="209"/>
    </row>
    <row r="240" s="63" customFormat="true" ht="18.75" hidden="false" customHeight="false" outlineLevel="0" collapsed="false">
      <c r="C240" s="212"/>
      <c r="D240" s="213"/>
      <c r="E240" s="21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4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5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  <c r="BK240" s="203"/>
      <c r="BL240" s="203"/>
      <c r="BM240" s="203"/>
      <c r="BN240" s="203"/>
      <c r="BO240" s="203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3"/>
      <c r="BZ240" s="203"/>
      <c r="CA240" s="203"/>
      <c r="CB240" s="203"/>
      <c r="CC240" s="203"/>
      <c r="CD240" s="203"/>
      <c r="CE240" s="203"/>
      <c r="CF240" s="203"/>
      <c r="CG240" s="203"/>
      <c r="CH240" s="203"/>
      <c r="CI240" s="203"/>
      <c r="CJ240" s="203"/>
      <c r="CK240" s="203"/>
      <c r="CL240" s="203"/>
      <c r="CM240" s="203"/>
      <c r="CN240" s="203"/>
      <c r="CO240" s="203"/>
      <c r="CP240" s="203"/>
      <c r="CQ240" s="203"/>
      <c r="CR240" s="203"/>
      <c r="CS240" s="203"/>
      <c r="CT240" s="203"/>
      <c r="CU240" s="203"/>
      <c r="CV240" s="203"/>
      <c r="CW240" s="203"/>
      <c r="CX240" s="203"/>
      <c r="CY240" s="203"/>
      <c r="CZ240" s="203"/>
      <c r="DA240" s="203"/>
      <c r="DB240" s="203"/>
      <c r="DC240" s="203"/>
      <c r="DD240" s="203"/>
      <c r="DE240" s="203"/>
      <c r="DF240" s="203"/>
      <c r="DG240" s="203"/>
      <c r="DH240" s="203"/>
      <c r="DI240" s="203"/>
      <c r="DJ240" s="203"/>
      <c r="DK240" s="203"/>
      <c r="DL240" s="203"/>
      <c r="DM240" s="203"/>
      <c r="DN240" s="203"/>
      <c r="DO240" s="203"/>
      <c r="DP240" s="203"/>
      <c r="DQ240" s="203"/>
      <c r="DR240" s="203"/>
      <c r="DS240" s="203"/>
      <c r="DT240" s="203"/>
      <c r="DU240" s="203"/>
      <c r="DV240" s="203"/>
      <c r="DW240" s="203"/>
      <c r="DX240" s="203"/>
      <c r="DY240" s="203"/>
      <c r="DZ240" s="203"/>
      <c r="EA240" s="203"/>
      <c r="EB240" s="203"/>
      <c r="EC240" s="203"/>
      <c r="ED240" s="203"/>
      <c r="EE240" s="203"/>
      <c r="EF240" s="203"/>
      <c r="EG240" s="203"/>
      <c r="EH240" s="203"/>
      <c r="EI240" s="203"/>
      <c r="EJ240" s="203"/>
      <c r="EK240" s="203"/>
      <c r="EL240" s="203"/>
      <c r="EM240" s="203"/>
      <c r="EN240" s="203"/>
      <c r="EO240" s="203"/>
      <c r="EP240" s="203"/>
      <c r="EQ240" s="203"/>
      <c r="ER240" s="203"/>
      <c r="ES240" s="203"/>
      <c r="ET240" s="203"/>
      <c r="EU240" s="203"/>
      <c r="EV240" s="203"/>
      <c r="EW240" s="203"/>
      <c r="EX240" s="203"/>
      <c r="EY240" s="203"/>
      <c r="EZ240" s="203"/>
      <c r="FA240" s="203"/>
      <c r="FB240" s="203"/>
      <c r="FC240" s="203"/>
      <c r="FD240" s="203"/>
      <c r="FE240" s="203"/>
      <c r="FF240" s="203"/>
      <c r="FG240" s="203"/>
      <c r="FH240" s="203"/>
      <c r="FI240" s="203"/>
      <c r="FJ240" s="203"/>
      <c r="FK240" s="203"/>
      <c r="FL240" s="203"/>
      <c r="FM240" s="203"/>
      <c r="FN240" s="203"/>
      <c r="FO240" s="203"/>
      <c r="FP240" s="203"/>
      <c r="FQ240" s="203"/>
      <c r="FR240" s="203"/>
      <c r="FS240" s="203"/>
      <c r="FT240" s="203"/>
      <c r="FU240" s="203"/>
      <c r="FV240" s="203"/>
      <c r="FW240" s="203"/>
      <c r="FX240" s="203"/>
      <c r="FY240" s="203"/>
      <c r="FZ240" s="203"/>
      <c r="GA240" s="203"/>
      <c r="GB240" s="203"/>
      <c r="GC240" s="203"/>
      <c r="GD240" s="203"/>
      <c r="GE240" s="203"/>
      <c r="GF240" s="203"/>
      <c r="GG240" s="203"/>
      <c r="GH240" s="203"/>
      <c r="GI240" s="203"/>
      <c r="GJ240" s="203"/>
      <c r="GK240" s="203"/>
      <c r="GL240" s="203"/>
      <c r="GM240" s="203"/>
      <c r="GN240" s="203"/>
      <c r="GO240" s="203"/>
      <c r="GP240" s="203"/>
      <c r="GQ240" s="203"/>
      <c r="GR240" s="203"/>
      <c r="GS240" s="203"/>
      <c r="GT240" s="203"/>
      <c r="GU240" s="203"/>
      <c r="GV240" s="203"/>
      <c r="GW240" s="203"/>
      <c r="GX240" s="203"/>
      <c r="GY240" s="203"/>
      <c r="GZ240" s="203"/>
      <c r="HA240" s="203"/>
      <c r="HB240" s="203"/>
      <c r="HC240" s="203"/>
      <c r="HD240" s="203"/>
      <c r="HE240" s="203"/>
      <c r="HF240" s="203"/>
      <c r="HG240" s="203"/>
      <c r="HH240" s="203"/>
      <c r="HI240" s="203"/>
      <c r="HJ240" s="203"/>
      <c r="HK240" s="203"/>
      <c r="HL240" s="203"/>
      <c r="HM240" s="203"/>
      <c r="HN240" s="203"/>
      <c r="HO240" s="203"/>
      <c r="HP240" s="203"/>
      <c r="HQ240" s="203"/>
      <c r="HR240" s="203"/>
      <c r="HS240" s="203"/>
      <c r="HT240" s="203"/>
      <c r="HU240" s="203"/>
      <c r="HV240" s="203"/>
      <c r="HW240" s="203"/>
      <c r="HX240" s="203"/>
      <c r="HY240" s="203"/>
      <c r="HZ240" s="203"/>
      <c r="IA240" s="203"/>
      <c r="IB240" s="203"/>
    </row>
    <row r="241" s="63" customFormat="true" ht="18.75" hidden="false" customHeight="false" outlineLevel="0" collapsed="false">
      <c r="B241" s="63" t="s">
        <v>412</v>
      </c>
      <c r="C241" s="212"/>
      <c r="D241" s="213"/>
      <c r="E241" s="21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4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5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  <c r="BK241" s="203"/>
      <c r="BL241" s="203"/>
      <c r="BM241" s="203"/>
      <c r="BN241" s="203"/>
      <c r="BO241" s="203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3"/>
      <c r="BZ241" s="203"/>
      <c r="CA241" s="203"/>
      <c r="CB241" s="203"/>
      <c r="CC241" s="203"/>
      <c r="CD241" s="203"/>
      <c r="CE241" s="203"/>
      <c r="CF241" s="203"/>
      <c r="CG241" s="203"/>
      <c r="CH241" s="203"/>
      <c r="CI241" s="203"/>
      <c r="CJ241" s="203"/>
      <c r="CK241" s="203"/>
      <c r="CL241" s="203"/>
      <c r="CM241" s="203"/>
      <c r="CN241" s="203"/>
      <c r="CO241" s="203"/>
      <c r="CP241" s="203"/>
      <c r="CQ241" s="203"/>
      <c r="CR241" s="203"/>
      <c r="CS241" s="203"/>
      <c r="CT241" s="203"/>
      <c r="CU241" s="203"/>
      <c r="CV241" s="203"/>
      <c r="CW241" s="203"/>
      <c r="CX241" s="203"/>
      <c r="CY241" s="203"/>
      <c r="CZ241" s="203"/>
      <c r="DA241" s="203"/>
      <c r="DB241" s="203"/>
      <c r="DC241" s="203"/>
      <c r="DD241" s="203"/>
      <c r="DE241" s="203"/>
      <c r="DF241" s="203"/>
      <c r="DG241" s="203"/>
      <c r="DH241" s="203"/>
      <c r="DI241" s="203"/>
      <c r="DJ241" s="203"/>
      <c r="DK241" s="203"/>
      <c r="DL241" s="203"/>
      <c r="DM241" s="203"/>
      <c r="DN241" s="203"/>
      <c r="DO241" s="203"/>
      <c r="DP241" s="203"/>
      <c r="DQ241" s="203"/>
      <c r="DR241" s="203"/>
      <c r="DS241" s="203"/>
      <c r="DT241" s="203"/>
      <c r="DU241" s="203"/>
      <c r="DV241" s="203"/>
      <c r="DW241" s="203"/>
      <c r="DX241" s="203"/>
      <c r="DY241" s="203"/>
      <c r="DZ241" s="203"/>
      <c r="EA241" s="203"/>
      <c r="EB241" s="203"/>
      <c r="EC241" s="203"/>
      <c r="ED241" s="203"/>
      <c r="EE241" s="203"/>
      <c r="EF241" s="203"/>
      <c r="EG241" s="203"/>
      <c r="EH241" s="203"/>
      <c r="EI241" s="203"/>
      <c r="EJ241" s="203"/>
      <c r="EK241" s="203"/>
      <c r="EL241" s="203"/>
      <c r="EM241" s="203"/>
      <c r="EN241" s="203"/>
      <c r="EO241" s="203"/>
      <c r="EP241" s="203"/>
      <c r="EQ241" s="203"/>
      <c r="ER241" s="203"/>
      <c r="ES241" s="203"/>
      <c r="ET241" s="203"/>
      <c r="EU241" s="203"/>
      <c r="EV241" s="203"/>
      <c r="EW241" s="203"/>
      <c r="EX241" s="203"/>
      <c r="EY241" s="203"/>
      <c r="EZ241" s="203"/>
      <c r="FA241" s="203"/>
      <c r="FB241" s="203"/>
      <c r="FC241" s="203"/>
      <c r="FD241" s="203"/>
      <c r="FE241" s="203"/>
      <c r="FF241" s="203"/>
      <c r="FG241" s="203"/>
      <c r="FH241" s="203"/>
      <c r="FI241" s="203"/>
      <c r="FJ241" s="203"/>
      <c r="FK241" s="203"/>
      <c r="FL241" s="203"/>
      <c r="FM241" s="203"/>
      <c r="FN241" s="203"/>
      <c r="FO241" s="203"/>
      <c r="FP241" s="203"/>
      <c r="FQ241" s="203"/>
      <c r="FR241" s="203"/>
      <c r="FS241" s="203"/>
      <c r="FT241" s="203"/>
      <c r="FU241" s="203"/>
      <c r="FV241" s="203"/>
      <c r="FW241" s="203"/>
      <c r="FX241" s="203"/>
      <c r="FY241" s="203"/>
      <c r="FZ241" s="203"/>
      <c r="GA241" s="203"/>
      <c r="GB241" s="203"/>
      <c r="GC241" s="203"/>
      <c r="GD241" s="203"/>
      <c r="GE241" s="203"/>
      <c r="GF241" s="203"/>
      <c r="GG241" s="203"/>
      <c r="GH241" s="203"/>
      <c r="GI241" s="203"/>
      <c r="GJ241" s="203"/>
      <c r="GK241" s="203"/>
      <c r="GL241" s="203"/>
      <c r="GM241" s="203"/>
      <c r="GN241" s="203"/>
      <c r="GO241" s="203"/>
      <c r="GP241" s="203"/>
      <c r="GQ241" s="203"/>
      <c r="GR241" s="203"/>
      <c r="GS241" s="203"/>
      <c r="GT241" s="203"/>
      <c r="GU241" s="203"/>
      <c r="GV241" s="203"/>
      <c r="GW241" s="203"/>
      <c r="GX241" s="203"/>
      <c r="GY241" s="203"/>
      <c r="GZ241" s="203"/>
      <c r="HA241" s="203"/>
      <c r="HB241" s="203"/>
      <c r="HC241" s="203"/>
      <c r="HD241" s="203"/>
      <c r="HE241" s="203"/>
      <c r="HF241" s="203"/>
      <c r="HG241" s="203"/>
      <c r="HH241" s="203"/>
      <c r="HI241" s="203"/>
      <c r="HJ241" s="203"/>
      <c r="HK241" s="203"/>
      <c r="HL241" s="203"/>
      <c r="HM241" s="203"/>
      <c r="HN241" s="203"/>
      <c r="HO241" s="203"/>
      <c r="HP241" s="203"/>
      <c r="HQ241" s="203"/>
      <c r="HR241" s="203"/>
      <c r="HS241" s="203"/>
      <c r="HT241" s="203"/>
      <c r="HU241" s="203"/>
      <c r="HV241" s="203"/>
      <c r="HW241" s="203"/>
      <c r="HX241" s="203"/>
      <c r="HY241" s="203"/>
      <c r="HZ241" s="203"/>
      <c r="IA241" s="203"/>
      <c r="IB241" s="203"/>
    </row>
    <row r="242" s="63" customFormat="true" ht="18.75" hidden="false" customHeight="false" outlineLevel="0" collapsed="false">
      <c r="A242" s="206"/>
      <c r="B242" s="63" t="s">
        <v>413</v>
      </c>
      <c r="C242" s="212"/>
      <c r="D242" s="213"/>
      <c r="E242" s="21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4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5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  <c r="GC242" s="203"/>
      <c r="GD242" s="203"/>
      <c r="GE242" s="203"/>
      <c r="GF242" s="203"/>
      <c r="GG242" s="203"/>
      <c r="GH242" s="203"/>
      <c r="GI242" s="203"/>
      <c r="GJ242" s="203"/>
      <c r="GK242" s="203"/>
      <c r="GL242" s="203"/>
      <c r="GM242" s="203"/>
      <c r="GN242" s="203"/>
      <c r="GO242" s="203"/>
      <c r="GP242" s="203"/>
      <c r="GQ242" s="203"/>
      <c r="GR242" s="203"/>
      <c r="GS242" s="203"/>
      <c r="GT242" s="203"/>
      <c r="GU242" s="203"/>
      <c r="GV242" s="203"/>
      <c r="GW242" s="203"/>
      <c r="GX242" s="203"/>
      <c r="GY242" s="203"/>
      <c r="GZ242" s="203"/>
      <c r="HA242" s="203"/>
      <c r="HB242" s="203"/>
      <c r="HC242" s="203"/>
      <c r="HD242" s="203"/>
      <c r="HE242" s="203"/>
      <c r="HF242" s="203"/>
      <c r="HG242" s="203"/>
      <c r="HH242" s="203"/>
      <c r="HI242" s="203"/>
      <c r="HJ242" s="203"/>
      <c r="HK242" s="203"/>
      <c r="HL242" s="203"/>
      <c r="HM242" s="203"/>
      <c r="HN242" s="203"/>
      <c r="HO242" s="203"/>
      <c r="HP242" s="203"/>
      <c r="HQ242" s="203"/>
      <c r="HR242" s="203"/>
      <c r="HS242" s="203"/>
      <c r="HT242" s="203"/>
      <c r="HU242" s="203"/>
      <c r="HV242" s="203"/>
      <c r="HW242" s="203"/>
      <c r="HX242" s="203"/>
      <c r="HY242" s="203"/>
      <c r="HZ242" s="203"/>
      <c r="IA242" s="203"/>
      <c r="IB242" s="203"/>
    </row>
    <row r="243" s="63" customFormat="true" ht="18.75" hidden="false" customHeight="false" outlineLevel="0" collapsed="false">
      <c r="C243" s="202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4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5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  <c r="GC243" s="203"/>
      <c r="GD243" s="203"/>
      <c r="GE243" s="203"/>
      <c r="GF243" s="203"/>
      <c r="GG243" s="203"/>
      <c r="GH243" s="203"/>
      <c r="GI243" s="203"/>
      <c r="GJ243" s="203"/>
      <c r="GK243" s="203"/>
      <c r="GL243" s="203"/>
      <c r="GM243" s="203"/>
      <c r="GN243" s="203"/>
      <c r="GO243" s="203"/>
      <c r="GP243" s="203"/>
      <c r="GQ243" s="203"/>
      <c r="GR243" s="203"/>
      <c r="GS243" s="203"/>
      <c r="GT243" s="203"/>
      <c r="GU243" s="203"/>
      <c r="GV243" s="203"/>
      <c r="GW243" s="203"/>
      <c r="GX243" s="203"/>
      <c r="GY243" s="203"/>
      <c r="GZ243" s="203"/>
      <c r="HA243" s="203"/>
      <c r="HB243" s="203"/>
      <c r="HC243" s="203"/>
      <c r="HD243" s="203"/>
      <c r="HE243" s="203"/>
      <c r="HF243" s="203"/>
      <c r="HG243" s="203"/>
      <c r="HH243" s="203"/>
      <c r="HI243" s="203"/>
      <c r="HJ243" s="203"/>
      <c r="HK243" s="203"/>
      <c r="HL243" s="203"/>
      <c r="HM243" s="203"/>
      <c r="HN243" s="203"/>
      <c r="HO243" s="203"/>
      <c r="HP243" s="203"/>
      <c r="HQ243" s="203"/>
      <c r="HR243" s="203"/>
      <c r="HS243" s="203"/>
      <c r="HT243" s="203"/>
      <c r="HU243" s="203"/>
      <c r="HV243" s="203"/>
      <c r="HW243" s="203"/>
      <c r="HX243" s="203"/>
      <c r="HY243" s="203"/>
      <c r="HZ243" s="203"/>
      <c r="IA243" s="203"/>
      <c r="IB243" s="203"/>
    </row>
    <row r="244" s="63" customFormat="true" ht="18.75" hidden="false" customHeight="false" outlineLevel="0" collapsed="false">
      <c r="C244" s="202" t="s">
        <v>414</v>
      </c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4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5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  <c r="BK244" s="203"/>
      <c r="BL244" s="203"/>
      <c r="BM244" s="203"/>
      <c r="BN244" s="203"/>
      <c r="BO244" s="203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3"/>
      <c r="BZ244" s="203"/>
      <c r="CA244" s="203"/>
      <c r="CB244" s="203"/>
      <c r="CC244" s="203"/>
      <c r="CD244" s="203"/>
      <c r="CE244" s="203"/>
      <c r="CF244" s="203"/>
      <c r="CG244" s="203"/>
      <c r="CH244" s="203"/>
      <c r="CI244" s="203"/>
      <c r="CJ244" s="203"/>
      <c r="CK244" s="203"/>
      <c r="CL244" s="203"/>
      <c r="CM244" s="203"/>
      <c r="CN244" s="203"/>
      <c r="CO244" s="203"/>
      <c r="CP244" s="203"/>
      <c r="CQ244" s="203"/>
      <c r="CR244" s="203"/>
      <c r="CS244" s="203"/>
      <c r="CT244" s="203"/>
      <c r="CU244" s="203"/>
      <c r="CV244" s="203"/>
      <c r="CW244" s="203"/>
      <c r="CX244" s="203"/>
      <c r="CY244" s="203"/>
      <c r="CZ244" s="203"/>
      <c r="DA244" s="203"/>
      <c r="DB244" s="203"/>
      <c r="DC244" s="203"/>
      <c r="DD244" s="203"/>
      <c r="DE244" s="203"/>
      <c r="DF244" s="203"/>
      <c r="DG244" s="203"/>
      <c r="DH244" s="203"/>
      <c r="DI244" s="203"/>
      <c r="DJ244" s="203"/>
      <c r="DK244" s="203"/>
      <c r="DL244" s="203"/>
      <c r="DM244" s="203"/>
      <c r="DN244" s="203"/>
      <c r="DO244" s="203"/>
      <c r="DP244" s="203"/>
      <c r="DQ244" s="203"/>
      <c r="DR244" s="203"/>
      <c r="DS244" s="203"/>
      <c r="DT244" s="203"/>
      <c r="DU244" s="203"/>
      <c r="DV244" s="203"/>
      <c r="DW244" s="203"/>
      <c r="DX244" s="203"/>
      <c r="DY244" s="203"/>
      <c r="DZ244" s="203"/>
      <c r="EA244" s="203"/>
      <c r="EB244" s="203"/>
      <c r="EC244" s="203"/>
      <c r="ED244" s="203"/>
      <c r="EE244" s="203"/>
      <c r="EF244" s="203"/>
      <c r="EG244" s="203"/>
      <c r="EH244" s="203"/>
      <c r="EI244" s="203"/>
      <c r="EJ244" s="203"/>
      <c r="EK244" s="203"/>
      <c r="EL244" s="203"/>
      <c r="EM244" s="203"/>
      <c r="EN244" s="203"/>
      <c r="EO244" s="203"/>
      <c r="EP244" s="203"/>
      <c r="EQ244" s="203"/>
      <c r="ER244" s="203"/>
      <c r="ES244" s="203"/>
      <c r="ET244" s="203"/>
      <c r="EU244" s="203"/>
      <c r="EV244" s="203"/>
      <c r="EW244" s="203"/>
      <c r="EX244" s="203"/>
      <c r="EY244" s="203"/>
      <c r="EZ244" s="203"/>
      <c r="FA244" s="203"/>
      <c r="FB244" s="203"/>
      <c r="FC244" s="203"/>
      <c r="FD244" s="203"/>
      <c r="FE244" s="203"/>
      <c r="FF244" s="203"/>
      <c r="FG244" s="203"/>
      <c r="FH244" s="203"/>
      <c r="FI244" s="203"/>
      <c r="FJ244" s="203"/>
      <c r="FK244" s="203"/>
      <c r="FL244" s="203"/>
      <c r="FM244" s="203"/>
      <c r="FN244" s="203"/>
      <c r="FO244" s="203"/>
      <c r="FP244" s="203"/>
      <c r="FQ244" s="203"/>
      <c r="FR244" s="203"/>
      <c r="FS244" s="203"/>
      <c r="FT244" s="203"/>
      <c r="FU244" s="203"/>
      <c r="FV244" s="203"/>
      <c r="FW244" s="203"/>
      <c r="FX244" s="203"/>
      <c r="FY244" s="203"/>
      <c r="FZ244" s="203"/>
      <c r="GA244" s="203"/>
      <c r="GB244" s="203"/>
      <c r="GC244" s="203"/>
      <c r="GD244" s="203"/>
      <c r="GE244" s="203"/>
      <c r="GF244" s="203"/>
      <c r="GG244" s="203"/>
      <c r="GH244" s="203"/>
      <c r="GI244" s="203"/>
      <c r="GJ244" s="203"/>
      <c r="GK244" s="203"/>
      <c r="GL244" s="203"/>
      <c r="GM244" s="203"/>
      <c r="GN244" s="203"/>
      <c r="GO244" s="203"/>
      <c r="GP244" s="203"/>
      <c r="GQ244" s="203"/>
      <c r="GR244" s="203"/>
      <c r="GS244" s="203"/>
      <c r="GT244" s="203"/>
      <c r="GU244" s="203"/>
      <c r="GV244" s="203"/>
      <c r="GW244" s="203"/>
      <c r="GX244" s="203"/>
      <c r="GY244" s="203"/>
      <c r="GZ244" s="203"/>
      <c r="HA244" s="203"/>
      <c r="HB244" s="203"/>
      <c r="HC244" s="203"/>
      <c r="HD244" s="203"/>
      <c r="HE244" s="203"/>
      <c r="HF244" s="203"/>
      <c r="HG244" s="203"/>
      <c r="HH244" s="203"/>
      <c r="HI244" s="203"/>
      <c r="HJ244" s="203"/>
      <c r="HK244" s="203"/>
      <c r="HL244" s="203"/>
      <c r="HM244" s="203"/>
      <c r="HN244" s="203"/>
      <c r="HO244" s="203"/>
      <c r="HP244" s="203"/>
      <c r="HQ244" s="203"/>
      <c r="HR244" s="203"/>
      <c r="HS244" s="203"/>
      <c r="HT244" s="203"/>
      <c r="HU244" s="203"/>
      <c r="HV244" s="203"/>
      <c r="HW244" s="203"/>
      <c r="HX244" s="203"/>
      <c r="HY244" s="203"/>
      <c r="HZ244" s="203"/>
      <c r="IA244" s="203"/>
      <c r="IB244" s="203"/>
    </row>
    <row r="245" s="63" customFormat="true" ht="18.75" hidden="false" customHeight="false" outlineLevel="0" collapsed="false">
      <c r="C245" s="202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4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5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  <c r="BK245" s="203"/>
      <c r="BL245" s="203"/>
      <c r="BM245" s="203"/>
      <c r="BN245" s="203"/>
      <c r="BO245" s="203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3"/>
      <c r="BZ245" s="203"/>
      <c r="CA245" s="203"/>
      <c r="CB245" s="203"/>
      <c r="CC245" s="203"/>
      <c r="CD245" s="203"/>
      <c r="CE245" s="203"/>
      <c r="CF245" s="203"/>
      <c r="CG245" s="203"/>
      <c r="CH245" s="203"/>
      <c r="CI245" s="203"/>
      <c r="CJ245" s="203"/>
      <c r="CK245" s="203"/>
      <c r="CL245" s="203"/>
      <c r="CM245" s="203"/>
      <c r="CN245" s="203"/>
      <c r="CO245" s="203"/>
      <c r="CP245" s="203"/>
      <c r="CQ245" s="203"/>
      <c r="CR245" s="203"/>
      <c r="CS245" s="203"/>
      <c r="CT245" s="203"/>
      <c r="CU245" s="203"/>
      <c r="CV245" s="203"/>
      <c r="CW245" s="203"/>
      <c r="CX245" s="203"/>
      <c r="CY245" s="203"/>
      <c r="CZ245" s="203"/>
      <c r="DA245" s="203"/>
      <c r="DB245" s="203"/>
      <c r="DC245" s="203"/>
      <c r="DD245" s="203"/>
      <c r="DE245" s="203"/>
      <c r="DF245" s="203"/>
      <c r="DG245" s="203"/>
      <c r="DH245" s="203"/>
      <c r="DI245" s="203"/>
      <c r="DJ245" s="203"/>
      <c r="DK245" s="203"/>
      <c r="DL245" s="203"/>
      <c r="DM245" s="203"/>
      <c r="DN245" s="203"/>
      <c r="DO245" s="203"/>
      <c r="DP245" s="203"/>
      <c r="DQ245" s="203"/>
      <c r="DR245" s="203"/>
      <c r="DS245" s="203"/>
      <c r="DT245" s="203"/>
      <c r="DU245" s="203"/>
      <c r="DV245" s="203"/>
      <c r="DW245" s="203"/>
      <c r="DX245" s="203"/>
      <c r="DY245" s="203"/>
      <c r="DZ245" s="203"/>
      <c r="EA245" s="203"/>
      <c r="EB245" s="203"/>
      <c r="EC245" s="203"/>
      <c r="ED245" s="203"/>
      <c r="EE245" s="203"/>
      <c r="EF245" s="203"/>
      <c r="EG245" s="203"/>
      <c r="EH245" s="203"/>
      <c r="EI245" s="203"/>
      <c r="EJ245" s="203"/>
      <c r="EK245" s="203"/>
      <c r="EL245" s="203"/>
      <c r="EM245" s="203"/>
      <c r="EN245" s="203"/>
      <c r="EO245" s="203"/>
      <c r="EP245" s="203"/>
      <c r="EQ245" s="203"/>
      <c r="ER245" s="203"/>
      <c r="ES245" s="203"/>
      <c r="ET245" s="203"/>
      <c r="EU245" s="203"/>
      <c r="EV245" s="203"/>
      <c r="EW245" s="203"/>
      <c r="EX245" s="203"/>
      <c r="EY245" s="203"/>
      <c r="EZ245" s="203"/>
      <c r="FA245" s="203"/>
      <c r="FB245" s="203"/>
      <c r="FC245" s="203"/>
      <c r="FD245" s="203"/>
      <c r="FE245" s="203"/>
      <c r="FF245" s="203"/>
      <c r="FG245" s="203"/>
      <c r="FH245" s="203"/>
      <c r="FI245" s="203"/>
      <c r="FJ245" s="203"/>
      <c r="FK245" s="203"/>
      <c r="FL245" s="203"/>
      <c r="FM245" s="203"/>
      <c r="FN245" s="203"/>
      <c r="FO245" s="203"/>
      <c r="FP245" s="203"/>
      <c r="FQ245" s="203"/>
      <c r="FR245" s="203"/>
      <c r="FS245" s="203"/>
      <c r="FT245" s="203"/>
      <c r="FU245" s="203"/>
      <c r="FV245" s="203"/>
      <c r="FW245" s="203"/>
      <c r="FX245" s="203"/>
      <c r="FY245" s="203"/>
      <c r="FZ245" s="203"/>
      <c r="GA245" s="203"/>
      <c r="GB245" s="203"/>
      <c r="GC245" s="203"/>
      <c r="GD245" s="203"/>
      <c r="GE245" s="203"/>
      <c r="GF245" s="203"/>
      <c r="GG245" s="203"/>
      <c r="GH245" s="203"/>
      <c r="GI245" s="203"/>
      <c r="GJ245" s="203"/>
      <c r="GK245" s="203"/>
      <c r="GL245" s="203"/>
      <c r="GM245" s="203"/>
      <c r="GN245" s="203"/>
      <c r="GO245" s="203"/>
      <c r="GP245" s="203"/>
      <c r="GQ245" s="203"/>
      <c r="GR245" s="203"/>
      <c r="GS245" s="203"/>
      <c r="GT245" s="203"/>
      <c r="GU245" s="203"/>
      <c r="GV245" s="203"/>
      <c r="GW245" s="203"/>
      <c r="GX245" s="203"/>
      <c r="GY245" s="203"/>
      <c r="GZ245" s="203"/>
      <c r="HA245" s="203"/>
      <c r="HB245" s="203"/>
      <c r="HC245" s="203"/>
      <c r="HD245" s="203"/>
      <c r="HE245" s="203"/>
      <c r="HF245" s="203"/>
      <c r="HG245" s="203"/>
      <c r="HH245" s="203"/>
      <c r="HI245" s="203"/>
      <c r="HJ245" s="203"/>
      <c r="HK245" s="203"/>
      <c r="HL245" s="203"/>
      <c r="HM245" s="203"/>
      <c r="HN245" s="203"/>
      <c r="HO245" s="203"/>
      <c r="HP245" s="203"/>
      <c r="HQ245" s="203"/>
      <c r="HR245" s="203"/>
      <c r="HS245" s="203"/>
      <c r="HT245" s="203"/>
      <c r="HU245" s="203"/>
      <c r="HV245" s="203"/>
      <c r="HW245" s="203"/>
      <c r="HX245" s="203"/>
      <c r="HY245" s="203"/>
      <c r="HZ245" s="203"/>
      <c r="IA245" s="203"/>
      <c r="IB245" s="203"/>
    </row>
    <row r="246" s="63" customFormat="true" ht="18.75" hidden="false" customHeight="false" outlineLevel="0" collapsed="false">
      <c r="C246" s="202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4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5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  <c r="GC246" s="203"/>
      <c r="GD246" s="203"/>
      <c r="GE246" s="203"/>
      <c r="GF246" s="203"/>
      <c r="GG246" s="203"/>
      <c r="GH246" s="203"/>
      <c r="GI246" s="203"/>
      <c r="GJ246" s="203"/>
      <c r="GK246" s="203"/>
      <c r="GL246" s="203"/>
      <c r="GM246" s="203"/>
      <c r="GN246" s="203"/>
      <c r="GO246" s="203"/>
      <c r="GP246" s="203"/>
      <c r="GQ246" s="203"/>
      <c r="GR246" s="203"/>
      <c r="GS246" s="203"/>
      <c r="GT246" s="203"/>
      <c r="GU246" s="203"/>
      <c r="GV246" s="203"/>
      <c r="GW246" s="203"/>
      <c r="GX246" s="203"/>
      <c r="GY246" s="203"/>
      <c r="GZ246" s="203"/>
      <c r="HA246" s="203"/>
      <c r="HB246" s="203"/>
      <c r="HC246" s="203"/>
      <c r="HD246" s="203"/>
      <c r="HE246" s="203"/>
      <c r="HF246" s="203"/>
      <c r="HG246" s="203"/>
      <c r="HH246" s="203"/>
      <c r="HI246" s="203"/>
      <c r="HJ246" s="203"/>
      <c r="HK246" s="203"/>
      <c r="HL246" s="203"/>
      <c r="HM246" s="203"/>
      <c r="HN246" s="203"/>
      <c r="HO246" s="203"/>
      <c r="HP246" s="203"/>
      <c r="HQ246" s="203"/>
      <c r="HR246" s="203"/>
      <c r="HS246" s="203"/>
      <c r="HT246" s="203"/>
      <c r="HU246" s="203"/>
      <c r="HV246" s="203"/>
      <c r="HW246" s="203"/>
      <c r="HX246" s="203"/>
      <c r="HY246" s="203"/>
      <c r="HZ246" s="203"/>
      <c r="IA246" s="203"/>
      <c r="IB246" s="203"/>
    </row>
    <row r="247" s="63" customFormat="true" ht="18.75" hidden="false" customHeight="false" outlineLevel="0" collapsed="false">
      <c r="C247" s="202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4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5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  <c r="BM247" s="203"/>
      <c r="BN247" s="203"/>
      <c r="BO247" s="203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3"/>
      <c r="BZ247" s="203"/>
      <c r="CA247" s="203"/>
      <c r="CB247" s="203"/>
      <c r="CC247" s="203"/>
      <c r="CD247" s="203"/>
      <c r="CE247" s="203"/>
      <c r="CF247" s="203"/>
      <c r="CG247" s="203"/>
      <c r="CH247" s="203"/>
      <c r="CI247" s="203"/>
      <c r="CJ247" s="203"/>
      <c r="CK247" s="203"/>
      <c r="CL247" s="203"/>
      <c r="CM247" s="203"/>
      <c r="CN247" s="203"/>
      <c r="CO247" s="203"/>
      <c r="CP247" s="203"/>
      <c r="CQ247" s="203"/>
      <c r="CR247" s="203"/>
      <c r="CS247" s="203"/>
      <c r="CT247" s="203"/>
      <c r="CU247" s="203"/>
      <c r="CV247" s="203"/>
      <c r="CW247" s="203"/>
      <c r="CX247" s="203"/>
      <c r="CY247" s="203"/>
      <c r="CZ247" s="203"/>
      <c r="DA247" s="203"/>
      <c r="DB247" s="203"/>
      <c r="DC247" s="203"/>
      <c r="DD247" s="203"/>
      <c r="DE247" s="203"/>
      <c r="DF247" s="203"/>
      <c r="DG247" s="203"/>
      <c r="DH247" s="203"/>
      <c r="DI247" s="203"/>
      <c r="DJ247" s="203"/>
      <c r="DK247" s="203"/>
      <c r="DL247" s="203"/>
      <c r="DM247" s="203"/>
      <c r="DN247" s="203"/>
      <c r="DO247" s="203"/>
      <c r="DP247" s="203"/>
      <c r="DQ247" s="203"/>
      <c r="DR247" s="203"/>
      <c r="DS247" s="203"/>
      <c r="DT247" s="203"/>
      <c r="DU247" s="203"/>
      <c r="DV247" s="203"/>
      <c r="DW247" s="203"/>
      <c r="DX247" s="203"/>
      <c r="DY247" s="203"/>
      <c r="DZ247" s="203"/>
      <c r="EA247" s="203"/>
      <c r="EB247" s="203"/>
      <c r="EC247" s="203"/>
      <c r="ED247" s="203"/>
      <c r="EE247" s="203"/>
      <c r="EF247" s="203"/>
      <c r="EG247" s="203"/>
      <c r="EH247" s="203"/>
      <c r="EI247" s="203"/>
      <c r="EJ247" s="203"/>
      <c r="EK247" s="203"/>
      <c r="EL247" s="203"/>
      <c r="EM247" s="203"/>
      <c r="EN247" s="203"/>
      <c r="EO247" s="203"/>
      <c r="EP247" s="203"/>
      <c r="EQ247" s="203"/>
      <c r="ER247" s="203"/>
      <c r="ES247" s="203"/>
      <c r="ET247" s="203"/>
      <c r="EU247" s="203"/>
      <c r="EV247" s="203"/>
      <c r="EW247" s="203"/>
      <c r="EX247" s="203"/>
      <c r="EY247" s="203"/>
      <c r="EZ247" s="203"/>
      <c r="FA247" s="203"/>
      <c r="FB247" s="203"/>
      <c r="FC247" s="203"/>
      <c r="FD247" s="203"/>
      <c r="FE247" s="203"/>
      <c r="FF247" s="203"/>
      <c r="FG247" s="203"/>
      <c r="FH247" s="203"/>
      <c r="FI247" s="203"/>
      <c r="FJ247" s="203"/>
      <c r="FK247" s="203"/>
      <c r="FL247" s="203"/>
      <c r="FM247" s="203"/>
      <c r="FN247" s="203"/>
      <c r="FO247" s="203"/>
      <c r="FP247" s="203"/>
      <c r="FQ247" s="203"/>
      <c r="FR247" s="203"/>
      <c r="FS247" s="203"/>
      <c r="FT247" s="203"/>
      <c r="FU247" s="203"/>
      <c r="FV247" s="203"/>
      <c r="FW247" s="203"/>
      <c r="FX247" s="203"/>
      <c r="FY247" s="203"/>
      <c r="FZ247" s="203"/>
      <c r="GA247" s="203"/>
      <c r="GB247" s="203"/>
      <c r="GC247" s="203"/>
      <c r="GD247" s="203"/>
      <c r="GE247" s="203"/>
      <c r="GF247" s="203"/>
      <c r="GG247" s="203"/>
      <c r="GH247" s="203"/>
      <c r="GI247" s="203"/>
      <c r="GJ247" s="203"/>
      <c r="GK247" s="203"/>
      <c r="GL247" s="203"/>
      <c r="GM247" s="203"/>
      <c r="GN247" s="203"/>
      <c r="GO247" s="203"/>
      <c r="GP247" s="203"/>
      <c r="GQ247" s="203"/>
      <c r="GR247" s="203"/>
      <c r="GS247" s="203"/>
      <c r="GT247" s="203"/>
      <c r="GU247" s="203"/>
      <c r="GV247" s="203"/>
      <c r="GW247" s="203"/>
      <c r="GX247" s="203"/>
      <c r="GY247" s="203"/>
      <c r="GZ247" s="203"/>
      <c r="HA247" s="203"/>
      <c r="HB247" s="203"/>
      <c r="HC247" s="203"/>
      <c r="HD247" s="203"/>
      <c r="HE247" s="203"/>
      <c r="HF247" s="203"/>
      <c r="HG247" s="203"/>
      <c r="HH247" s="203"/>
      <c r="HI247" s="203"/>
      <c r="HJ247" s="203"/>
      <c r="HK247" s="203"/>
      <c r="HL247" s="203"/>
      <c r="HM247" s="203"/>
      <c r="HN247" s="203"/>
      <c r="HO247" s="203"/>
      <c r="HP247" s="203"/>
      <c r="HQ247" s="203"/>
      <c r="HR247" s="203"/>
      <c r="HS247" s="203"/>
      <c r="HT247" s="203"/>
      <c r="HU247" s="203"/>
      <c r="HV247" s="203"/>
      <c r="HW247" s="203"/>
      <c r="HX247" s="203"/>
      <c r="HY247" s="203"/>
      <c r="HZ247" s="203"/>
      <c r="IA247" s="203"/>
      <c r="IB247" s="203"/>
    </row>
    <row r="248" s="63" customFormat="true" ht="18.75" hidden="false" customHeight="false" outlineLevel="0" collapsed="false">
      <c r="C248" s="202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4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5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  <c r="BK248" s="203"/>
      <c r="BL248" s="203"/>
      <c r="BM248" s="203"/>
      <c r="BN248" s="203"/>
      <c r="BO248" s="203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3"/>
      <c r="BZ248" s="203"/>
      <c r="CA248" s="203"/>
      <c r="CB248" s="203"/>
      <c r="CC248" s="203"/>
      <c r="CD248" s="203"/>
      <c r="CE248" s="203"/>
      <c r="CF248" s="203"/>
      <c r="CG248" s="203"/>
      <c r="CH248" s="203"/>
      <c r="CI248" s="203"/>
      <c r="CJ248" s="203"/>
      <c r="CK248" s="203"/>
      <c r="CL248" s="203"/>
      <c r="CM248" s="203"/>
      <c r="CN248" s="203"/>
      <c r="CO248" s="203"/>
      <c r="CP248" s="203"/>
      <c r="CQ248" s="203"/>
      <c r="CR248" s="203"/>
      <c r="CS248" s="203"/>
      <c r="CT248" s="203"/>
      <c r="CU248" s="203"/>
      <c r="CV248" s="203"/>
      <c r="CW248" s="203"/>
      <c r="CX248" s="203"/>
      <c r="CY248" s="203"/>
      <c r="CZ248" s="203"/>
      <c r="DA248" s="203"/>
      <c r="DB248" s="203"/>
      <c r="DC248" s="203"/>
      <c r="DD248" s="203"/>
      <c r="DE248" s="203"/>
      <c r="DF248" s="203"/>
      <c r="DG248" s="203"/>
      <c r="DH248" s="203"/>
      <c r="DI248" s="203"/>
      <c r="DJ248" s="203"/>
      <c r="DK248" s="203"/>
      <c r="DL248" s="203"/>
      <c r="DM248" s="203"/>
      <c r="DN248" s="203"/>
      <c r="DO248" s="203"/>
      <c r="DP248" s="203"/>
      <c r="DQ248" s="203"/>
      <c r="DR248" s="203"/>
      <c r="DS248" s="203"/>
      <c r="DT248" s="203"/>
      <c r="DU248" s="203"/>
      <c r="DV248" s="203"/>
      <c r="DW248" s="203"/>
      <c r="DX248" s="203"/>
      <c r="DY248" s="203"/>
      <c r="DZ248" s="203"/>
      <c r="EA248" s="203"/>
      <c r="EB248" s="203"/>
      <c r="EC248" s="203"/>
      <c r="ED248" s="203"/>
      <c r="EE248" s="203"/>
      <c r="EF248" s="203"/>
      <c r="EG248" s="203"/>
      <c r="EH248" s="203"/>
      <c r="EI248" s="203"/>
      <c r="EJ248" s="203"/>
      <c r="EK248" s="203"/>
      <c r="EL248" s="203"/>
      <c r="EM248" s="203"/>
      <c r="EN248" s="203"/>
      <c r="EO248" s="203"/>
      <c r="EP248" s="203"/>
      <c r="EQ248" s="203"/>
      <c r="ER248" s="203"/>
      <c r="ES248" s="203"/>
      <c r="ET248" s="203"/>
      <c r="EU248" s="203"/>
      <c r="EV248" s="203"/>
      <c r="EW248" s="203"/>
      <c r="EX248" s="203"/>
      <c r="EY248" s="203"/>
      <c r="EZ248" s="203"/>
      <c r="FA248" s="203"/>
      <c r="FB248" s="203"/>
      <c r="FC248" s="203"/>
      <c r="FD248" s="203"/>
      <c r="FE248" s="203"/>
      <c r="FF248" s="203"/>
      <c r="FG248" s="203"/>
      <c r="FH248" s="203"/>
      <c r="FI248" s="203"/>
      <c r="FJ248" s="203"/>
      <c r="FK248" s="203"/>
      <c r="FL248" s="203"/>
      <c r="FM248" s="203"/>
      <c r="FN248" s="203"/>
      <c r="FO248" s="203"/>
      <c r="FP248" s="203"/>
      <c r="FQ248" s="203"/>
      <c r="FR248" s="203"/>
      <c r="FS248" s="203"/>
      <c r="FT248" s="203"/>
      <c r="FU248" s="203"/>
      <c r="FV248" s="203"/>
      <c r="FW248" s="203"/>
      <c r="FX248" s="203"/>
      <c r="FY248" s="203"/>
      <c r="FZ248" s="203"/>
      <c r="GA248" s="203"/>
      <c r="GB248" s="203"/>
      <c r="GC248" s="203"/>
      <c r="GD248" s="203"/>
      <c r="GE248" s="203"/>
      <c r="GF248" s="203"/>
      <c r="GG248" s="203"/>
      <c r="GH248" s="203"/>
      <c r="GI248" s="203"/>
      <c r="GJ248" s="203"/>
      <c r="GK248" s="203"/>
      <c r="GL248" s="203"/>
      <c r="GM248" s="203"/>
      <c r="GN248" s="203"/>
      <c r="GO248" s="203"/>
      <c r="GP248" s="203"/>
      <c r="GQ248" s="203"/>
      <c r="GR248" s="203"/>
      <c r="GS248" s="203"/>
      <c r="GT248" s="203"/>
      <c r="GU248" s="203"/>
      <c r="GV248" s="203"/>
      <c r="GW248" s="203"/>
      <c r="GX248" s="203"/>
      <c r="GY248" s="203"/>
      <c r="GZ248" s="203"/>
      <c r="HA248" s="203"/>
      <c r="HB248" s="203"/>
      <c r="HC248" s="203"/>
      <c r="HD248" s="203"/>
      <c r="HE248" s="203"/>
      <c r="HF248" s="203"/>
      <c r="HG248" s="203"/>
      <c r="HH248" s="203"/>
      <c r="HI248" s="203"/>
      <c r="HJ248" s="203"/>
      <c r="HK248" s="203"/>
      <c r="HL248" s="203"/>
      <c r="HM248" s="203"/>
      <c r="HN248" s="203"/>
      <c r="HO248" s="203"/>
      <c r="HP248" s="203"/>
      <c r="HQ248" s="203"/>
      <c r="HR248" s="203"/>
      <c r="HS248" s="203"/>
      <c r="HT248" s="203"/>
      <c r="HU248" s="203"/>
      <c r="HV248" s="203"/>
      <c r="HW248" s="203"/>
      <c r="HX248" s="203"/>
      <c r="HY248" s="203"/>
      <c r="HZ248" s="203"/>
      <c r="IA248" s="203"/>
      <c r="IB248" s="203"/>
    </row>
    <row r="249" s="63" customFormat="true" ht="18.75" hidden="false" customHeight="false" outlineLevel="0" collapsed="false">
      <c r="C249" s="202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4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5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  <c r="GC249" s="203"/>
      <c r="GD249" s="203"/>
      <c r="GE249" s="203"/>
      <c r="GF249" s="203"/>
      <c r="GG249" s="203"/>
      <c r="GH249" s="203"/>
      <c r="GI249" s="203"/>
      <c r="GJ249" s="203"/>
      <c r="GK249" s="203"/>
      <c r="GL249" s="203"/>
      <c r="GM249" s="203"/>
      <c r="GN249" s="203"/>
      <c r="GO249" s="203"/>
      <c r="GP249" s="203"/>
      <c r="GQ249" s="203"/>
      <c r="GR249" s="203"/>
      <c r="GS249" s="203"/>
      <c r="GT249" s="203"/>
      <c r="GU249" s="203"/>
      <c r="GV249" s="203"/>
      <c r="GW249" s="203"/>
      <c r="GX249" s="203"/>
      <c r="GY249" s="203"/>
      <c r="GZ249" s="203"/>
      <c r="HA249" s="203"/>
      <c r="HB249" s="203"/>
      <c r="HC249" s="203"/>
      <c r="HD249" s="203"/>
      <c r="HE249" s="203"/>
      <c r="HF249" s="203"/>
      <c r="HG249" s="203"/>
      <c r="HH249" s="203"/>
      <c r="HI249" s="203"/>
      <c r="HJ249" s="203"/>
      <c r="HK249" s="203"/>
      <c r="HL249" s="203"/>
      <c r="HM249" s="203"/>
      <c r="HN249" s="203"/>
      <c r="HO249" s="203"/>
      <c r="HP249" s="203"/>
      <c r="HQ249" s="203"/>
      <c r="HR249" s="203"/>
      <c r="HS249" s="203"/>
      <c r="HT249" s="203"/>
      <c r="HU249" s="203"/>
      <c r="HV249" s="203"/>
      <c r="HW249" s="203"/>
      <c r="HX249" s="203"/>
      <c r="HY249" s="203"/>
      <c r="HZ249" s="203"/>
      <c r="IA249" s="203"/>
      <c r="IB249" s="203"/>
    </row>
    <row r="250" s="63" customFormat="true" ht="18.75" hidden="false" customHeight="false" outlineLevel="0" collapsed="false">
      <c r="C250" s="202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4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5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  <c r="GC250" s="203"/>
      <c r="GD250" s="203"/>
      <c r="GE250" s="203"/>
      <c r="GF250" s="203"/>
      <c r="GG250" s="203"/>
      <c r="GH250" s="203"/>
      <c r="GI250" s="203"/>
      <c r="GJ250" s="203"/>
      <c r="GK250" s="203"/>
      <c r="GL250" s="203"/>
      <c r="GM250" s="203"/>
      <c r="GN250" s="203"/>
      <c r="GO250" s="203"/>
      <c r="GP250" s="203"/>
      <c r="GQ250" s="203"/>
      <c r="GR250" s="203"/>
      <c r="GS250" s="203"/>
      <c r="GT250" s="203"/>
      <c r="GU250" s="203"/>
      <c r="GV250" s="203"/>
      <c r="GW250" s="203"/>
      <c r="GX250" s="203"/>
      <c r="GY250" s="203"/>
      <c r="GZ250" s="203"/>
      <c r="HA250" s="203"/>
      <c r="HB250" s="203"/>
      <c r="HC250" s="203"/>
      <c r="HD250" s="203"/>
      <c r="HE250" s="203"/>
      <c r="HF250" s="203"/>
      <c r="HG250" s="203"/>
      <c r="HH250" s="203"/>
      <c r="HI250" s="203"/>
      <c r="HJ250" s="203"/>
      <c r="HK250" s="203"/>
      <c r="HL250" s="203"/>
      <c r="HM250" s="203"/>
      <c r="HN250" s="203"/>
      <c r="HO250" s="203"/>
      <c r="HP250" s="203"/>
      <c r="HQ250" s="203"/>
      <c r="HR250" s="203"/>
      <c r="HS250" s="203"/>
      <c r="HT250" s="203"/>
      <c r="HU250" s="203"/>
      <c r="HV250" s="203"/>
      <c r="HW250" s="203"/>
      <c r="HX250" s="203"/>
      <c r="HY250" s="203"/>
      <c r="HZ250" s="203"/>
      <c r="IA250" s="203"/>
      <c r="IB250" s="203"/>
    </row>
    <row r="251" s="63" customFormat="true" ht="18.75" hidden="false" customHeight="false" outlineLevel="0" collapsed="false">
      <c r="C251" s="202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4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5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  <c r="GC251" s="203"/>
      <c r="GD251" s="203"/>
      <c r="GE251" s="203"/>
      <c r="GF251" s="203"/>
      <c r="GG251" s="203"/>
      <c r="GH251" s="203"/>
      <c r="GI251" s="203"/>
      <c r="GJ251" s="203"/>
      <c r="GK251" s="203"/>
      <c r="GL251" s="203"/>
      <c r="GM251" s="203"/>
      <c r="GN251" s="203"/>
      <c r="GO251" s="203"/>
      <c r="GP251" s="203"/>
      <c r="GQ251" s="203"/>
      <c r="GR251" s="203"/>
      <c r="GS251" s="203"/>
      <c r="GT251" s="203"/>
      <c r="GU251" s="203"/>
      <c r="GV251" s="203"/>
      <c r="GW251" s="203"/>
      <c r="GX251" s="203"/>
      <c r="GY251" s="203"/>
      <c r="GZ251" s="203"/>
      <c r="HA251" s="203"/>
      <c r="HB251" s="203"/>
      <c r="HC251" s="203"/>
      <c r="HD251" s="203"/>
      <c r="HE251" s="203"/>
      <c r="HF251" s="203"/>
      <c r="HG251" s="203"/>
      <c r="HH251" s="203"/>
      <c r="HI251" s="203"/>
      <c r="HJ251" s="203"/>
      <c r="HK251" s="203"/>
      <c r="HL251" s="203"/>
      <c r="HM251" s="203"/>
      <c r="HN251" s="203"/>
      <c r="HO251" s="203"/>
      <c r="HP251" s="203"/>
      <c r="HQ251" s="203"/>
      <c r="HR251" s="203"/>
      <c r="HS251" s="203"/>
      <c r="HT251" s="203"/>
      <c r="HU251" s="203"/>
      <c r="HV251" s="203"/>
      <c r="HW251" s="203"/>
      <c r="HX251" s="203"/>
      <c r="HY251" s="203"/>
      <c r="HZ251" s="203"/>
      <c r="IA251" s="203"/>
      <c r="IB251" s="203"/>
    </row>
    <row r="252" s="63" customFormat="true" ht="18.75" hidden="false" customHeight="false" outlineLevel="0" collapsed="false">
      <c r="C252" s="202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4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5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  <c r="GC252" s="203"/>
      <c r="GD252" s="203"/>
      <c r="GE252" s="203"/>
      <c r="GF252" s="203"/>
      <c r="GG252" s="203"/>
      <c r="GH252" s="203"/>
      <c r="GI252" s="203"/>
      <c r="GJ252" s="203"/>
      <c r="GK252" s="203"/>
      <c r="GL252" s="203"/>
      <c r="GM252" s="203"/>
      <c r="GN252" s="203"/>
      <c r="GO252" s="203"/>
      <c r="GP252" s="203"/>
      <c r="GQ252" s="203"/>
      <c r="GR252" s="203"/>
      <c r="GS252" s="203"/>
      <c r="GT252" s="203"/>
      <c r="GU252" s="203"/>
      <c r="GV252" s="203"/>
      <c r="GW252" s="203"/>
      <c r="GX252" s="203"/>
      <c r="GY252" s="203"/>
      <c r="GZ252" s="203"/>
      <c r="HA252" s="203"/>
      <c r="HB252" s="203"/>
      <c r="HC252" s="203"/>
      <c r="HD252" s="203"/>
      <c r="HE252" s="203"/>
      <c r="HF252" s="203"/>
      <c r="HG252" s="203"/>
      <c r="HH252" s="203"/>
      <c r="HI252" s="203"/>
      <c r="HJ252" s="203"/>
      <c r="HK252" s="203"/>
      <c r="HL252" s="203"/>
      <c r="HM252" s="203"/>
      <c r="HN252" s="203"/>
      <c r="HO252" s="203"/>
      <c r="HP252" s="203"/>
      <c r="HQ252" s="203"/>
      <c r="HR252" s="203"/>
      <c r="HS252" s="203"/>
      <c r="HT252" s="203"/>
      <c r="HU252" s="203"/>
      <c r="HV252" s="203"/>
      <c r="HW252" s="203"/>
      <c r="HX252" s="203"/>
      <c r="HY252" s="203"/>
      <c r="HZ252" s="203"/>
      <c r="IA252" s="203"/>
      <c r="IB252" s="203"/>
    </row>
    <row r="253" s="63" customFormat="true" ht="18.75" hidden="false" customHeight="false" outlineLevel="0" collapsed="false">
      <c r="C253" s="202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4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5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  <c r="GC253" s="203"/>
      <c r="GD253" s="203"/>
      <c r="GE253" s="203"/>
      <c r="GF253" s="203"/>
      <c r="GG253" s="203"/>
      <c r="GH253" s="203"/>
      <c r="GI253" s="203"/>
      <c r="GJ253" s="203"/>
      <c r="GK253" s="203"/>
      <c r="GL253" s="203"/>
      <c r="GM253" s="203"/>
      <c r="GN253" s="203"/>
      <c r="GO253" s="203"/>
      <c r="GP253" s="203"/>
      <c r="GQ253" s="203"/>
      <c r="GR253" s="203"/>
      <c r="GS253" s="203"/>
      <c r="GT253" s="203"/>
      <c r="GU253" s="203"/>
      <c r="GV253" s="203"/>
      <c r="GW253" s="203"/>
      <c r="GX253" s="203"/>
      <c r="GY253" s="203"/>
      <c r="GZ253" s="203"/>
      <c r="HA253" s="203"/>
      <c r="HB253" s="203"/>
      <c r="HC253" s="203"/>
      <c r="HD253" s="203"/>
      <c r="HE253" s="203"/>
      <c r="HF253" s="203"/>
      <c r="HG253" s="203"/>
      <c r="HH253" s="203"/>
      <c r="HI253" s="203"/>
      <c r="HJ253" s="203"/>
      <c r="HK253" s="203"/>
      <c r="HL253" s="203"/>
      <c r="HM253" s="203"/>
      <c r="HN253" s="203"/>
      <c r="HO253" s="203"/>
      <c r="HP253" s="203"/>
      <c r="HQ253" s="203"/>
      <c r="HR253" s="203"/>
      <c r="HS253" s="203"/>
      <c r="HT253" s="203"/>
      <c r="HU253" s="203"/>
      <c r="HV253" s="203"/>
      <c r="HW253" s="203"/>
      <c r="HX253" s="203"/>
      <c r="HY253" s="203"/>
      <c r="HZ253" s="203"/>
      <c r="IA253" s="203"/>
      <c r="IB253" s="203"/>
    </row>
    <row r="254" s="63" customFormat="true" ht="18.75" hidden="false" customHeight="false" outlineLevel="0" collapsed="false">
      <c r="C254" s="202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4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5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  <c r="BK254" s="203"/>
      <c r="BL254" s="203"/>
      <c r="BM254" s="203"/>
      <c r="BN254" s="203"/>
      <c r="BO254" s="203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3"/>
      <c r="BZ254" s="203"/>
      <c r="CA254" s="203"/>
      <c r="CB254" s="203"/>
      <c r="CC254" s="203"/>
      <c r="CD254" s="203"/>
      <c r="CE254" s="203"/>
      <c r="CF254" s="203"/>
      <c r="CG254" s="203"/>
      <c r="CH254" s="203"/>
      <c r="CI254" s="203"/>
      <c r="CJ254" s="203"/>
      <c r="CK254" s="203"/>
      <c r="CL254" s="203"/>
      <c r="CM254" s="203"/>
      <c r="CN254" s="203"/>
      <c r="CO254" s="203"/>
      <c r="CP254" s="203"/>
      <c r="CQ254" s="203"/>
      <c r="CR254" s="203"/>
      <c r="CS254" s="203"/>
      <c r="CT254" s="203"/>
      <c r="CU254" s="203"/>
      <c r="CV254" s="203"/>
      <c r="CW254" s="203"/>
      <c r="CX254" s="203"/>
      <c r="CY254" s="203"/>
      <c r="CZ254" s="203"/>
      <c r="DA254" s="203"/>
      <c r="DB254" s="203"/>
      <c r="DC254" s="203"/>
      <c r="DD254" s="203"/>
      <c r="DE254" s="203"/>
      <c r="DF254" s="203"/>
      <c r="DG254" s="203"/>
      <c r="DH254" s="203"/>
      <c r="DI254" s="203"/>
      <c r="DJ254" s="203"/>
      <c r="DK254" s="203"/>
      <c r="DL254" s="203"/>
      <c r="DM254" s="203"/>
      <c r="DN254" s="203"/>
      <c r="DO254" s="203"/>
      <c r="DP254" s="203"/>
      <c r="DQ254" s="203"/>
      <c r="DR254" s="203"/>
      <c r="DS254" s="203"/>
      <c r="DT254" s="203"/>
      <c r="DU254" s="203"/>
      <c r="DV254" s="203"/>
      <c r="DW254" s="203"/>
      <c r="DX254" s="203"/>
      <c r="DY254" s="203"/>
      <c r="DZ254" s="203"/>
      <c r="EA254" s="203"/>
      <c r="EB254" s="203"/>
      <c r="EC254" s="203"/>
      <c r="ED254" s="203"/>
      <c r="EE254" s="203"/>
      <c r="EF254" s="203"/>
      <c r="EG254" s="203"/>
      <c r="EH254" s="203"/>
      <c r="EI254" s="203"/>
      <c r="EJ254" s="203"/>
      <c r="EK254" s="203"/>
      <c r="EL254" s="203"/>
      <c r="EM254" s="203"/>
      <c r="EN254" s="203"/>
      <c r="EO254" s="203"/>
      <c r="EP254" s="203"/>
      <c r="EQ254" s="203"/>
      <c r="ER254" s="203"/>
      <c r="ES254" s="203"/>
      <c r="ET254" s="203"/>
      <c r="EU254" s="203"/>
      <c r="EV254" s="203"/>
      <c r="EW254" s="203"/>
      <c r="EX254" s="203"/>
      <c r="EY254" s="203"/>
      <c r="EZ254" s="203"/>
      <c r="FA254" s="203"/>
      <c r="FB254" s="203"/>
      <c r="FC254" s="203"/>
      <c r="FD254" s="203"/>
      <c r="FE254" s="203"/>
      <c r="FF254" s="203"/>
      <c r="FG254" s="203"/>
      <c r="FH254" s="203"/>
      <c r="FI254" s="203"/>
      <c r="FJ254" s="203"/>
      <c r="FK254" s="203"/>
      <c r="FL254" s="203"/>
      <c r="FM254" s="203"/>
      <c r="FN254" s="203"/>
      <c r="FO254" s="203"/>
      <c r="FP254" s="203"/>
      <c r="FQ254" s="203"/>
      <c r="FR254" s="203"/>
      <c r="FS254" s="203"/>
      <c r="FT254" s="203"/>
      <c r="FU254" s="203"/>
      <c r="FV254" s="203"/>
      <c r="FW254" s="203"/>
      <c r="FX254" s="203"/>
      <c r="FY254" s="203"/>
      <c r="FZ254" s="203"/>
      <c r="GA254" s="203"/>
      <c r="GB254" s="203"/>
      <c r="GC254" s="203"/>
      <c r="GD254" s="203"/>
      <c r="GE254" s="203"/>
      <c r="GF254" s="203"/>
      <c r="GG254" s="203"/>
      <c r="GH254" s="203"/>
      <c r="GI254" s="203"/>
      <c r="GJ254" s="203"/>
      <c r="GK254" s="203"/>
      <c r="GL254" s="203"/>
      <c r="GM254" s="203"/>
      <c r="GN254" s="203"/>
      <c r="GO254" s="203"/>
      <c r="GP254" s="203"/>
      <c r="GQ254" s="203"/>
      <c r="GR254" s="203"/>
      <c r="GS254" s="203"/>
      <c r="GT254" s="203"/>
      <c r="GU254" s="203"/>
      <c r="GV254" s="203"/>
      <c r="GW254" s="203"/>
      <c r="GX254" s="203"/>
      <c r="GY254" s="203"/>
      <c r="GZ254" s="203"/>
      <c r="HA254" s="203"/>
      <c r="HB254" s="203"/>
      <c r="HC254" s="203"/>
      <c r="HD254" s="203"/>
      <c r="HE254" s="203"/>
      <c r="HF254" s="203"/>
      <c r="HG254" s="203"/>
      <c r="HH254" s="203"/>
      <c r="HI254" s="203"/>
      <c r="HJ254" s="203"/>
      <c r="HK254" s="203"/>
      <c r="HL254" s="203"/>
      <c r="HM254" s="203"/>
      <c r="HN254" s="203"/>
      <c r="HO254" s="203"/>
      <c r="HP254" s="203"/>
      <c r="HQ254" s="203"/>
      <c r="HR254" s="203"/>
      <c r="HS254" s="203"/>
      <c r="HT254" s="203"/>
      <c r="HU254" s="203"/>
      <c r="HV254" s="203"/>
      <c r="HW254" s="203"/>
      <c r="HX254" s="203"/>
      <c r="HY254" s="203"/>
      <c r="HZ254" s="203"/>
      <c r="IA254" s="203"/>
      <c r="IB254" s="203"/>
    </row>
    <row r="255" s="63" customFormat="true" ht="18.75" hidden="false" customHeight="false" outlineLevel="0" collapsed="false">
      <c r="C255" s="202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4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5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  <c r="BK255" s="203"/>
      <c r="BL255" s="203"/>
      <c r="BM255" s="203"/>
      <c r="BN255" s="203"/>
      <c r="BO255" s="203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3"/>
      <c r="BZ255" s="203"/>
      <c r="CA255" s="203"/>
      <c r="CB255" s="203"/>
      <c r="CC255" s="203"/>
      <c r="CD255" s="203"/>
      <c r="CE255" s="203"/>
      <c r="CF255" s="203"/>
      <c r="CG255" s="203"/>
      <c r="CH255" s="203"/>
      <c r="CI255" s="203"/>
      <c r="CJ255" s="203"/>
      <c r="CK255" s="203"/>
      <c r="CL255" s="203"/>
      <c r="CM255" s="203"/>
      <c r="CN255" s="203"/>
      <c r="CO255" s="203"/>
      <c r="CP255" s="203"/>
      <c r="CQ255" s="203"/>
      <c r="CR255" s="203"/>
      <c r="CS255" s="203"/>
      <c r="CT255" s="203"/>
      <c r="CU255" s="203"/>
      <c r="CV255" s="203"/>
      <c r="CW255" s="203"/>
      <c r="CX255" s="203"/>
      <c r="CY255" s="203"/>
      <c r="CZ255" s="203"/>
      <c r="DA255" s="203"/>
      <c r="DB255" s="203"/>
      <c r="DC255" s="203"/>
      <c r="DD255" s="203"/>
      <c r="DE255" s="203"/>
      <c r="DF255" s="203"/>
      <c r="DG255" s="203"/>
      <c r="DH255" s="203"/>
      <c r="DI255" s="203"/>
      <c r="DJ255" s="203"/>
      <c r="DK255" s="203"/>
      <c r="DL255" s="203"/>
      <c r="DM255" s="203"/>
      <c r="DN255" s="203"/>
      <c r="DO255" s="203"/>
      <c r="DP255" s="203"/>
      <c r="DQ255" s="203"/>
      <c r="DR255" s="203"/>
      <c r="DS255" s="203"/>
      <c r="DT255" s="203"/>
      <c r="DU255" s="203"/>
      <c r="DV255" s="203"/>
      <c r="DW255" s="203"/>
      <c r="DX255" s="203"/>
      <c r="DY255" s="203"/>
      <c r="DZ255" s="203"/>
      <c r="EA255" s="203"/>
      <c r="EB255" s="203"/>
      <c r="EC255" s="203"/>
      <c r="ED255" s="203"/>
      <c r="EE255" s="203"/>
      <c r="EF255" s="203"/>
      <c r="EG255" s="203"/>
      <c r="EH255" s="203"/>
      <c r="EI255" s="203"/>
      <c r="EJ255" s="203"/>
      <c r="EK255" s="203"/>
      <c r="EL255" s="203"/>
      <c r="EM255" s="203"/>
      <c r="EN255" s="203"/>
      <c r="EO255" s="203"/>
      <c r="EP255" s="203"/>
      <c r="EQ255" s="203"/>
      <c r="ER255" s="203"/>
      <c r="ES255" s="203"/>
      <c r="ET255" s="203"/>
      <c r="EU255" s="203"/>
      <c r="EV255" s="203"/>
      <c r="EW255" s="203"/>
      <c r="EX255" s="203"/>
      <c r="EY255" s="203"/>
      <c r="EZ255" s="203"/>
      <c r="FA255" s="203"/>
      <c r="FB255" s="203"/>
      <c r="FC255" s="203"/>
      <c r="FD255" s="203"/>
      <c r="FE255" s="203"/>
      <c r="FF255" s="203"/>
      <c r="FG255" s="203"/>
      <c r="FH255" s="203"/>
      <c r="FI255" s="203"/>
      <c r="FJ255" s="203"/>
      <c r="FK255" s="203"/>
      <c r="FL255" s="203"/>
      <c r="FM255" s="203"/>
      <c r="FN255" s="203"/>
      <c r="FO255" s="203"/>
      <c r="FP255" s="203"/>
      <c r="FQ255" s="203"/>
      <c r="FR255" s="203"/>
      <c r="FS255" s="203"/>
      <c r="FT255" s="203"/>
      <c r="FU255" s="203"/>
      <c r="FV255" s="203"/>
      <c r="FW255" s="203"/>
      <c r="FX255" s="203"/>
      <c r="FY255" s="203"/>
      <c r="FZ255" s="203"/>
      <c r="GA255" s="203"/>
      <c r="GB255" s="203"/>
      <c r="GC255" s="203"/>
      <c r="GD255" s="203"/>
      <c r="GE255" s="203"/>
      <c r="GF255" s="203"/>
      <c r="GG255" s="203"/>
      <c r="GH255" s="203"/>
      <c r="GI255" s="203"/>
      <c r="GJ255" s="203"/>
      <c r="GK255" s="203"/>
      <c r="GL255" s="203"/>
      <c r="GM255" s="203"/>
      <c r="GN255" s="203"/>
      <c r="GO255" s="203"/>
      <c r="GP255" s="203"/>
      <c r="GQ255" s="203"/>
      <c r="GR255" s="203"/>
      <c r="GS255" s="203"/>
      <c r="GT255" s="203"/>
      <c r="GU255" s="203"/>
      <c r="GV255" s="203"/>
      <c r="GW255" s="203"/>
      <c r="GX255" s="203"/>
      <c r="GY255" s="203"/>
      <c r="GZ255" s="203"/>
      <c r="HA255" s="203"/>
      <c r="HB255" s="203"/>
      <c r="HC255" s="203"/>
      <c r="HD255" s="203"/>
      <c r="HE255" s="203"/>
      <c r="HF255" s="203"/>
      <c r="HG255" s="203"/>
      <c r="HH255" s="203"/>
      <c r="HI255" s="203"/>
      <c r="HJ255" s="203"/>
      <c r="HK255" s="203"/>
      <c r="HL255" s="203"/>
      <c r="HM255" s="203"/>
      <c r="HN255" s="203"/>
      <c r="HO255" s="203"/>
      <c r="HP255" s="203"/>
      <c r="HQ255" s="203"/>
      <c r="HR255" s="203"/>
      <c r="HS255" s="203"/>
      <c r="HT255" s="203"/>
      <c r="HU255" s="203"/>
      <c r="HV255" s="203"/>
      <c r="HW255" s="203"/>
      <c r="HX255" s="203"/>
      <c r="HY255" s="203"/>
      <c r="HZ255" s="203"/>
      <c r="IA255" s="203"/>
      <c r="IB255" s="203"/>
    </row>
    <row r="256" s="63" customFormat="true" ht="18.75" hidden="false" customHeight="false" outlineLevel="0" collapsed="false">
      <c r="C256" s="202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4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5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  <c r="BK256" s="203"/>
      <c r="BL256" s="203"/>
      <c r="BM256" s="203"/>
      <c r="BN256" s="203"/>
      <c r="BO256" s="203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3"/>
      <c r="BZ256" s="203"/>
      <c r="CA256" s="203"/>
      <c r="CB256" s="203"/>
      <c r="CC256" s="203"/>
      <c r="CD256" s="203"/>
      <c r="CE256" s="203"/>
      <c r="CF256" s="203"/>
      <c r="CG256" s="203"/>
      <c r="CH256" s="203"/>
      <c r="CI256" s="203"/>
      <c r="CJ256" s="203"/>
      <c r="CK256" s="203"/>
      <c r="CL256" s="203"/>
      <c r="CM256" s="203"/>
      <c r="CN256" s="203"/>
      <c r="CO256" s="203"/>
      <c r="CP256" s="203"/>
      <c r="CQ256" s="203"/>
      <c r="CR256" s="203"/>
      <c r="CS256" s="203"/>
      <c r="CT256" s="203"/>
      <c r="CU256" s="203"/>
      <c r="CV256" s="203"/>
      <c r="CW256" s="203"/>
      <c r="CX256" s="203"/>
      <c r="CY256" s="203"/>
      <c r="CZ256" s="203"/>
      <c r="DA256" s="203"/>
      <c r="DB256" s="203"/>
      <c r="DC256" s="203"/>
      <c r="DD256" s="203"/>
      <c r="DE256" s="203"/>
      <c r="DF256" s="203"/>
      <c r="DG256" s="203"/>
      <c r="DH256" s="203"/>
      <c r="DI256" s="203"/>
      <c r="DJ256" s="203"/>
      <c r="DK256" s="203"/>
      <c r="DL256" s="203"/>
      <c r="DM256" s="203"/>
      <c r="DN256" s="203"/>
      <c r="DO256" s="203"/>
      <c r="DP256" s="203"/>
      <c r="DQ256" s="203"/>
      <c r="DR256" s="203"/>
      <c r="DS256" s="203"/>
      <c r="DT256" s="203"/>
      <c r="DU256" s="203"/>
      <c r="DV256" s="203"/>
      <c r="DW256" s="203"/>
      <c r="DX256" s="203"/>
      <c r="DY256" s="203"/>
      <c r="DZ256" s="203"/>
      <c r="EA256" s="203"/>
      <c r="EB256" s="203"/>
      <c r="EC256" s="203"/>
      <c r="ED256" s="203"/>
      <c r="EE256" s="203"/>
      <c r="EF256" s="203"/>
      <c r="EG256" s="203"/>
      <c r="EH256" s="203"/>
      <c r="EI256" s="203"/>
      <c r="EJ256" s="203"/>
      <c r="EK256" s="203"/>
      <c r="EL256" s="203"/>
      <c r="EM256" s="203"/>
      <c r="EN256" s="203"/>
      <c r="EO256" s="203"/>
      <c r="EP256" s="203"/>
      <c r="EQ256" s="203"/>
      <c r="ER256" s="203"/>
      <c r="ES256" s="203"/>
      <c r="ET256" s="203"/>
      <c r="EU256" s="203"/>
      <c r="EV256" s="203"/>
      <c r="EW256" s="203"/>
      <c r="EX256" s="203"/>
      <c r="EY256" s="203"/>
      <c r="EZ256" s="203"/>
      <c r="FA256" s="203"/>
      <c r="FB256" s="203"/>
      <c r="FC256" s="203"/>
      <c r="FD256" s="203"/>
      <c r="FE256" s="203"/>
      <c r="FF256" s="203"/>
      <c r="FG256" s="203"/>
      <c r="FH256" s="203"/>
      <c r="FI256" s="203"/>
      <c r="FJ256" s="203"/>
      <c r="FK256" s="203"/>
      <c r="FL256" s="203"/>
      <c r="FM256" s="203"/>
      <c r="FN256" s="203"/>
      <c r="FO256" s="203"/>
      <c r="FP256" s="203"/>
      <c r="FQ256" s="203"/>
      <c r="FR256" s="203"/>
      <c r="FS256" s="203"/>
      <c r="FT256" s="203"/>
      <c r="FU256" s="203"/>
      <c r="FV256" s="203"/>
      <c r="FW256" s="203"/>
      <c r="FX256" s="203"/>
      <c r="FY256" s="203"/>
      <c r="FZ256" s="203"/>
      <c r="GA256" s="203"/>
      <c r="GB256" s="203"/>
      <c r="GC256" s="203"/>
      <c r="GD256" s="203"/>
      <c r="GE256" s="203"/>
      <c r="GF256" s="203"/>
      <c r="GG256" s="203"/>
      <c r="GH256" s="203"/>
      <c r="GI256" s="203"/>
      <c r="GJ256" s="203"/>
      <c r="GK256" s="203"/>
      <c r="GL256" s="203"/>
      <c r="GM256" s="203"/>
      <c r="GN256" s="203"/>
      <c r="GO256" s="203"/>
      <c r="GP256" s="203"/>
      <c r="GQ256" s="203"/>
      <c r="GR256" s="203"/>
      <c r="GS256" s="203"/>
      <c r="GT256" s="203"/>
      <c r="GU256" s="203"/>
      <c r="GV256" s="203"/>
      <c r="GW256" s="203"/>
      <c r="GX256" s="203"/>
      <c r="GY256" s="203"/>
      <c r="GZ256" s="203"/>
      <c r="HA256" s="203"/>
      <c r="HB256" s="203"/>
      <c r="HC256" s="203"/>
      <c r="HD256" s="203"/>
      <c r="HE256" s="203"/>
      <c r="HF256" s="203"/>
      <c r="HG256" s="203"/>
      <c r="HH256" s="203"/>
      <c r="HI256" s="203"/>
      <c r="HJ256" s="203"/>
      <c r="HK256" s="203"/>
      <c r="HL256" s="203"/>
      <c r="HM256" s="203"/>
      <c r="HN256" s="203"/>
      <c r="HO256" s="203"/>
      <c r="HP256" s="203"/>
      <c r="HQ256" s="203"/>
      <c r="HR256" s="203"/>
      <c r="HS256" s="203"/>
      <c r="HT256" s="203"/>
      <c r="HU256" s="203"/>
      <c r="HV256" s="203"/>
      <c r="HW256" s="203"/>
      <c r="HX256" s="203"/>
      <c r="HY256" s="203"/>
      <c r="HZ256" s="203"/>
      <c r="IA256" s="203"/>
      <c r="IB256" s="203"/>
    </row>
    <row r="257" s="63" customFormat="true" ht="18.75" hidden="false" customHeight="false" outlineLevel="0" collapsed="false">
      <c r="C257" s="202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4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5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  <c r="BK257" s="203"/>
      <c r="BL257" s="203"/>
      <c r="BM257" s="203"/>
      <c r="BN257" s="203"/>
      <c r="BO257" s="203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3"/>
      <c r="BZ257" s="203"/>
      <c r="CA257" s="203"/>
      <c r="CB257" s="203"/>
      <c r="CC257" s="203"/>
      <c r="CD257" s="203"/>
      <c r="CE257" s="203"/>
      <c r="CF257" s="203"/>
      <c r="CG257" s="203"/>
      <c r="CH257" s="203"/>
      <c r="CI257" s="203"/>
      <c r="CJ257" s="203"/>
      <c r="CK257" s="203"/>
      <c r="CL257" s="203"/>
      <c r="CM257" s="203"/>
      <c r="CN257" s="203"/>
      <c r="CO257" s="203"/>
      <c r="CP257" s="203"/>
      <c r="CQ257" s="203"/>
      <c r="CR257" s="203"/>
      <c r="CS257" s="203"/>
      <c r="CT257" s="203"/>
      <c r="CU257" s="203"/>
      <c r="CV257" s="203"/>
      <c r="CW257" s="203"/>
      <c r="CX257" s="203"/>
      <c r="CY257" s="203"/>
      <c r="CZ257" s="203"/>
      <c r="DA257" s="203"/>
      <c r="DB257" s="203"/>
      <c r="DC257" s="203"/>
      <c r="DD257" s="203"/>
      <c r="DE257" s="203"/>
      <c r="DF257" s="203"/>
      <c r="DG257" s="203"/>
      <c r="DH257" s="203"/>
      <c r="DI257" s="203"/>
      <c r="DJ257" s="203"/>
      <c r="DK257" s="203"/>
      <c r="DL257" s="203"/>
      <c r="DM257" s="203"/>
      <c r="DN257" s="203"/>
      <c r="DO257" s="203"/>
      <c r="DP257" s="203"/>
      <c r="DQ257" s="203"/>
      <c r="DR257" s="203"/>
      <c r="DS257" s="203"/>
      <c r="DT257" s="203"/>
      <c r="DU257" s="203"/>
      <c r="DV257" s="203"/>
      <c r="DW257" s="203"/>
      <c r="DX257" s="203"/>
      <c r="DY257" s="203"/>
      <c r="DZ257" s="203"/>
      <c r="EA257" s="203"/>
      <c r="EB257" s="203"/>
      <c r="EC257" s="203"/>
      <c r="ED257" s="203"/>
      <c r="EE257" s="203"/>
      <c r="EF257" s="203"/>
      <c r="EG257" s="203"/>
      <c r="EH257" s="203"/>
      <c r="EI257" s="203"/>
      <c r="EJ257" s="203"/>
      <c r="EK257" s="203"/>
      <c r="EL257" s="203"/>
      <c r="EM257" s="203"/>
      <c r="EN257" s="203"/>
      <c r="EO257" s="203"/>
      <c r="EP257" s="203"/>
      <c r="EQ257" s="203"/>
      <c r="ER257" s="203"/>
      <c r="ES257" s="203"/>
      <c r="ET257" s="203"/>
      <c r="EU257" s="203"/>
      <c r="EV257" s="203"/>
      <c r="EW257" s="203"/>
      <c r="EX257" s="203"/>
      <c r="EY257" s="203"/>
      <c r="EZ257" s="203"/>
      <c r="FA257" s="203"/>
      <c r="FB257" s="203"/>
      <c r="FC257" s="203"/>
      <c r="FD257" s="203"/>
      <c r="FE257" s="203"/>
      <c r="FF257" s="203"/>
      <c r="FG257" s="203"/>
      <c r="FH257" s="203"/>
      <c r="FI257" s="203"/>
      <c r="FJ257" s="203"/>
      <c r="FK257" s="203"/>
      <c r="FL257" s="203"/>
      <c r="FM257" s="203"/>
      <c r="FN257" s="203"/>
      <c r="FO257" s="203"/>
      <c r="FP257" s="203"/>
      <c r="FQ257" s="203"/>
      <c r="FR257" s="203"/>
      <c r="FS257" s="203"/>
      <c r="FT257" s="203"/>
      <c r="FU257" s="203"/>
      <c r="FV257" s="203"/>
      <c r="FW257" s="203"/>
      <c r="FX257" s="203"/>
      <c r="FY257" s="203"/>
      <c r="FZ257" s="203"/>
      <c r="GA257" s="203"/>
      <c r="GB257" s="203"/>
      <c r="GC257" s="203"/>
      <c r="GD257" s="203"/>
      <c r="GE257" s="203"/>
      <c r="GF257" s="203"/>
      <c r="GG257" s="203"/>
      <c r="GH257" s="203"/>
      <c r="GI257" s="203"/>
      <c r="GJ257" s="203"/>
      <c r="GK257" s="203"/>
      <c r="GL257" s="203"/>
      <c r="GM257" s="203"/>
      <c r="GN257" s="203"/>
      <c r="GO257" s="203"/>
      <c r="GP257" s="203"/>
      <c r="GQ257" s="203"/>
      <c r="GR257" s="203"/>
      <c r="GS257" s="203"/>
      <c r="GT257" s="203"/>
      <c r="GU257" s="203"/>
      <c r="GV257" s="203"/>
      <c r="GW257" s="203"/>
      <c r="GX257" s="203"/>
      <c r="GY257" s="203"/>
      <c r="GZ257" s="203"/>
      <c r="HA257" s="203"/>
      <c r="HB257" s="203"/>
      <c r="HC257" s="203"/>
      <c r="HD257" s="203"/>
      <c r="HE257" s="203"/>
      <c r="HF257" s="203"/>
      <c r="HG257" s="203"/>
      <c r="HH257" s="203"/>
      <c r="HI257" s="203"/>
      <c r="HJ257" s="203"/>
      <c r="HK257" s="203"/>
      <c r="HL257" s="203"/>
      <c r="HM257" s="203"/>
      <c r="HN257" s="203"/>
      <c r="HO257" s="203"/>
      <c r="HP257" s="203"/>
      <c r="HQ257" s="203"/>
      <c r="HR257" s="203"/>
      <c r="HS257" s="203"/>
      <c r="HT257" s="203"/>
      <c r="HU257" s="203"/>
      <c r="HV257" s="203"/>
      <c r="HW257" s="203"/>
      <c r="HX257" s="203"/>
      <c r="HY257" s="203"/>
      <c r="HZ257" s="203"/>
      <c r="IA257" s="203"/>
      <c r="IB257" s="203"/>
    </row>
    <row r="258" s="63" customFormat="true" ht="18.75" hidden="false" customHeight="false" outlineLevel="0" collapsed="false">
      <c r="C258" s="202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4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5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  <c r="BK258" s="203"/>
      <c r="BL258" s="203"/>
      <c r="BM258" s="203"/>
      <c r="BN258" s="203"/>
      <c r="BO258" s="203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3"/>
      <c r="BZ258" s="203"/>
      <c r="CA258" s="203"/>
      <c r="CB258" s="203"/>
      <c r="CC258" s="203"/>
      <c r="CD258" s="203"/>
      <c r="CE258" s="203"/>
      <c r="CF258" s="203"/>
      <c r="CG258" s="203"/>
      <c r="CH258" s="203"/>
      <c r="CI258" s="203"/>
      <c r="CJ258" s="203"/>
      <c r="CK258" s="203"/>
      <c r="CL258" s="203"/>
      <c r="CM258" s="203"/>
      <c r="CN258" s="203"/>
      <c r="CO258" s="203"/>
      <c r="CP258" s="203"/>
      <c r="CQ258" s="203"/>
      <c r="CR258" s="203"/>
      <c r="CS258" s="203"/>
      <c r="CT258" s="203"/>
      <c r="CU258" s="203"/>
      <c r="CV258" s="203"/>
      <c r="CW258" s="203"/>
      <c r="CX258" s="203"/>
      <c r="CY258" s="203"/>
      <c r="CZ258" s="203"/>
      <c r="DA258" s="203"/>
      <c r="DB258" s="203"/>
      <c r="DC258" s="203"/>
      <c r="DD258" s="203"/>
      <c r="DE258" s="203"/>
      <c r="DF258" s="203"/>
      <c r="DG258" s="203"/>
      <c r="DH258" s="203"/>
      <c r="DI258" s="203"/>
      <c r="DJ258" s="203"/>
      <c r="DK258" s="203"/>
      <c r="DL258" s="203"/>
      <c r="DM258" s="203"/>
      <c r="DN258" s="203"/>
      <c r="DO258" s="203"/>
      <c r="DP258" s="203"/>
      <c r="DQ258" s="203"/>
      <c r="DR258" s="203"/>
      <c r="DS258" s="203"/>
      <c r="DT258" s="203"/>
      <c r="DU258" s="203"/>
      <c r="DV258" s="203"/>
      <c r="DW258" s="203"/>
      <c r="DX258" s="203"/>
      <c r="DY258" s="203"/>
      <c r="DZ258" s="203"/>
      <c r="EA258" s="203"/>
      <c r="EB258" s="203"/>
      <c r="EC258" s="203"/>
      <c r="ED258" s="203"/>
      <c r="EE258" s="203"/>
      <c r="EF258" s="203"/>
      <c r="EG258" s="203"/>
      <c r="EH258" s="203"/>
      <c r="EI258" s="203"/>
      <c r="EJ258" s="203"/>
      <c r="EK258" s="203"/>
      <c r="EL258" s="203"/>
      <c r="EM258" s="203"/>
      <c r="EN258" s="203"/>
      <c r="EO258" s="203"/>
      <c r="EP258" s="203"/>
      <c r="EQ258" s="203"/>
      <c r="ER258" s="203"/>
      <c r="ES258" s="203"/>
      <c r="ET258" s="203"/>
      <c r="EU258" s="203"/>
      <c r="EV258" s="203"/>
      <c r="EW258" s="203"/>
      <c r="EX258" s="203"/>
      <c r="EY258" s="203"/>
      <c r="EZ258" s="203"/>
      <c r="FA258" s="203"/>
      <c r="FB258" s="203"/>
      <c r="FC258" s="203"/>
      <c r="FD258" s="203"/>
      <c r="FE258" s="203"/>
      <c r="FF258" s="203"/>
      <c r="FG258" s="203"/>
      <c r="FH258" s="203"/>
      <c r="FI258" s="203"/>
      <c r="FJ258" s="203"/>
      <c r="FK258" s="203"/>
      <c r="FL258" s="203"/>
      <c r="FM258" s="203"/>
      <c r="FN258" s="203"/>
      <c r="FO258" s="203"/>
      <c r="FP258" s="203"/>
      <c r="FQ258" s="203"/>
      <c r="FR258" s="203"/>
      <c r="FS258" s="203"/>
      <c r="FT258" s="203"/>
      <c r="FU258" s="203"/>
      <c r="FV258" s="203"/>
      <c r="FW258" s="203"/>
      <c r="FX258" s="203"/>
      <c r="FY258" s="203"/>
      <c r="FZ258" s="203"/>
      <c r="GA258" s="203"/>
      <c r="GB258" s="203"/>
      <c r="GC258" s="203"/>
      <c r="GD258" s="203"/>
      <c r="GE258" s="203"/>
      <c r="GF258" s="203"/>
      <c r="GG258" s="203"/>
      <c r="GH258" s="203"/>
      <c r="GI258" s="203"/>
      <c r="GJ258" s="203"/>
      <c r="GK258" s="203"/>
      <c r="GL258" s="203"/>
      <c r="GM258" s="203"/>
      <c r="GN258" s="203"/>
      <c r="GO258" s="203"/>
      <c r="GP258" s="203"/>
      <c r="GQ258" s="203"/>
      <c r="GR258" s="203"/>
      <c r="GS258" s="203"/>
      <c r="GT258" s="203"/>
      <c r="GU258" s="203"/>
      <c r="GV258" s="203"/>
      <c r="GW258" s="203"/>
      <c r="GX258" s="203"/>
      <c r="GY258" s="203"/>
      <c r="GZ258" s="203"/>
      <c r="HA258" s="203"/>
      <c r="HB258" s="203"/>
      <c r="HC258" s="203"/>
      <c r="HD258" s="203"/>
      <c r="HE258" s="203"/>
      <c r="HF258" s="203"/>
      <c r="HG258" s="203"/>
      <c r="HH258" s="203"/>
      <c r="HI258" s="203"/>
      <c r="HJ258" s="203"/>
      <c r="HK258" s="203"/>
      <c r="HL258" s="203"/>
      <c r="HM258" s="203"/>
      <c r="HN258" s="203"/>
      <c r="HO258" s="203"/>
      <c r="HP258" s="203"/>
      <c r="HQ258" s="203"/>
      <c r="HR258" s="203"/>
      <c r="HS258" s="203"/>
      <c r="HT258" s="203"/>
      <c r="HU258" s="203"/>
      <c r="HV258" s="203"/>
      <c r="HW258" s="203"/>
      <c r="HX258" s="203"/>
      <c r="HY258" s="203"/>
      <c r="HZ258" s="203"/>
      <c r="IA258" s="203"/>
      <c r="IB258" s="203"/>
    </row>
    <row r="259" s="63" customFormat="true" ht="18.75" hidden="false" customHeight="false" outlineLevel="0" collapsed="false">
      <c r="C259" s="202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4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5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  <c r="BK259" s="203"/>
      <c r="BL259" s="203"/>
      <c r="BM259" s="203"/>
      <c r="BN259" s="203"/>
      <c r="BO259" s="203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3"/>
      <c r="BZ259" s="203"/>
      <c r="CA259" s="203"/>
      <c r="CB259" s="203"/>
      <c r="CC259" s="203"/>
      <c r="CD259" s="203"/>
      <c r="CE259" s="203"/>
      <c r="CF259" s="203"/>
      <c r="CG259" s="203"/>
      <c r="CH259" s="203"/>
      <c r="CI259" s="203"/>
      <c r="CJ259" s="203"/>
      <c r="CK259" s="203"/>
      <c r="CL259" s="203"/>
      <c r="CM259" s="203"/>
      <c r="CN259" s="203"/>
      <c r="CO259" s="203"/>
      <c r="CP259" s="203"/>
      <c r="CQ259" s="203"/>
      <c r="CR259" s="203"/>
      <c r="CS259" s="203"/>
      <c r="CT259" s="203"/>
      <c r="CU259" s="203"/>
      <c r="CV259" s="203"/>
      <c r="CW259" s="203"/>
      <c r="CX259" s="203"/>
      <c r="CY259" s="203"/>
      <c r="CZ259" s="203"/>
      <c r="DA259" s="203"/>
      <c r="DB259" s="203"/>
      <c r="DC259" s="203"/>
      <c r="DD259" s="203"/>
      <c r="DE259" s="203"/>
      <c r="DF259" s="203"/>
      <c r="DG259" s="203"/>
      <c r="DH259" s="203"/>
      <c r="DI259" s="203"/>
      <c r="DJ259" s="203"/>
      <c r="DK259" s="203"/>
      <c r="DL259" s="203"/>
      <c r="DM259" s="203"/>
      <c r="DN259" s="203"/>
      <c r="DO259" s="203"/>
      <c r="DP259" s="203"/>
      <c r="DQ259" s="203"/>
      <c r="DR259" s="203"/>
      <c r="DS259" s="203"/>
      <c r="DT259" s="203"/>
      <c r="DU259" s="203"/>
      <c r="DV259" s="203"/>
      <c r="DW259" s="203"/>
      <c r="DX259" s="203"/>
      <c r="DY259" s="203"/>
      <c r="DZ259" s="203"/>
      <c r="EA259" s="203"/>
      <c r="EB259" s="203"/>
      <c r="EC259" s="203"/>
      <c r="ED259" s="203"/>
      <c r="EE259" s="203"/>
      <c r="EF259" s="203"/>
      <c r="EG259" s="203"/>
      <c r="EH259" s="203"/>
      <c r="EI259" s="203"/>
      <c r="EJ259" s="203"/>
      <c r="EK259" s="203"/>
      <c r="EL259" s="203"/>
      <c r="EM259" s="203"/>
      <c r="EN259" s="203"/>
      <c r="EO259" s="203"/>
      <c r="EP259" s="203"/>
      <c r="EQ259" s="203"/>
      <c r="ER259" s="203"/>
      <c r="ES259" s="203"/>
      <c r="ET259" s="203"/>
      <c r="EU259" s="203"/>
      <c r="EV259" s="203"/>
      <c r="EW259" s="203"/>
      <c r="EX259" s="203"/>
      <c r="EY259" s="203"/>
      <c r="EZ259" s="203"/>
      <c r="FA259" s="203"/>
      <c r="FB259" s="203"/>
      <c r="FC259" s="203"/>
      <c r="FD259" s="203"/>
      <c r="FE259" s="203"/>
      <c r="FF259" s="203"/>
      <c r="FG259" s="203"/>
      <c r="FH259" s="203"/>
      <c r="FI259" s="203"/>
      <c r="FJ259" s="203"/>
      <c r="FK259" s="203"/>
      <c r="FL259" s="203"/>
      <c r="FM259" s="203"/>
      <c r="FN259" s="203"/>
      <c r="FO259" s="203"/>
      <c r="FP259" s="203"/>
      <c r="FQ259" s="203"/>
      <c r="FR259" s="203"/>
      <c r="FS259" s="203"/>
      <c r="FT259" s="203"/>
      <c r="FU259" s="203"/>
      <c r="FV259" s="203"/>
      <c r="FW259" s="203"/>
      <c r="FX259" s="203"/>
      <c r="FY259" s="203"/>
      <c r="FZ259" s="203"/>
      <c r="GA259" s="203"/>
      <c r="GB259" s="203"/>
      <c r="GC259" s="203"/>
      <c r="GD259" s="203"/>
      <c r="GE259" s="203"/>
      <c r="GF259" s="203"/>
      <c r="GG259" s="203"/>
      <c r="GH259" s="203"/>
      <c r="GI259" s="203"/>
      <c r="GJ259" s="203"/>
      <c r="GK259" s="203"/>
      <c r="GL259" s="203"/>
      <c r="GM259" s="203"/>
      <c r="GN259" s="203"/>
      <c r="GO259" s="203"/>
      <c r="GP259" s="203"/>
      <c r="GQ259" s="203"/>
      <c r="GR259" s="203"/>
      <c r="GS259" s="203"/>
      <c r="GT259" s="203"/>
      <c r="GU259" s="203"/>
      <c r="GV259" s="203"/>
      <c r="GW259" s="203"/>
      <c r="GX259" s="203"/>
      <c r="GY259" s="203"/>
      <c r="GZ259" s="203"/>
      <c r="HA259" s="203"/>
      <c r="HB259" s="203"/>
      <c r="HC259" s="203"/>
      <c r="HD259" s="203"/>
      <c r="HE259" s="203"/>
      <c r="HF259" s="203"/>
      <c r="HG259" s="203"/>
      <c r="HH259" s="203"/>
      <c r="HI259" s="203"/>
      <c r="HJ259" s="203"/>
      <c r="HK259" s="203"/>
      <c r="HL259" s="203"/>
      <c r="HM259" s="203"/>
      <c r="HN259" s="203"/>
      <c r="HO259" s="203"/>
      <c r="HP259" s="203"/>
      <c r="HQ259" s="203"/>
      <c r="HR259" s="203"/>
      <c r="HS259" s="203"/>
      <c r="HT259" s="203"/>
      <c r="HU259" s="203"/>
      <c r="HV259" s="203"/>
      <c r="HW259" s="203"/>
      <c r="HX259" s="203"/>
      <c r="HY259" s="203"/>
      <c r="HZ259" s="203"/>
      <c r="IA259" s="203"/>
      <c r="IB259" s="203"/>
    </row>
    <row r="260" s="63" customFormat="true" ht="18.75" hidden="false" customHeight="false" outlineLevel="0" collapsed="false">
      <c r="C260" s="202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4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5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  <c r="BK260" s="203"/>
      <c r="BL260" s="203"/>
      <c r="BM260" s="203"/>
      <c r="BN260" s="203"/>
      <c r="BO260" s="203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3"/>
      <c r="BZ260" s="203"/>
      <c r="CA260" s="203"/>
      <c r="CB260" s="203"/>
      <c r="CC260" s="203"/>
      <c r="CD260" s="203"/>
      <c r="CE260" s="203"/>
      <c r="CF260" s="203"/>
      <c r="CG260" s="203"/>
      <c r="CH260" s="203"/>
      <c r="CI260" s="203"/>
      <c r="CJ260" s="203"/>
      <c r="CK260" s="203"/>
      <c r="CL260" s="203"/>
      <c r="CM260" s="203"/>
      <c r="CN260" s="203"/>
      <c r="CO260" s="203"/>
      <c r="CP260" s="203"/>
      <c r="CQ260" s="203"/>
      <c r="CR260" s="203"/>
      <c r="CS260" s="203"/>
      <c r="CT260" s="203"/>
      <c r="CU260" s="203"/>
      <c r="CV260" s="203"/>
      <c r="CW260" s="203"/>
      <c r="CX260" s="203"/>
      <c r="CY260" s="203"/>
      <c r="CZ260" s="203"/>
      <c r="DA260" s="203"/>
      <c r="DB260" s="203"/>
      <c r="DC260" s="203"/>
      <c r="DD260" s="203"/>
      <c r="DE260" s="203"/>
      <c r="DF260" s="203"/>
      <c r="DG260" s="203"/>
      <c r="DH260" s="203"/>
      <c r="DI260" s="203"/>
      <c r="DJ260" s="203"/>
      <c r="DK260" s="203"/>
      <c r="DL260" s="203"/>
      <c r="DM260" s="203"/>
      <c r="DN260" s="203"/>
      <c r="DO260" s="203"/>
      <c r="DP260" s="203"/>
      <c r="DQ260" s="203"/>
      <c r="DR260" s="203"/>
      <c r="DS260" s="203"/>
      <c r="DT260" s="203"/>
      <c r="DU260" s="203"/>
      <c r="DV260" s="203"/>
      <c r="DW260" s="203"/>
      <c r="DX260" s="203"/>
      <c r="DY260" s="203"/>
      <c r="DZ260" s="203"/>
      <c r="EA260" s="203"/>
      <c r="EB260" s="203"/>
      <c r="EC260" s="203"/>
      <c r="ED260" s="203"/>
      <c r="EE260" s="203"/>
      <c r="EF260" s="203"/>
      <c r="EG260" s="203"/>
      <c r="EH260" s="203"/>
      <c r="EI260" s="203"/>
      <c r="EJ260" s="203"/>
      <c r="EK260" s="203"/>
      <c r="EL260" s="203"/>
      <c r="EM260" s="203"/>
      <c r="EN260" s="203"/>
      <c r="EO260" s="203"/>
      <c r="EP260" s="203"/>
      <c r="EQ260" s="203"/>
      <c r="ER260" s="203"/>
      <c r="ES260" s="203"/>
      <c r="ET260" s="203"/>
      <c r="EU260" s="203"/>
      <c r="EV260" s="203"/>
      <c r="EW260" s="203"/>
      <c r="EX260" s="203"/>
      <c r="EY260" s="203"/>
      <c r="EZ260" s="203"/>
      <c r="FA260" s="203"/>
      <c r="FB260" s="203"/>
      <c r="FC260" s="203"/>
      <c r="FD260" s="203"/>
      <c r="FE260" s="203"/>
      <c r="FF260" s="203"/>
      <c r="FG260" s="203"/>
      <c r="FH260" s="203"/>
      <c r="FI260" s="203"/>
      <c r="FJ260" s="203"/>
      <c r="FK260" s="203"/>
      <c r="FL260" s="203"/>
      <c r="FM260" s="203"/>
      <c r="FN260" s="203"/>
      <c r="FO260" s="203"/>
      <c r="FP260" s="203"/>
      <c r="FQ260" s="203"/>
      <c r="FR260" s="203"/>
      <c r="FS260" s="203"/>
      <c r="FT260" s="203"/>
      <c r="FU260" s="203"/>
      <c r="FV260" s="203"/>
      <c r="FW260" s="203"/>
      <c r="FX260" s="203"/>
      <c r="FY260" s="203"/>
      <c r="FZ260" s="203"/>
      <c r="GA260" s="203"/>
      <c r="GB260" s="203"/>
      <c r="GC260" s="203"/>
      <c r="GD260" s="203"/>
      <c r="GE260" s="203"/>
      <c r="GF260" s="203"/>
      <c r="GG260" s="203"/>
      <c r="GH260" s="203"/>
      <c r="GI260" s="203"/>
      <c r="GJ260" s="203"/>
      <c r="GK260" s="203"/>
      <c r="GL260" s="203"/>
      <c r="GM260" s="203"/>
      <c r="GN260" s="203"/>
      <c r="GO260" s="203"/>
      <c r="GP260" s="203"/>
      <c r="GQ260" s="203"/>
      <c r="GR260" s="203"/>
      <c r="GS260" s="203"/>
      <c r="GT260" s="203"/>
      <c r="GU260" s="203"/>
      <c r="GV260" s="203"/>
      <c r="GW260" s="203"/>
      <c r="GX260" s="203"/>
      <c r="GY260" s="203"/>
      <c r="GZ260" s="203"/>
      <c r="HA260" s="203"/>
      <c r="HB260" s="203"/>
      <c r="HC260" s="203"/>
      <c r="HD260" s="203"/>
      <c r="HE260" s="203"/>
      <c r="HF260" s="203"/>
      <c r="HG260" s="203"/>
      <c r="HH260" s="203"/>
      <c r="HI260" s="203"/>
      <c r="HJ260" s="203"/>
      <c r="HK260" s="203"/>
      <c r="HL260" s="203"/>
      <c r="HM260" s="203"/>
      <c r="HN260" s="203"/>
      <c r="HO260" s="203"/>
      <c r="HP260" s="203"/>
      <c r="HQ260" s="203"/>
      <c r="HR260" s="203"/>
      <c r="HS260" s="203"/>
      <c r="HT260" s="203"/>
      <c r="HU260" s="203"/>
      <c r="HV260" s="203"/>
      <c r="HW260" s="203"/>
      <c r="HX260" s="203"/>
      <c r="HY260" s="203"/>
      <c r="HZ260" s="203"/>
      <c r="IA260" s="203"/>
      <c r="IB260" s="203"/>
    </row>
    <row r="261" s="63" customFormat="true" ht="18.75" hidden="false" customHeight="false" outlineLevel="0" collapsed="false">
      <c r="C261" s="202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4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5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  <c r="BK261" s="203"/>
      <c r="BL261" s="203"/>
      <c r="BM261" s="203"/>
      <c r="BN261" s="203"/>
      <c r="BO261" s="203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3"/>
      <c r="BZ261" s="203"/>
      <c r="CA261" s="203"/>
      <c r="CB261" s="203"/>
      <c r="CC261" s="203"/>
      <c r="CD261" s="203"/>
      <c r="CE261" s="203"/>
      <c r="CF261" s="203"/>
      <c r="CG261" s="203"/>
      <c r="CH261" s="203"/>
      <c r="CI261" s="203"/>
      <c r="CJ261" s="203"/>
      <c r="CK261" s="203"/>
      <c r="CL261" s="203"/>
      <c r="CM261" s="203"/>
      <c r="CN261" s="203"/>
      <c r="CO261" s="203"/>
      <c r="CP261" s="203"/>
      <c r="CQ261" s="203"/>
      <c r="CR261" s="203"/>
      <c r="CS261" s="203"/>
      <c r="CT261" s="203"/>
      <c r="CU261" s="203"/>
      <c r="CV261" s="203"/>
      <c r="CW261" s="203"/>
      <c r="CX261" s="203"/>
      <c r="CY261" s="203"/>
      <c r="CZ261" s="203"/>
      <c r="DA261" s="203"/>
      <c r="DB261" s="203"/>
      <c r="DC261" s="203"/>
      <c r="DD261" s="203"/>
      <c r="DE261" s="203"/>
      <c r="DF261" s="203"/>
      <c r="DG261" s="203"/>
      <c r="DH261" s="203"/>
      <c r="DI261" s="203"/>
      <c r="DJ261" s="203"/>
      <c r="DK261" s="203"/>
      <c r="DL261" s="203"/>
      <c r="DM261" s="203"/>
      <c r="DN261" s="203"/>
      <c r="DO261" s="203"/>
      <c r="DP261" s="203"/>
      <c r="DQ261" s="203"/>
      <c r="DR261" s="203"/>
      <c r="DS261" s="203"/>
      <c r="DT261" s="203"/>
      <c r="DU261" s="203"/>
      <c r="DV261" s="203"/>
      <c r="DW261" s="203"/>
      <c r="DX261" s="203"/>
      <c r="DY261" s="203"/>
      <c r="DZ261" s="203"/>
      <c r="EA261" s="203"/>
      <c r="EB261" s="203"/>
      <c r="EC261" s="203"/>
      <c r="ED261" s="203"/>
      <c r="EE261" s="203"/>
      <c r="EF261" s="203"/>
      <c r="EG261" s="203"/>
      <c r="EH261" s="203"/>
      <c r="EI261" s="203"/>
      <c r="EJ261" s="203"/>
      <c r="EK261" s="203"/>
      <c r="EL261" s="203"/>
      <c r="EM261" s="203"/>
      <c r="EN261" s="203"/>
      <c r="EO261" s="203"/>
      <c r="EP261" s="203"/>
      <c r="EQ261" s="203"/>
      <c r="ER261" s="203"/>
      <c r="ES261" s="203"/>
      <c r="ET261" s="203"/>
      <c r="EU261" s="203"/>
      <c r="EV261" s="203"/>
      <c r="EW261" s="203"/>
      <c r="EX261" s="203"/>
      <c r="EY261" s="203"/>
      <c r="EZ261" s="203"/>
      <c r="FA261" s="203"/>
      <c r="FB261" s="203"/>
      <c r="FC261" s="203"/>
      <c r="FD261" s="203"/>
      <c r="FE261" s="203"/>
      <c r="FF261" s="203"/>
      <c r="FG261" s="203"/>
      <c r="FH261" s="203"/>
      <c r="FI261" s="203"/>
      <c r="FJ261" s="203"/>
      <c r="FK261" s="203"/>
      <c r="FL261" s="203"/>
      <c r="FM261" s="203"/>
      <c r="FN261" s="203"/>
      <c r="FO261" s="203"/>
      <c r="FP261" s="203"/>
      <c r="FQ261" s="203"/>
      <c r="FR261" s="203"/>
      <c r="FS261" s="203"/>
      <c r="FT261" s="203"/>
      <c r="FU261" s="203"/>
      <c r="FV261" s="203"/>
      <c r="FW261" s="203"/>
      <c r="FX261" s="203"/>
      <c r="FY261" s="203"/>
      <c r="FZ261" s="203"/>
      <c r="GA261" s="203"/>
      <c r="GB261" s="203"/>
      <c r="GC261" s="203"/>
      <c r="GD261" s="203"/>
      <c r="GE261" s="203"/>
      <c r="GF261" s="203"/>
      <c r="GG261" s="203"/>
      <c r="GH261" s="203"/>
      <c r="GI261" s="203"/>
      <c r="GJ261" s="203"/>
      <c r="GK261" s="203"/>
      <c r="GL261" s="203"/>
      <c r="GM261" s="203"/>
      <c r="GN261" s="203"/>
      <c r="GO261" s="203"/>
      <c r="GP261" s="203"/>
      <c r="GQ261" s="203"/>
      <c r="GR261" s="203"/>
      <c r="GS261" s="203"/>
      <c r="GT261" s="203"/>
      <c r="GU261" s="203"/>
      <c r="GV261" s="203"/>
      <c r="GW261" s="203"/>
      <c r="GX261" s="203"/>
      <c r="GY261" s="203"/>
      <c r="GZ261" s="203"/>
      <c r="HA261" s="203"/>
      <c r="HB261" s="203"/>
      <c r="HC261" s="203"/>
      <c r="HD261" s="203"/>
      <c r="HE261" s="203"/>
      <c r="HF261" s="203"/>
      <c r="HG261" s="203"/>
      <c r="HH261" s="203"/>
      <c r="HI261" s="203"/>
      <c r="HJ261" s="203"/>
      <c r="HK261" s="203"/>
      <c r="HL261" s="203"/>
      <c r="HM261" s="203"/>
      <c r="HN261" s="203"/>
      <c r="HO261" s="203"/>
      <c r="HP261" s="203"/>
      <c r="HQ261" s="203"/>
      <c r="HR261" s="203"/>
      <c r="HS261" s="203"/>
      <c r="HT261" s="203"/>
      <c r="HU261" s="203"/>
      <c r="HV261" s="203"/>
      <c r="HW261" s="203"/>
      <c r="HX261" s="203"/>
      <c r="HY261" s="203"/>
      <c r="HZ261" s="203"/>
      <c r="IA261" s="203"/>
      <c r="IB261" s="203"/>
    </row>
    <row r="262" s="63" customFormat="true" ht="18.75" hidden="false" customHeight="false" outlineLevel="0" collapsed="false">
      <c r="C262" s="202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4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5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3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EY262" s="203"/>
      <c r="EZ262" s="203"/>
      <c r="FA262" s="203"/>
      <c r="FB262" s="203"/>
      <c r="FC262" s="203"/>
      <c r="FD262" s="203"/>
      <c r="FE262" s="203"/>
      <c r="FF262" s="203"/>
      <c r="FG262" s="203"/>
      <c r="FH262" s="203"/>
      <c r="FI262" s="203"/>
      <c r="FJ262" s="203"/>
      <c r="FK262" s="203"/>
      <c r="FL262" s="203"/>
      <c r="FM262" s="203"/>
      <c r="FN262" s="203"/>
      <c r="FO262" s="203"/>
      <c r="FP262" s="203"/>
      <c r="FQ262" s="203"/>
      <c r="FR262" s="203"/>
      <c r="FS262" s="203"/>
      <c r="FT262" s="203"/>
      <c r="FU262" s="203"/>
      <c r="FV262" s="203"/>
      <c r="FW262" s="203"/>
      <c r="FX262" s="203"/>
      <c r="FY262" s="203"/>
      <c r="FZ262" s="203"/>
      <c r="GA262" s="203"/>
      <c r="GB262" s="203"/>
      <c r="GC262" s="203"/>
      <c r="GD262" s="203"/>
      <c r="GE262" s="203"/>
      <c r="GF262" s="203"/>
      <c r="GG262" s="203"/>
      <c r="GH262" s="203"/>
      <c r="GI262" s="203"/>
      <c r="GJ262" s="203"/>
      <c r="GK262" s="203"/>
      <c r="GL262" s="203"/>
      <c r="GM262" s="203"/>
      <c r="GN262" s="203"/>
      <c r="GO262" s="203"/>
      <c r="GP262" s="203"/>
      <c r="GQ262" s="203"/>
      <c r="GR262" s="203"/>
      <c r="GS262" s="203"/>
      <c r="GT262" s="203"/>
      <c r="GU262" s="203"/>
      <c r="GV262" s="203"/>
      <c r="GW262" s="203"/>
      <c r="GX262" s="203"/>
      <c r="GY262" s="203"/>
      <c r="GZ262" s="203"/>
      <c r="HA262" s="203"/>
      <c r="HB262" s="203"/>
      <c r="HC262" s="203"/>
      <c r="HD262" s="203"/>
      <c r="HE262" s="203"/>
      <c r="HF262" s="203"/>
      <c r="HG262" s="203"/>
      <c r="HH262" s="203"/>
      <c r="HI262" s="203"/>
      <c r="HJ262" s="203"/>
      <c r="HK262" s="203"/>
      <c r="HL262" s="203"/>
      <c r="HM262" s="203"/>
      <c r="HN262" s="203"/>
      <c r="HO262" s="203"/>
      <c r="HP262" s="203"/>
      <c r="HQ262" s="203"/>
      <c r="HR262" s="203"/>
      <c r="HS262" s="203"/>
      <c r="HT262" s="203"/>
      <c r="HU262" s="203"/>
      <c r="HV262" s="203"/>
      <c r="HW262" s="203"/>
      <c r="HX262" s="203"/>
      <c r="HY262" s="203"/>
      <c r="HZ262" s="203"/>
      <c r="IA262" s="203"/>
      <c r="IB262" s="203"/>
    </row>
    <row r="263" s="63" customFormat="true" ht="18.75" hidden="false" customHeight="false" outlineLevel="0" collapsed="false">
      <c r="C263" s="202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4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5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3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  <c r="EY263" s="203"/>
      <c r="EZ263" s="203"/>
      <c r="FA263" s="203"/>
      <c r="FB263" s="203"/>
      <c r="FC263" s="203"/>
      <c r="FD263" s="203"/>
      <c r="FE263" s="203"/>
      <c r="FF263" s="203"/>
      <c r="FG263" s="203"/>
      <c r="FH263" s="203"/>
      <c r="FI263" s="203"/>
      <c r="FJ263" s="203"/>
      <c r="FK263" s="203"/>
      <c r="FL263" s="203"/>
      <c r="FM263" s="203"/>
      <c r="FN263" s="203"/>
      <c r="FO263" s="203"/>
      <c r="FP263" s="203"/>
      <c r="FQ263" s="203"/>
      <c r="FR263" s="203"/>
      <c r="FS263" s="203"/>
      <c r="FT263" s="203"/>
      <c r="FU263" s="203"/>
      <c r="FV263" s="203"/>
      <c r="FW263" s="203"/>
      <c r="FX263" s="203"/>
      <c r="FY263" s="203"/>
      <c r="FZ263" s="203"/>
      <c r="GA263" s="203"/>
      <c r="GB263" s="203"/>
      <c r="GC263" s="203"/>
      <c r="GD263" s="203"/>
      <c r="GE263" s="203"/>
      <c r="GF263" s="203"/>
      <c r="GG263" s="203"/>
      <c r="GH263" s="203"/>
      <c r="GI263" s="203"/>
      <c r="GJ263" s="203"/>
      <c r="GK263" s="203"/>
      <c r="GL263" s="203"/>
      <c r="GM263" s="203"/>
      <c r="GN263" s="203"/>
      <c r="GO263" s="203"/>
      <c r="GP263" s="203"/>
      <c r="GQ263" s="203"/>
      <c r="GR263" s="203"/>
      <c r="GS263" s="203"/>
      <c r="GT263" s="203"/>
      <c r="GU263" s="203"/>
      <c r="GV263" s="203"/>
      <c r="GW263" s="203"/>
      <c r="GX263" s="203"/>
      <c r="GY263" s="203"/>
      <c r="GZ263" s="203"/>
      <c r="HA263" s="203"/>
      <c r="HB263" s="203"/>
      <c r="HC263" s="203"/>
      <c r="HD263" s="203"/>
      <c r="HE263" s="203"/>
      <c r="HF263" s="203"/>
      <c r="HG263" s="203"/>
      <c r="HH263" s="203"/>
      <c r="HI263" s="203"/>
      <c r="HJ263" s="203"/>
      <c r="HK263" s="203"/>
      <c r="HL263" s="203"/>
      <c r="HM263" s="203"/>
      <c r="HN263" s="203"/>
      <c r="HO263" s="203"/>
      <c r="HP263" s="203"/>
      <c r="HQ263" s="203"/>
      <c r="HR263" s="203"/>
      <c r="HS263" s="203"/>
      <c r="HT263" s="203"/>
      <c r="HU263" s="203"/>
      <c r="HV263" s="203"/>
      <c r="HW263" s="203"/>
      <c r="HX263" s="203"/>
      <c r="HY263" s="203"/>
      <c r="HZ263" s="203"/>
      <c r="IA263" s="203"/>
      <c r="IB263" s="203"/>
    </row>
    <row r="264" s="63" customFormat="true" ht="18.75" hidden="false" customHeight="false" outlineLevel="0" collapsed="false">
      <c r="C264" s="202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4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5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203"/>
      <c r="BM264" s="203"/>
      <c r="BN264" s="203"/>
      <c r="BO264" s="203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3"/>
      <c r="BZ264" s="203"/>
      <c r="CA264" s="203"/>
      <c r="CB264" s="203"/>
      <c r="CC264" s="203"/>
      <c r="CD264" s="203"/>
      <c r="CE264" s="203"/>
      <c r="CF264" s="203"/>
      <c r="CG264" s="203"/>
      <c r="CH264" s="203"/>
      <c r="CI264" s="203"/>
      <c r="CJ264" s="203"/>
      <c r="CK264" s="203"/>
      <c r="CL264" s="203"/>
      <c r="CM264" s="203"/>
      <c r="CN264" s="203"/>
      <c r="CO264" s="203"/>
      <c r="CP264" s="203"/>
      <c r="CQ264" s="203"/>
      <c r="CR264" s="203"/>
      <c r="CS264" s="203"/>
      <c r="CT264" s="203"/>
      <c r="CU264" s="203"/>
      <c r="CV264" s="203"/>
      <c r="CW264" s="203"/>
      <c r="CX264" s="203"/>
      <c r="CY264" s="203"/>
      <c r="CZ264" s="203"/>
      <c r="DA264" s="203"/>
      <c r="DB264" s="203"/>
      <c r="DC264" s="203"/>
      <c r="DD264" s="203"/>
      <c r="DE264" s="203"/>
      <c r="DF264" s="203"/>
      <c r="DG264" s="203"/>
      <c r="DH264" s="203"/>
      <c r="DI264" s="203"/>
      <c r="DJ264" s="203"/>
      <c r="DK264" s="203"/>
      <c r="DL264" s="203"/>
      <c r="DM264" s="203"/>
      <c r="DN264" s="203"/>
      <c r="DO264" s="203"/>
      <c r="DP264" s="203"/>
      <c r="DQ264" s="203"/>
      <c r="DR264" s="203"/>
      <c r="DS264" s="203"/>
      <c r="DT264" s="203"/>
      <c r="DU264" s="203"/>
      <c r="DV264" s="203"/>
      <c r="DW264" s="203"/>
      <c r="DX264" s="203"/>
      <c r="DY264" s="203"/>
      <c r="DZ264" s="203"/>
      <c r="EA264" s="203"/>
      <c r="EB264" s="203"/>
      <c r="EC264" s="203"/>
      <c r="ED264" s="203"/>
      <c r="EE264" s="203"/>
      <c r="EF264" s="203"/>
      <c r="EG264" s="203"/>
      <c r="EH264" s="203"/>
      <c r="EI264" s="203"/>
      <c r="EJ264" s="203"/>
      <c r="EK264" s="203"/>
      <c r="EL264" s="203"/>
      <c r="EM264" s="203"/>
      <c r="EN264" s="203"/>
      <c r="EO264" s="203"/>
      <c r="EP264" s="203"/>
      <c r="EQ264" s="203"/>
      <c r="ER264" s="203"/>
      <c r="ES264" s="203"/>
      <c r="ET264" s="203"/>
      <c r="EU264" s="203"/>
      <c r="EV264" s="203"/>
      <c r="EW264" s="203"/>
      <c r="EX264" s="203"/>
      <c r="EY264" s="203"/>
      <c r="EZ264" s="203"/>
      <c r="FA264" s="203"/>
      <c r="FB264" s="203"/>
      <c r="FC264" s="203"/>
      <c r="FD264" s="203"/>
      <c r="FE264" s="203"/>
      <c r="FF264" s="203"/>
      <c r="FG264" s="203"/>
      <c r="FH264" s="203"/>
      <c r="FI264" s="203"/>
      <c r="FJ264" s="203"/>
      <c r="FK264" s="203"/>
      <c r="FL264" s="203"/>
      <c r="FM264" s="203"/>
      <c r="FN264" s="203"/>
      <c r="FO264" s="203"/>
      <c r="FP264" s="203"/>
      <c r="FQ264" s="203"/>
      <c r="FR264" s="203"/>
      <c r="FS264" s="203"/>
      <c r="FT264" s="203"/>
      <c r="FU264" s="203"/>
      <c r="FV264" s="203"/>
      <c r="FW264" s="203"/>
      <c r="FX264" s="203"/>
      <c r="FY264" s="203"/>
      <c r="FZ264" s="203"/>
      <c r="GA264" s="203"/>
      <c r="GB264" s="203"/>
      <c r="GC264" s="203"/>
      <c r="GD264" s="203"/>
      <c r="GE264" s="203"/>
      <c r="GF264" s="203"/>
      <c r="GG264" s="203"/>
      <c r="GH264" s="203"/>
      <c r="GI264" s="203"/>
      <c r="GJ264" s="203"/>
      <c r="GK264" s="203"/>
      <c r="GL264" s="203"/>
      <c r="GM264" s="203"/>
      <c r="GN264" s="203"/>
      <c r="GO264" s="203"/>
      <c r="GP264" s="203"/>
      <c r="GQ264" s="203"/>
      <c r="GR264" s="203"/>
      <c r="GS264" s="203"/>
      <c r="GT264" s="203"/>
      <c r="GU264" s="203"/>
      <c r="GV264" s="203"/>
      <c r="GW264" s="203"/>
      <c r="GX264" s="203"/>
      <c r="GY264" s="203"/>
      <c r="GZ264" s="203"/>
      <c r="HA264" s="203"/>
      <c r="HB264" s="203"/>
      <c r="HC264" s="203"/>
      <c r="HD264" s="203"/>
      <c r="HE264" s="203"/>
      <c r="HF264" s="203"/>
      <c r="HG264" s="203"/>
      <c r="HH264" s="203"/>
      <c r="HI264" s="203"/>
      <c r="HJ264" s="203"/>
      <c r="HK264" s="203"/>
      <c r="HL264" s="203"/>
      <c r="HM264" s="203"/>
      <c r="HN264" s="203"/>
      <c r="HO264" s="203"/>
      <c r="HP264" s="203"/>
      <c r="HQ264" s="203"/>
      <c r="HR264" s="203"/>
      <c r="HS264" s="203"/>
      <c r="HT264" s="203"/>
      <c r="HU264" s="203"/>
      <c r="HV264" s="203"/>
      <c r="HW264" s="203"/>
      <c r="HX264" s="203"/>
      <c r="HY264" s="203"/>
      <c r="HZ264" s="203"/>
      <c r="IA264" s="203"/>
      <c r="IB264" s="203"/>
    </row>
    <row r="265" s="63" customFormat="true" ht="18.75" hidden="false" customHeight="false" outlineLevel="0" collapsed="false">
      <c r="C265" s="202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4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5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203"/>
      <c r="BM265" s="203"/>
      <c r="BN265" s="203"/>
      <c r="BO265" s="203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3"/>
      <c r="BZ265" s="203"/>
      <c r="CA265" s="203"/>
      <c r="CB265" s="203"/>
      <c r="CC265" s="203"/>
      <c r="CD265" s="203"/>
      <c r="CE265" s="203"/>
      <c r="CF265" s="203"/>
      <c r="CG265" s="203"/>
      <c r="CH265" s="203"/>
      <c r="CI265" s="203"/>
      <c r="CJ265" s="203"/>
      <c r="CK265" s="203"/>
      <c r="CL265" s="203"/>
      <c r="CM265" s="203"/>
      <c r="CN265" s="203"/>
      <c r="CO265" s="203"/>
      <c r="CP265" s="203"/>
      <c r="CQ265" s="203"/>
      <c r="CR265" s="203"/>
      <c r="CS265" s="203"/>
      <c r="CT265" s="203"/>
      <c r="CU265" s="203"/>
      <c r="CV265" s="203"/>
      <c r="CW265" s="203"/>
      <c r="CX265" s="203"/>
      <c r="CY265" s="203"/>
      <c r="CZ265" s="203"/>
      <c r="DA265" s="203"/>
      <c r="DB265" s="203"/>
      <c r="DC265" s="203"/>
      <c r="DD265" s="203"/>
      <c r="DE265" s="203"/>
      <c r="DF265" s="203"/>
      <c r="DG265" s="203"/>
      <c r="DH265" s="203"/>
      <c r="DI265" s="203"/>
      <c r="DJ265" s="203"/>
      <c r="DK265" s="203"/>
      <c r="DL265" s="203"/>
      <c r="DM265" s="203"/>
      <c r="DN265" s="203"/>
      <c r="DO265" s="203"/>
      <c r="DP265" s="203"/>
      <c r="DQ265" s="203"/>
      <c r="DR265" s="203"/>
      <c r="DS265" s="203"/>
      <c r="DT265" s="203"/>
      <c r="DU265" s="203"/>
      <c r="DV265" s="203"/>
      <c r="DW265" s="203"/>
      <c r="DX265" s="203"/>
      <c r="DY265" s="203"/>
      <c r="DZ265" s="203"/>
      <c r="EA265" s="203"/>
      <c r="EB265" s="203"/>
      <c r="EC265" s="203"/>
      <c r="ED265" s="203"/>
      <c r="EE265" s="203"/>
      <c r="EF265" s="203"/>
      <c r="EG265" s="203"/>
      <c r="EH265" s="203"/>
      <c r="EI265" s="203"/>
      <c r="EJ265" s="203"/>
      <c r="EK265" s="203"/>
      <c r="EL265" s="203"/>
      <c r="EM265" s="203"/>
      <c r="EN265" s="203"/>
      <c r="EO265" s="203"/>
      <c r="EP265" s="203"/>
      <c r="EQ265" s="203"/>
      <c r="ER265" s="203"/>
      <c r="ES265" s="203"/>
      <c r="ET265" s="203"/>
      <c r="EU265" s="203"/>
      <c r="EV265" s="203"/>
      <c r="EW265" s="203"/>
      <c r="EX265" s="203"/>
      <c r="EY265" s="203"/>
      <c r="EZ265" s="203"/>
      <c r="FA265" s="203"/>
      <c r="FB265" s="203"/>
      <c r="FC265" s="203"/>
      <c r="FD265" s="203"/>
      <c r="FE265" s="203"/>
      <c r="FF265" s="203"/>
      <c r="FG265" s="203"/>
      <c r="FH265" s="203"/>
      <c r="FI265" s="203"/>
      <c r="FJ265" s="203"/>
      <c r="FK265" s="203"/>
      <c r="FL265" s="203"/>
      <c r="FM265" s="203"/>
      <c r="FN265" s="203"/>
      <c r="FO265" s="203"/>
      <c r="FP265" s="203"/>
      <c r="FQ265" s="203"/>
      <c r="FR265" s="203"/>
      <c r="FS265" s="203"/>
      <c r="FT265" s="203"/>
      <c r="FU265" s="203"/>
      <c r="FV265" s="203"/>
      <c r="FW265" s="203"/>
      <c r="FX265" s="203"/>
      <c r="FY265" s="203"/>
      <c r="FZ265" s="203"/>
      <c r="GA265" s="203"/>
      <c r="GB265" s="203"/>
      <c r="GC265" s="203"/>
      <c r="GD265" s="203"/>
      <c r="GE265" s="203"/>
      <c r="GF265" s="203"/>
      <c r="GG265" s="203"/>
      <c r="GH265" s="203"/>
      <c r="GI265" s="203"/>
      <c r="GJ265" s="203"/>
      <c r="GK265" s="203"/>
      <c r="GL265" s="203"/>
      <c r="GM265" s="203"/>
      <c r="GN265" s="203"/>
      <c r="GO265" s="203"/>
      <c r="GP265" s="203"/>
      <c r="GQ265" s="203"/>
      <c r="GR265" s="203"/>
      <c r="GS265" s="203"/>
      <c r="GT265" s="203"/>
      <c r="GU265" s="203"/>
      <c r="GV265" s="203"/>
      <c r="GW265" s="203"/>
      <c r="GX265" s="203"/>
      <c r="GY265" s="203"/>
      <c r="GZ265" s="203"/>
      <c r="HA265" s="203"/>
      <c r="HB265" s="203"/>
      <c r="HC265" s="203"/>
      <c r="HD265" s="203"/>
      <c r="HE265" s="203"/>
      <c r="HF265" s="203"/>
      <c r="HG265" s="203"/>
      <c r="HH265" s="203"/>
      <c r="HI265" s="203"/>
      <c r="HJ265" s="203"/>
      <c r="HK265" s="203"/>
      <c r="HL265" s="203"/>
      <c r="HM265" s="203"/>
      <c r="HN265" s="203"/>
      <c r="HO265" s="203"/>
      <c r="HP265" s="203"/>
      <c r="HQ265" s="203"/>
      <c r="HR265" s="203"/>
      <c r="HS265" s="203"/>
      <c r="HT265" s="203"/>
      <c r="HU265" s="203"/>
      <c r="HV265" s="203"/>
      <c r="HW265" s="203"/>
      <c r="HX265" s="203"/>
      <c r="HY265" s="203"/>
      <c r="HZ265" s="203"/>
      <c r="IA265" s="203"/>
      <c r="IB265" s="203"/>
    </row>
    <row r="266" s="63" customFormat="true" ht="18.75" hidden="false" customHeight="false" outlineLevel="0" collapsed="false">
      <c r="C266" s="202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4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5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203"/>
      <c r="BM266" s="203"/>
      <c r="BN266" s="203"/>
      <c r="BO266" s="203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3"/>
      <c r="BZ266" s="203"/>
      <c r="CA266" s="203"/>
      <c r="CB266" s="203"/>
      <c r="CC266" s="203"/>
      <c r="CD266" s="203"/>
      <c r="CE266" s="203"/>
      <c r="CF266" s="203"/>
      <c r="CG266" s="203"/>
      <c r="CH266" s="203"/>
      <c r="CI266" s="203"/>
      <c r="CJ266" s="203"/>
      <c r="CK266" s="203"/>
      <c r="CL266" s="203"/>
      <c r="CM266" s="203"/>
      <c r="CN266" s="203"/>
      <c r="CO266" s="203"/>
      <c r="CP266" s="203"/>
      <c r="CQ266" s="203"/>
      <c r="CR266" s="203"/>
      <c r="CS266" s="203"/>
      <c r="CT266" s="203"/>
      <c r="CU266" s="203"/>
      <c r="CV266" s="203"/>
      <c r="CW266" s="203"/>
      <c r="CX266" s="203"/>
      <c r="CY266" s="203"/>
      <c r="CZ266" s="203"/>
      <c r="DA266" s="203"/>
      <c r="DB266" s="203"/>
      <c r="DC266" s="203"/>
      <c r="DD266" s="203"/>
      <c r="DE266" s="203"/>
      <c r="DF266" s="203"/>
      <c r="DG266" s="203"/>
      <c r="DH266" s="203"/>
      <c r="DI266" s="203"/>
      <c r="DJ266" s="203"/>
      <c r="DK266" s="203"/>
      <c r="DL266" s="203"/>
      <c r="DM266" s="203"/>
      <c r="DN266" s="203"/>
      <c r="DO266" s="203"/>
      <c r="DP266" s="203"/>
      <c r="DQ266" s="203"/>
      <c r="DR266" s="203"/>
      <c r="DS266" s="203"/>
      <c r="DT266" s="203"/>
      <c r="DU266" s="203"/>
      <c r="DV266" s="203"/>
      <c r="DW266" s="203"/>
      <c r="DX266" s="203"/>
      <c r="DY266" s="203"/>
      <c r="DZ266" s="203"/>
      <c r="EA266" s="203"/>
      <c r="EB266" s="203"/>
      <c r="EC266" s="203"/>
      <c r="ED266" s="203"/>
      <c r="EE266" s="203"/>
      <c r="EF266" s="203"/>
      <c r="EG266" s="203"/>
      <c r="EH266" s="203"/>
      <c r="EI266" s="203"/>
      <c r="EJ266" s="203"/>
      <c r="EK266" s="203"/>
      <c r="EL266" s="203"/>
      <c r="EM266" s="203"/>
      <c r="EN266" s="203"/>
      <c r="EO266" s="203"/>
      <c r="EP266" s="203"/>
      <c r="EQ266" s="203"/>
      <c r="ER266" s="203"/>
      <c r="ES266" s="203"/>
      <c r="ET266" s="203"/>
      <c r="EU266" s="203"/>
      <c r="EV266" s="203"/>
      <c r="EW266" s="203"/>
      <c r="EX266" s="203"/>
      <c r="EY266" s="203"/>
      <c r="EZ266" s="203"/>
      <c r="FA266" s="203"/>
      <c r="FB266" s="203"/>
      <c r="FC266" s="203"/>
      <c r="FD266" s="203"/>
      <c r="FE266" s="203"/>
      <c r="FF266" s="203"/>
      <c r="FG266" s="203"/>
      <c r="FH266" s="203"/>
      <c r="FI266" s="203"/>
      <c r="FJ266" s="203"/>
      <c r="FK266" s="203"/>
      <c r="FL266" s="203"/>
      <c r="FM266" s="203"/>
      <c r="FN266" s="203"/>
      <c r="FO266" s="203"/>
      <c r="FP266" s="203"/>
      <c r="FQ266" s="203"/>
      <c r="FR266" s="203"/>
      <c r="FS266" s="203"/>
      <c r="FT266" s="203"/>
      <c r="FU266" s="203"/>
      <c r="FV266" s="203"/>
      <c r="FW266" s="203"/>
      <c r="FX266" s="203"/>
      <c r="FY266" s="203"/>
      <c r="FZ266" s="203"/>
      <c r="GA266" s="203"/>
      <c r="GB266" s="203"/>
      <c r="GC266" s="203"/>
      <c r="GD266" s="203"/>
      <c r="GE266" s="203"/>
      <c r="GF266" s="203"/>
      <c r="GG266" s="203"/>
      <c r="GH266" s="203"/>
      <c r="GI266" s="203"/>
      <c r="GJ266" s="203"/>
      <c r="GK266" s="203"/>
      <c r="GL266" s="203"/>
      <c r="GM266" s="203"/>
      <c r="GN266" s="203"/>
      <c r="GO266" s="203"/>
      <c r="GP266" s="203"/>
      <c r="GQ266" s="203"/>
      <c r="GR266" s="203"/>
      <c r="GS266" s="203"/>
      <c r="GT266" s="203"/>
      <c r="GU266" s="203"/>
      <c r="GV266" s="203"/>
      <c r="GW266" s="203"/>
      <c r="GX266" s="203"/>
      <c r="GY266" s="203"/>
      <c r="GZ266" s="203"/>
      <c r="HA266" s="203"/>
      <c r="HB266" s="203"/>
      <c r="HC266" s="203"/>
      <c r="HD266" s="203"/>
      <c r="HE266" s="203"/>
      <c r="HF266" s="203"/>
      <c r="HG266" s="203"/>
      <c r="HH266" s="203"/>
      <c r="HI266" s="203"/>
      <c r="HJ266" s="203"/>
      <c r="HK266" s="203"/>
      <c r="HL266" s="203"/>
      <c r="HM266" s="203"/>
      <c r="HN266" s="203"/>
      <c r="HO266" s="203"/>
      <c r="HP266" s="203"/>
      <c r="HQ266" s="203"/>
      <c r="HR266" s="203"/>
      <c r="HS266" s="203"/>
      <c r="HT266" s="203"/>
      <c r="HU266" s="203"/>
      <c r="HV266" s="203"/>
      <c r="HW266" s="203"/>
      <c r="HX266" s="203"/>
      <c r="HY266" s="203"/>
      <c r="HZ266" s="203"/>
      <c r="IA266" s="203"/>
      <c r="IB266" s="203"/>
    </row>
    <row r="267" s="63" customFormat="true" ht="18.75" hidden="false" customHeight="false" outlineLevel="0" collapsed="false">
      <c r="C267" s="202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4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5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  <c r="BK267" s="203"/>
      <c r="BL267" s="203"/>
      <c r="BM267" s="203"/>
      <c r="BN267" s="203"/>
      <c r="BO267" s="203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3"/>
      <c r="BZ267" s="203"/>
      <c r="CA267" s="203"/>
      <c r="CB267" s="203"/>
      <c r="CC267" s="203"/>
      <c r="CD267" s="203"/>
      <c r="CE267" s="203"/>
      <c r="CF267" s="203"/>
      <c r="CG267" s="203"/>
      <c r="CH267" s="203"/>
      <c r="CI267" s="203"/>
      <c r="CJ267" s="203"/>
      <c r="CK267" s="203"/>
      <c r="CL267" s="203"/>
      <c r="CM267" s="203"/>
      <c r="CN267" s="203"/>
      <c r="CO267" s="203"/>
      <c r="CP267" s="203"/>
      <c r="CQ267" s="203"/>
      <c r="CR267" s="203"/>
      <c r="CS267" s="203"/>
      <c r="CT267" s="203"/>
      <c r="CU267" s="203"/>
      <c r="CV267" s="203"/>
      <c r="CW267" s="203"/>
      <c r="CX267" s="203"/>
      <c r="CY267" s="203"/>
      <c r="CZ267" s="203"/>
      <c r="DA267" s="203"/>
      <c r="DB267" s="203"/>
      <c r="DC267" s="203"/>
      <c r="DD267" s="203"/>
      <c r="DE267" s="203"/>
      <c r="DF267" s="203"/>
      <c r="DG267" s="203"/>
      <c r="DH267" s="203"/>
      <c r="DI267" s="203"/>
      <c r="DJ267" s="203"/>
      <c r="DK267" s="203"/>
      <c r="DL267" s="203"/>
      <c r="DM267" s="203"/>
      <c r="DN267" s="203"/>
      <c r="DO267" s="203"/>
      <c r="DP267" s="203"/>
      <c r="DQ267" s="203"/>
      <c r="DR267" s="203"/>
      <c r="DS267" s="203"/>
      <c r="DT267" s="203"/>
      <c r="DU267" s="203"/>
      <c r="DV267" s="203"/>
      <c r="DW267" s="203"/>
      <c r="DX267" s="203"/>
      <c r="DY267" s="203"/>
      <c r="DZ267" s="203"/>
      <c r="EA267" s="203"/>
      <c r="EB267" s="203"/>
      <c r="EC267" s="203"/>
      <c r="ED267" s="203"/>
      <c r="EE267" s="203"/>
      <c r="EF267" s="203"/>
      <c r="EG267" s="203"/>
      <c r="EH267" s="203"/>
      <c r="EI267" s="203"/>
      <c r="EJ267" s="203"/>
      <c r="EK267" s="203"/>
      <c r="EL267" s="203"/>
      <c r="EM267" s="203"/>
      <c r="EN267" s="203"/>
      <c r="EO267" s="203"/>
      <c r="EP267" s="203"/>
      <c r="EQ267" s="203"/>
      <c r="ER267" s="203"/>
      <c r="ES267" s="203"/>
      <c r="ET267" s="203"/>
      <c r="EU267" s="203"/>
      <c r="EV267" s="203"/>
      <c r="EW267" s="203"/>
      <c r="EX267" s="203"/>
      <c r="EY267" s="203"/>
      <c r="EZ267" s="203"/>
      <c r="FA267" s="203"/>
      <c r="FB267" s="203"/>
      <c r="FC267" s="203"/>
      <c r="FD267" s="203"/>
      <c r="FE267" s="203"/>
      <c r="FF267" s="203"/>
      <c r="FG267" s="203"/>
      <c r="FH267" s="203"/>
      <c r="FI267" s="203"/>
      <c r="FJ267" s="203"/>
      <c r="FK267" s="203"/>
      <c r="FL267" s="203"/>
      <c r="FM267" s="203"/>
      <c r="FN267" s="203"/>
      <c r="FO267" s="203"/>
      <c r="FP267" s="203"/>
      <c r="FQ267" s="203"/>
      <c r="FR267" s="203"/>
      <c r="FS267" s="203"/>
      <c r="FT267" s="203"/>
      <c r="FU267" s="203"/>
      <c r="FV267" s="203"/>
      <c r="FW267" s="203"/>
      <c r="FX267" s="203"/>
      <c r="FY267" s="203"/>
      <c r="FZ267" s="203"/>
      <c r="GA267" s="203"/>
      <c r="GB267" s="203"/>
      <c r="GC267" s="203"/>
      <c r="GD267" s="203"/>
      <c r="GE267" s="203"/>
      <c r="GF267" s="203"/>
      <c r="GG267" s="203"/>
      <c r="GH267" s="203"/>
      <c r="GI267" s="203"/>
      <c r="GJ267" s="203"/>
      <c r="GK267" s="203"/>
      <c r="GL267" s="203"/>
      <c r="GM267" s="203"/>
      <c r="GN267" s="203"/>
      <c r="GO267" s="203"/>
      <c r="GP267" s="203"/>
      <c r="GQ267" s="203"/>
      <c r="GR267" s="203"/>
      <c r="GS267" s="203"/>
      <c r="GT267" s="203"/>
      <c r="GU267" s="203"/>
      <c r="GV267" s="203"/>
      <c r="GW267" s="203"/>
      <c r="GX267" s="203"/>
      <c r="GY267" s="203"/>
      <c r="GZ267" s="203"/>
      <c r="HA267" s="203"/>
      <c r="HB267" s="203"/>
      <c r="HC267" s="203"/>
      <c r="HD267" s="203"/>
      <c r="HE267" s="203"/>
      <c r="HF267" s="203"/>
      <c r="HG267" s="203"/>
      <c r="HH267" s="203"/>
      <c r="HI267" s="203"/>
      <c r="HJ267" s="203"/>
      <c r="HK267" s="203"/>
      <c r="HL267" s="203"/>
      <c r="HM267" s="203"/>
      <c r="HN267" s="203"/>
      <c r="HO267" s="203"/>
      <c r="HP267" s="203"/>
      <c r="HQ267" s="203"/>
      <c r="HR267" s="203"/>
      <c r="HS267" s="203"/>
      <c r="HT267" s="203"/>
      <c r="HU267" s="203"/>
      <c r="HV267" s="203"/>
      <c r="HW267" s="203"/>
      <c r="HX267" s="203"/>
      <c r="HY267" s="203"/>
      <c r="HZ267" s="203"/>
      <c r="IA267" s="203"/>
      <c r="IB267" s="203"/>
    </row>
    <row r="268" s="63" customFormat="true" ht="18.75" hidden="false" customHeight="false" outlineLevel="0" collapsed="false">
      <c r="C268" s="202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4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5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  <c r="BK268" s="203"/>
      <c r="BL268" s="203"/>
      <c r="BM268" s="203"/>
      <c r="BN268" s="203"/>
      <c r="BO268" s="203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3"/>
      <c r="BZ268" s="203"/>
      <c r="CA268" s="203"/>
      <c r="CB268" s="203"/>
      <c r="CC268" s="203"/>
      <c r="CD268" s="203"/>
      <c r="CE268" s="203"/>
      <c r="CF268" s="203"/>
      <c r="CG268" s="203"/>
      <c r="CH268" s="203"/>
      <c r="CI268" s="203"/>
      <c r="CJ268" s="203"/>
      <c r="CK268" s="203"/>
      <c r="CL268" s="203"/>
      <c r="CM268" s="203"/>
      <c r="CN268" s="203"/>
      <c r="CO268" s="203"/>
      <c r="CP268" s="203"/>
      <c r="CQ268" s="203"/>
      <c r="CR268" s="203"/>
      <c r="CS268" s="203"/>
      <c r="CT268" s="203"/>
      <c r="CU268" s="203"/>
      <c r="CV268" s="203"/>
      <c r="CW268" s="203"/>
      <c r="CX268" s="203"/>
      <c r="CY268" s="203"/>
      <c r="CZ268" s="203"/>
      <c r="DA268" s="203"/>
      <c r="DB268" s="203"/>
      <c r="DC268" s="203"/>
      <c r="DD268" s="203"/>
      <c r="DE268" s="203"/>
      <c r="DF268" s="203"/>
      <c r="DG268" s="203"/>
      <c r="DH268" s="203"/>
      <c r="DI268" s="203"/>
      <c r="DJ268" s="203"/>
      <c r="DK268" s="203"/>
      <c r="DL268" s="203"/>
      <c r="DM268" s="203"/>
      <c r="DN268" s="203"/>
      <c r="DO268" s="203"/>
      <c r="DP268" s="203"/>
      <c r="DQ268" s="203"/>
      <c r="DR268" s="203"/>
      <c r="DS268" s="203"/>
      <c r="DT268" s="203"/>
      <c r="DU268" s="203"/>
      <c r="DV268" s="203"/>
      <c r="DW268" s="203"/>
      <c r="DX268" s="203"/>
      <c r="DY268" s="203"/>
      <c r="DZ268" s="203"/>
      <c r="EA268" s="203"/>
      <c r="EB268" s="203"/>
      <c r="EC268" s="203"/>
      <c r="ED268" s="203"/>
      <c r="EE268" s="203"/>
      <c r="EF268" s="203"/>
      <c r="EG268" s="203"/>
      <c r="EH268" s="203"/>
      <c r="EI268" s="203"/>
      <c r="EJ268" s="203"/>
      <c r="EK268" s="203"/>
      <c r="EL268" s="203"/>
      <c r="EM268" s="203"/>
      <c r="EN268" s="203"/>
      <c r="EO268" s="203"/>
      <c r="EP268" s="203"/>
      <c r="EQ268" s="203"/>
      <c r="ER268" s="203"/>
      <c r="ES268" s="203"/>
      <c r="ET268" s="203"/>
      <c r="EU268" s="203"/>
      <c r="EV268" s="203"/>
      <c r="EW268" s="203"/>
      <c r="EX268" s="203"/>
      <c r="EY268" s="203"/>
      <c r="EZ268" s="203"/>
      <c r="FA268" s="203"/>
      <c r="FB268" s="203"/>
      <c r="FC268" s="203"/>
      <c r="FD268" s="203"/>
      <c r="FE268" s="203"/>
      <c r="FF268" s="203"/>
      <c r="FG268" s="203"/>
      <c r="FH268" s="203"/>
      <c r="FI268" s="203"/>
      <c r="FJ268" s="203"/>
      <c r="FK268" s="203"/>
      <c r="FL268" s="203"/>
      <c r="FM268" s="203"/>
      <c r="FN268" s="203"/>
      <c r="FO268" s="203"/>
      <c r="FP268" s="203"/>
      <c r="FQ268" s="203"/>
      <c r="FR268" s="203"/>
      <c r="FS268" s="203"/>
      <c r="FT268" s="203"/>
      <c r="FU268" s="203"/>
      <c r="FV268" s="203"/>
      <c r="FW268" s="203"/>
      <c r="FX268" s="203"/>
      <c r="FY268" s="203"/>
      <c r="FZ268" s="203"/>
      <c r="GA268" s="203"/>
      <c r="GB268" s="203"/>
      <c r="GC268" s="203"/>
      <c r="GD268" s="203"/>
      <c r="GE268" s="203"/>
      <c r="GF268" s="203"/>
      <c r="GG268" s="203"/>
      <c r="GH268" s="203"/>
      <c r="GI268" s="203"/>
      <c r="GJ268" s="203"/>
      <c r="GK268" s="203"/>
      <c r="GL268" s="203"/>
      <c r="GM268" s="203"/>
      <c r="GN268" s="203"/>
      <c r="GO268" s="203"/>
      <c r="GP268" s="203"/>
      <c r="GQ268" s="203"/>
      <c r="GR268" s="203"/>
      <c r="GS268" s="203"/>
      <c r="GT268" s="203"/>
      <c r="GU268" s="203"/>
      <c r="GV268" s="203"/>
      <c r="GW268" s="203"/>
      <c r="GX268" s="203"/>
      <c r="GY268" s="203"/>
      <c r="GZ268" s="203"/>
      <c r="HA268" s="203"/>
      <c r="HB268" s="203"/>
      <c r="HC268" s="203"/>
      <c r="HD268" s="203"/>
      <c r="HE268" s="203"/>
      <c r="HF268" s="203"/>
      <c r="HG268" s="203"/>
      <c r="HH268" s="203"/>
      <c r="HI268" s="203"/>
      <c r="HJ268" s="203"/>
      <c r="HK268" s="203"/>
      <c r="HL268" s="203"/>
      <c r="HM268" s="203"/>
      <c r="HN268" s="203"/>
      <c r="HO268" s="203"/>
      <c r="HP268" s="203"/>
      <c r="HQ268" s="203"/>
      <c r="HR268" s="203"/>
      <c r="HS268" s="203"/>
      <c r="HT268" s="203"/>
      <c r="HU268" s="203"/>
      <c r="HV268" s="203"/>
      <c r="HW268" s="203"/>
      <c r="HX268" s="203"/>
      <c r="HY268" s="203"/>
      <c r="HZ268" s="203"/>
      <c r="IA268" s="203"/>
      <c r="IB268" s="203"/>
    </row>
    <row r="269" s="63" customFormat="true" ht="18.75" hidden="false" customHeight="false" outlineLevel="0" collapsed="false">
      <c r="C269" s="202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4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5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203"/>
      <c r="BL269" s="203"/>
      <c r="BM269" s="203"/>
      <c r="BN269" s="203"/>
      <c r="BO269" s="203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3"/>
      <c r="BZ269" s="203"/>
      <c r="CA269" s="203"/>
      <c r="CB269" s="203"/>
      <c r="CC269" s="203"/>
      <c r="CD269" s="203"/>
      <c r="CE269" s="203"/>
      <c r="CF269" s="203"/>
      <c r="CG269" s="203"/>
      <c r="CH269" s="203"/>
      <c r="CI269" s="203"/>
      <c r="CJ269" s="203"/>
      <c r="CK269" s="203"/>
      <c r="CL269" s="203"/>
      <c r="CM269" s="203"/>
      <c r="CN269" s="203"/>
      <c r="CO269" s="203"/>
      <c r="CP269" s="203"/>
      <c r="CQ269" s="203"/>
      <c r="CR269" s="203"/>
      <c r="CS269" s="203"/>
      <c r="CT269" s="203"/>
      <c r="CU269" s="203"/>
      <c r="CV269" s="203"/>
      <c r="CW269" s="203"/>
      <c r="CX269" s="203"/>
      <c r="CY269" s="203"/>
      <c r="CZ269" s="203"/>
      <c r="DA269" s="203"/>
      <c r="DB269" s="203"/>
      <c r="DC269" s="203"/>
      <c r="DD269" s="203"/>
      <c r="DE269" s="203"/>
      <c r="DF269" s="203"/>
      <c r="DG269" s="203"/>
      <c r="DH269" s="203"/>
      <c r="DI269" s="203"/>
      <c r="DJ269" s="203"/>
      <c r="DK269" s="203"/>
      <c r="DL269" s="203"/>
      <c r="DM269" s="203"/>
      <c r="DN269" s="203"/>
      <c r="DO269" s="203"/>
      <c r="DP269" s="203"/>
      <c r="DQ269" s="203"/>
      <c r="DR269" s="203"/>
      <c r="DS269" s="203"/>
      <c r="DT269" s="203"/>
      <c r="DU269" s="203"/>
      <c r="DV269" s="203"/>
      <c r="DW269" s="203"/>
      <c r="DX269" s="203"/>
      <c r="DY269" s="203"/>
      <c r="DZ269" s="203"/>
      <c r="EA269" s="203"/>
      <c r="EB269" s="203"/>
      <c r="EC269" s="203"/>
      <c r="ED269" s="203"/>
      <c r="EE269" s="203"/>
      <c r="EF269" s="203"/>
      <c r="EG269" s="203"/>
      <c r="EH269" s="203"/>
      <c r="EI269" s="203"/>
      <c r="EJ269" s="203"/>
      <c r="EK269" s="203"/>
      <c r="EL269" s="203"/>
      <c r="EM269" s="203"/>
      <c r="EN269" s="203"/>
      <c r="EO269" s="203"/>
      <c r="EP269" s="203"/>
      <c r="EQ269" s="203"/>
      <c r="ER269" s="203"/>
      <c r="ES269" s="203"/>
      <c r="ET269" s="203"/>
      <c r="EU269" s="203"/>
      <c r="EV269" s="203"/>
      <c r="EW269" s="203"/>
      <c r="EX269" s="203"/>
      <c r="EY269" s="203"/>
      <c r="EZ269" s="203"/>
      <c r="FA269" s="203"/>
      <c r="FB269" s="203"/>
      <c r="FC269" s="203"/>
      <c r="FD269" s="203"/>
      <c r="FE269" s="203"/>
      <c r="FF269" s="203"/>
      <c r="FG269" s="203"/>
      <c r="FH269" s="203"/>
      <c r="FI269" s="203"/>
      <c r="FJ269" s="203"/>
      <c r="FK269" s="203"/>
      <c r="FL269" s="203"/>
      <c r="FM269" s="203"/>
      <c r="FN269" s="203"/>
      <c r="FO269" s="203"/>
      <c r="FP269" s="203"/>
      <c r="FQ269" s="203"/>
      <c r="FR269" s="203"/>
      <c r="FS269" s="203"/>
      <c r="FT269" s="203"/>
      <c r="FU269" s="203"/>
      <c r="FV269" s="203"/>
      <c r="FW269" s="203"/>
      <c r="FX269" s="203"/>
      <c r="FY269" s="203"/>
      <c r="FZ269" s="203"/>
      <c r="GA269" s="203"/>
      <c r="GB269" s="203"/>
      <c r="GC269" s="203"/>
      <c r="GD269" s="203"/>
      <c r="GE269" s="203"/>
      <c r="GF269" s="203"/>
      <c r="GG269" s="203"/>
      <c r="GH269" s="203"/>
      <c r="GI269" s="203"/>
      <c r="GJ269" s="203"/>
      <c r="GK269" s="203"/>
      <c r="GL269" s="203"/>
      <c r="GM269" s="203"/>
      <c r="GN269" s="203"/>
      <c r="GO269" s="203"/>
      <c r="GP269" s="203"/>
      <c r="GQ269" s="203"/>
      <c r="GR269" s="203"/>
      <c r="GS269" s="203"/>
      <c r="GT269" s="203"/>
      <c r="GU269" s="203"/>
      <c r="GV269" s="203"/>
      <c r="GW269" s="203"/>
      <c r="GX269" s="203"/>
      <c r="GY269" s="203"/>
      <c r="GZ269" s="203"/>
      <c r="HA269" s="203"/>
      <c r="HB269" s="203"/>
      <c r="HC269" s="203"/>
      <c r="HD269" s="203"/>
      <c r="HE269" s="203"/>
      <c r="HF269" s="203"/>
      <c r="HG269" s="203"/>
      <c r="HH269" s="203"/>
      <c r="HI269" s="203"/>
      <c r="HJ269" s="203"/>
      <c r="HK269" s="203"/>
      <c r="HL269" s="203"/>
      <c r="HM269" s="203"/>
      <c r="HN269" s="203"/>
      <c r="HO269" s="203"/>
      <c r="HP269" s="203"/>
      <c r="HQ269" s="203"/>
      <c r="HR269" s="203"/>
      <c r="HS269" s="203"/>
      <c r="HT269" s="203"/>
      <c r="HU269" s="203"/>
      <c r="HV269" s="203"/>
      <c r="HW269" s="203"/>
      <c r="HX269" s="203"/>
      <c r="HY269" s="203"/>
      <c r="HZ269" s="203"/>
      <c r="IA269" s="203"/>
      <c r="IB269" s="203"/>
    </row>
    <row r="270" s="63" customFormat="true" ht="18.75" hidden="false" customHeight="false" outlineLevel="0" collapsed="false">
      <c r="C270" s="202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4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5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203"/>
      <c r="BM270" s="203"/>
      <c r="BN270" s="203"/>
      <c r="BO270" s="203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3"/>
      <c r="BZ270" s="203"/>
      <c r="CA270" s="203"/>
      <c r="CB270" s="203"/>
      <c r="CC270" s="203"/>
      <c r="CD270" s="203"/>
      <c r="CE270" s="203"/>
      <c r="CF270" s="203"/>
      <c r="CG270" s="203"/>
      <c r="CH270" s="203"/>
      <c r="CI270" s="203"/>
      <c r="CJ270" s="203"/>
      <c r="CK270" s="203"/>
      <c r="CL270" s="203"/>
      <c r="CM270" s="203"/>
      <c r="CN270" s="203"/>
      <c r="CO270" s="203"/>
      <c r="CP270" s="203"/>
      <c r="CQ270" s="203"/>
      <c r="CR270" s="203"/>
      <c r="CS270" s="203"/>
      <c r="CT270" s="203"/>
      <c r="CU270" s="203"/>
      <c r="CV270" s="203"/>
      <c r="CW270" s="203"/>
      <c r="CX270" s="203"/>
      <c r="CY270" s="203"/>
      <c r="CZ270" s="203"/>
      <c r="DA270" s="203"/>
      <c r="DB270" s="203"/>
      <c r="DC270" s="203"/>
      <c r="DD270" s="203"/>
      <c r="DE270" s="203"/>
      <c r="DF270" s="203"/>
      <c r="DG270" s="203"/>
      <c r="DH270" s="203"/>
      <c r="DI270" s="203"/>
      <c r="DJ270" s="203"/>
      <c r="DK270" s="203"/>
      <c r="DL270" s="203"/>
      <c r="DM270" s="203"/>
      <c r="DN270" s="203"/>
      <c r="DO270" s="203"/>
      <c r="DP270" s="203"/>
      <c r="DQ270" s="203"/>
      <c r="DR270" s="203"/>
      <c r="DS270" s="203"/>
      <c r="DT270" s="203"/>
      <c r="DU270" s="203"/>
      <c r="DV270" s="203"/>
      <c r="DW270" s="203"/>
      <c r="DX270" s="203"/>
      <c r="DY270" s="203"/>
      <c r="DZ270" s="203"/>
      <c r="EA270" s="203"/>
      <c r="EB270" s="203"/>
      <c r="EC270" s="203"/>
      <c r="ED270" s="203"/>
      <c r="EE270" s="203"/>
      <c r="EF270" s="203"/>
      <c r="EG270" s="203"/>
      <c r="EH270" s="203"/>
      <c r="EI270" s="203"/>
      <c r="EJ270" s="203"/>
      <c r="EK270" s="203"/>
      <c r="EL270" s="203"/>
      <c r="EM270" s="203"/>
      <c r="EN270" s="203"/>
      <c r="EO270" s="203"/>
      <c r="EP270" s="203"/>
      <c r="EQ270" s="203"/>
      <c r="ER270" s="203"/>
      <c r="ES270" s="203"/>
      <c r="ET270" s="203"/>
      <c r="EU270" s="203"/>
      <c r="EV270" s="203"/>
      <c r="EW270" s="203"/>
      <c r="EX270" s="203"/>
      <c r="EY270" s="203"/>
      <c r="EZ270" s="203"/>
      <c r="FA270" s="203"/>
      <c r="FB270" s="203"/>
      <c r="FC270" s="203"/>
      <c r="FD270" s="203"/>
      <c r="FE270" s="203"/>
      <c r="FF270" s="203"/>
      <c r="FG270" s="203"/>
      <c r="FH270" s="203"/>
      <c r="FI270" s="203"/>
      <c r="FJ270" s="203"/>
      <c r="FK270" s="203"/>
      <c r="FL270" s="203"/>
      <c r="FM270" s="203"/>
      <c r="FN270" s="203"/>
      <c r="FO270" s="203"/>
      <c r="FP270" s="203"/>
      <c r="FQ270" s="203"/>
      <c r="FR270" s="203"/>
      <c r="FS270" s="203"/>
      <c r="FT270" s="203"/>
      <c r="FU270" s="203"/>
      <c r="FV270" s="203"/>
      <c r="FW270" s="203"/>
      <c r="FX270" s="203"/>
      <c r="FY270" s="203"/>
      <c r="FZ270" s="203"/>
      <c r="GA270" s="203"/>
      <c r="GB270" s="203"/>
      <c r="GC270" s="203"/>
      <c r="GD270" s="203"/>
      <c r="GE270" s="203"/>
      <c r="GF270" s="203"/>
      <c r="GG270" s="203"/>
      <c r="GH270" s="203"/>
      <c r="GI270" s="203"/>
      <c r="GJ270" s="203"/>
      <c r="GK270" s="203"/>
      <c r="GL270" s="203"/>
      <c r="GM270" s="203"/>
      <c r="GN270" s="203"/>
      <c r="GO270" s="203"/>
      <c r="GP270" s="203"/>
      <c r="GQ270" s="203"/>
      <c r="GR270" s="203"/>
      <c r="GS270" s="203"/>
      <c r="GT270" s="203"/>
      <c r="GU270" s="203"/>
      <c r="GV270" s="203"/>
      <c r="GW270" s="203"/>
      <c r="GX270" s="203"/>
      <c r="GY270" s="203"/>
      <c r="GZ270" s="203"/>
      <c r="HA270" s="203"/>
      <c r="HB270" s="203"/>
      <c r="HC270" s="203"/>
      <c r="HD270" s="203"/>
      <c r="HE270" s="203"/>
      <c r="HF270" s="203"/>
      <c r="HG270" s="203"/>
      <c r="HH270" s="203"/>
      <c r="HI270" s="203"/>
      <c r="HJ270" s="203"/>
      <c r="HK270" s="203"/>
      <c r="HL270" s="203"/>
      <c r="HM270" s="203"/>
      <c r="HN270" s="203"/>
      <c r="HO270" s="203"/>
      <c r="HP270" s="203"/>
      <c r="HQ270" s="203"/>
      <c r="HR270" s="203"/>
      <c r="HS270" s="203"/>
      <c r="HT270" s="203"/>
      <c r="HU270" s="203"/>
      <c r="HV270" s="203"/>
      <c r="HW270" s="203"/>
      <c r="HX270" s="203"/>
      <c r="HY270" s="203"/>
      <c r="HZ270" s="203"/>
      <c r="IA270" s="203"/>
      <c r="IB270" s="203"/>
    </row>
    <row r="271" s="63" customFormat="true" ht="18.75" hidden="false" customHeight="false" outlineLevel="0" collapsed="false">
      <c r="C271" s="202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4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5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203"/>
      <c r="BN271" s="203"/>
      <c r="BO271" s="203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3"/>
      <c r="BZ271" s="203"/>
      <c r="CA271" s="203"/>
      <c r="CB271" s="203"/>
      <c r="CC271" s="203"/>
      <c r="CD271" s="203"/>
      <c r="CE271" s="203"/>
      <c r="CF271" s="203"/>
      <c r="CG271" s="203"/>
      <c r="CH271" s="203"/>
      <c r="CI271" s="203"/>
      <c r="CJ271" s="203"/>
      <c r="CK271" s="203"/>
      <c r="CL271" s="203"/>
      <c r="CM271" s="203"/>
      <c r="CN271" s="203"/>
      <c r="CO271" s="203"/>
      <c r="CP271" s="203"/>
      <c r="CQ271" s="203"/>
      <c r="CR271" s="203"/>
      <c r="CS271" s="203"/>
      <c r="CT271" s="203"/>
      <c r="CU271" s="203"/>
      <c r="CV271" s="203"/>
      <c r="CW271" s="203"/>
      <c r="CX271" s="203"/>
      <c r="CY271" s="203"/>
      <c r="CZ271" s="203"/>
      <c r="DA271" s="203"/>
      <c r="DB271" s="203"/>
      <c r="DC271" s="203"/>
      <c r="DD271" s="203"/>
      <c r="DE271" s="203"/>
      <c r="DF271" s="203"/>
      <c r="DG271" s="203"/>
      <c r="DH271" s="203"/>
      <c r="DI271" s="203"/>
      <c r="DJ271" s="203"/>
      <c r="DK271" s="203"/>
      <c r="DL271" s="203"/>
      <c r="DM271" s="203"/>
      <c r="DN271" s="203"/>
      <c r="DO271" s="203"/>
      <c r="DP271" s="203"/>
      <c r="DQ271" s="203"/>
      <c r="DR271" s="203"/>
      <c r="DS271" s="203"/>
      <c r="DT271" s="203"/>
      <c r="DU271" s="203"/>
      <c r="DV271" s="203"/>
      <c r="DW271" s="203"/>
      <c r="DX271" s="203"/>
      <c r="DY271" s="203"/>
      <c r="DZ271" s="203"/>
      <c r="EA271" s="203"/>
      <c r="EB271" s="203"/>
      <c r="EC271" s="203"/>
      <c r="ED271" s="203"/>
      <c r="EE271" s="203"/>
      <c r="EF271" s="203"/>
      <c r="EG271" s="203"/>
      <c r="EH271" s="203"/>
      <c r="EI271" s="203"/>
      <c r="EJ271" s="203"/>
      <c r="EK271" s="203"/>
      <c r="EL271" s="203"/>
      <c r="EM271" s="203"/>
      <c r="EN271" s="203"/>
      <c r="EO271" s="203"/>
      <c r="EP271" s="203"/>
      <c r="EQ271" s="203"/>
      <c r="ER271" s="203"/>
      <c r="ES271" s="203"/>
      <c r="ET271" s="203"/>
      <c r="EU271" s="203"/>
      <c r="EV271" s="203"/>
      <c r="EW271" s="203"/>
      <c r="EX271" s="203"/>
      <c r="EY271" s="203"/>
      <c r="EZ271" s="203"/>
      <c r="FA271" s="203"/>
      <c r="FB271" s="203"/>
      <c r="FC271" s="203"/>
      <c r="FD271" s="203"/>
      <c r="FE271" s="203"/>
      <c r="FF271" s="203"/>
      <c r="FG271" s="203"/>
      <c r="FH271" s="203"/>
      <c r="FI271" s="203"/>
      <c r="FJ271" s="203"/>
      <c r="FK271" s="203"/>
      <c r="FL271" s="203"/>
      <c r="FM271" s="203"/>
      <c r="FN271" s="203"/>
      <c r="FO271" s="203"/>
      <c r="FP271" s="203"/>
      <c r="FQ271" s="203"/>
      <c r="FR271" s="203"/>
      <c r="FS271" s="203"/>
      <c r="FT271" s="203"/>
      <c r="FU271" s="203"/>
      <c r="FV271" s="203"/>
      <c r="FW271" s="203"/>
      <c r="FX271" s="203"/>
      <c r="FY271" s="203"/>
      <c r="FZ271" s="203"/>
      <c r="GA271" s="203"/>
      <c r="GB271" s="203"/>
      <c r="GC271" s="203"/>
      <c r="GD271" s="203"/>
      <c r="GE271" s="203"/>
      <c r="GF271" s="203"/>
      <c r="GG271" s="203"/>
      <c r="GH271" s="203"/>
      <c r="GI271" s="203"/>
      <c r="GJ271" s="203"/>
      <c r="GK271" s="203"/>
      <c r="GL271" s="203"/>
      <c r="GM271" s="203"/>
      <c r="GN271" s="203"/>
      <c r="GO271" s="203"/>
      <c r="GP271" s="203"/>
      <c r="GQ271" s="203"/>
      <c r="GR271" s="203"/>
      <c r="GS271" s="203"/>
      <c r="GT271" s="203"/>
      <c r="GU271" s="203"/>
      <c r="GV271" s="203"/>
      <c r="GW271" s="203"/>
      <c r="GX271" s="203"/>
      <c r="GY271" s="203"/>
      <c r="GZ271" s="203"/>
      <c r="HA271" s="203"/>
      <c r="HB271" s="203"/>
      <c r="HC271" s="203"/>
      <c r="HD271" s="203"/>
      <c r="HE271" s="203"/>
      <c r="HF271" s="203"/>
      <c r="HG271" s="203"/>
      <c r="HH271" s="203"/>
      <c r="HI271" s="203"/>
      <c r="HJ271" s="203"/>
      <c r="HK271" s="203"/>
      <c r="HL271" s="203"/>
      <c r="HM271" s="203"/>
      <c r="HN271" s="203"/>
      <c r="HO271" s="203"/>
      <c r="HP271" s="203"/>
      <c r="HQ271" s="203"/>
      <c r="HR271" s="203"/>
      <c r="HS271" s="203"/>
      <c r="HT271" s="203"/>
      <c r="HU271" s="203"/>
      <c r="HV271" s="203"/>
      <c r="HW271" s="203"/>
      <c r="HX271" s="203"/>
      <c r="HY271" s="203"/>
      <c r="HZ271" s="203"/>
      <c r="IA271" s="203"/>
      <c r="IB271" s="203"/>
    </row>
    <row r="272" s="63" customFormat="true" ht="18.75" hidden="false" customHeight="false" outlineLevel="0" collapsed="false">
      <c r="C272" s="202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4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5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203"/>
      <c r="BO272" s="203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3"/>
      <c r="BZ272" s="203"/>
      <c r="CA272" s="203"/>
      <c r="CB272" s="203"/>
      <c r="CC272" s="203"/>
      <c r="CD272" s="203"/>
      <c r="CE272" s="203"/>
      <c r="CF272" s="203"/>
      <c r="CG272" s="203"/>
      <c r="CH272" s="203"/>
      <c r="CI272" s="203"/>
      <c r="CJ272" s="203"/>
      <c r="CK272" s="203"/>
      <c r="CL272" s="203"/>
      <c r="CM272" s="203"/>
      <c r="CN272" s="203"/>
      <c r="CO272" s="203"/>
      <c r="CP272" s="203"/>
      <c r="CQ272" s="203"/>
      <c r="CR272" s="203"/>
      <c r="CS272" s="203"/>
      <c r="CT272" s="203"/>
      <c r="CU272" s="203"/>
      <c r="CV272" s="203"/>
      <c r="CW272" s="203"/>
      <c r="CX272" s="203"/>
      <c r="CY272" s="203"/>
      <c r="CZ272" s="203"/>
      <c r="DA272" s="203"/>
      <c r="DB272" s="203"/>
      <c r="DC272" s="203"/>
      <c r="DD272" s="203"/>
      <c r="DE272" s="203"/>
      <c r="DF272" s="203"/>
      <c r="DG272" s="203"/>
      <c r="DH272" s="203"/>
      <c r="DI272" s="203"/>
      <c r="DJ272" s="203"/>
      <c r="DK272" s="203"/>
      <c r="DL272" s="203"/>
      <c r="DM272" s="203"/>
      <c r="DN272" s="203"/>
      <c r="DO272" s="203"/>
      <c r="DP272" s="203"/>
      <c r="DQ272" s="203"/>
      <c r="DR272" s="203"/>
      <c r="DS272" s="203"/>
      <c r="DT272" s="203"/>
      <c r="DU272" s="203"/>
      <c r="DV272" s="203"/>
      <c r="DW272" s="203"/>
      <c r="DX272" s="203"/>
      <c r="DY272" s="203"/>
      <c r="DZ272" s="203"/>
      <c r="EA272" s="203"/>
      <c r="EB272" s="203"/>
      <c r="EC272" s="203"/>
      <c r="ED272" s="203"/>
      <c r="EE272" s="203"/>
      <c r="EF272" s="203"/>
      <c r="EG272" s="203"/>
      <c r="EH272" s="203"/>
      <c r="EI272" s="203"/>
      <c r="EJ272" s="203"/>
      <c r="EK272" s="203"/>
      <c r="EL272" s="203"/>
      <c r="EM272" s="203"/>
      <c r="EN272" s="203"/>
      <c r="EO272" s="203"/>
      <c r="EP272" s="203"/>
      <c r="EQ272" s="203"/>
      <c r="ER272" s="203"/>
      <c r="ES272" s="203"/>
      <c r="ET272" s="203"/>
      <c r="EU272" s="203"/>
      <c r="EV272" s="203"/>
      <c r="EW272" s="203"/>
      <c r="EX272" s="203"/>
      <c r="EY272" s="203"/>
      <c r="EZ272" s="203"/>
      <c r="FA272" s="203"/>
      <c r="FB272" s="203"/>
      <c r="FC272" s="203"/>
      <c r="FD272" s="203"/>
      <c r="FE272" s="203"/>
      <c r="FF272" s="203"/>
      <c r="FG272" s="203"/>
      <c r="FH272" s="203"/>
      <c r="FI272" s="203"/>
      <c r="FJ272" s="203"/>
      <c r="FK272" s="203"/>
      <c r="FL272" s="203"/>
      <c r="FM272" s="203"/>
      <c r="FN272" s="203"/>
      <c r="FO272" s="203"/>
      <c r="FP272" s="203"/>
      <c r="FQ272" s="203"/>
      <c r="FR272" s="203"/>
      <c r="FS272" s="203"/>
      <c r="FT272" s="203"/>
      <c r="FU272" s="203"/>
      <c r="FV272" s="203"/>
      <c r="FW272" s="203"/>
      <c r="FX272" s="203"/>
      <c r="FY272" s="203"/>
      <c r="FZ272" s="203"/>
      <c r="GA272" s="203"/>
      <c r="GB272" s="203"/>
      <c r="GC272" s="203"/>
      <c r="GD272" s="203"/>
      <c r="GE272" s="203"/>
      <c r="GF272" s="203"/>
      <c r="GG272" s="203"/>
      <c r="GH272" s="203"/>
      <c r="GI272" s="203"/>
      <c r="GJ272" s="203"/>
      <c r="GK272" s="203"/>
      <c r="GL272" s="203"/>
      <c r="GM272" s="203"/>
      <c r="GN272" s="203"/>
      <c r="GO272" s="203"/>
      <c r="GP272" s="203"/>
      <c r="GQ272" s="203"/>
      <c r="GR272" s="203"/>
      <c r="GS272" s="203"/>
      <c r="GT272" s="203"/>
      <c r="GU272" s="203"/>
      <c r="GV272" s="203"/>
      <c r="GW272" s="203"/>
      <c r="GX272" s="203"/>
      <c r="GY272" s="203"/>
      <c r="GZ272" s="203"/>
      <c r="HA272" s="203"/>
      <c r="HB272" s="203"/>
      <c r="HC272" s="203"/>
      <c r="HD272" s="203"/>
      <c r="HE272" s="203"/>
      <c r="HF272" s="203"/>
      <c r="HG272" s="203"/>
      <c r="HH272" s="203"/>
      <c r="HI272" s="203"/>
      <c r="HJ272" s="203"/>
      <c r="HK272" s="203"/>
      <c r="HL272" s="203"/>
      <c r="HM272" s="203"/>
      <c r="HN272" s="203"/>
      <c r="HO272" s="203"/>
      <c r="HP272" s="203"/>
      <c r="HQ272" s="203"/>
      <c r="HR272" s="203"/>
      <c r="HS272" s="203"/>
      <c r="HT272" s="203"/>
      <c r="HU272" s="203"/>
      <c r="HV272" s="203"/>
      <c r="HW272" s="203"/>
      <c r="HX272" s="203"/>
      <c r="HY272" s="203"/>
      <c r="HZ272" s="203"/>
      <c r="IA272" s="203"/>
      <c r="IB272" s="203"/>
    </row>
    <row r="273" s="63" customFormat="true" ht="18.75" hidden="false" customHeight="false" outlineLevel="0" collapsed="false">
      <c r="C273" s="202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4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5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203"/>
      <c r="BP273" s="203"/>
      <c r="BQ273" s="203"/>
      <c r="BR273" s="203"/>
      <c r="BS273" s="203"/>
      <c r="BT273" s="203"/>
      <c r="BU273" s="203"/>
      <c r="BV273" s="203"/>
      <c r="BW273" s="203"/>
      <c r="BX273" s="203"/>
      <c r="BY273" s="203"/>
      <c r="BZ273" s="203"/>
      <c r="CA273" s="203"/>
      <c r="CB273" s="203"/>
      <c r="CC273" s="203"/>
      <c r="CD273" s="203"/>
      <c r="CE273" s="203"/>
      <c r="CF273" s="203"/>
      <c r="CG273" s="203"/>
      <c r="CH273" s="203"/>
      <c r="CI273" s="203"/>
      <c r="CJ273" s="203"/>
      <c r="CK273" s="203"/>
      <c r="CL273" s="203"/>
      <c r="CM273" s="203"/>
      <c r="CN273" s="203"/>
      <c r="CO273" s="203"/>
      <c r="CP273" s="203"/>
      <c r="CQ273" s="203"/>
      <c r="CR273" s="203"/>
      <c r="CS273" s="203"/>
      <c r="CT273" s="203"/>
      <c r="CU273" s="203"/>
      <c r="CV273" s="203"/>
      <c r="CW273" s="203"/>
      <c r="CX273" s="203"/>
      <c r="CY273" s="203"/>
      <c r="CZ273" s="203"/>
      <c r="DA273" s="203"/>
      <c r="DB273" s="203"/>
      <c r="DC273" s="203"/>
      <c r="DD273" s="203"/>
      <c r="DE273" s="203"/>
      <c r="DF273" s="203"/>
      <c r="DG273" s="203"/>
      <c r="DH273" s="203"/>
      <c r="DI273" s="203"/>
      <c r="DJ273" s="203"/>
      <c r="DK273" s="203"/>
      <c r="DL273" s="203"/>
      <c r="DM273" s="203"/>
      <c r="DN273" s="203"/>
      <c r="DO273" s="203"/>
      <c r="DP273" s="203"/>
      <c r="DQ273" s="203"/>
      <c r="DR273" s="203"/>
      <c r="DS273" s="203"/>
      <c r="DT273" s="203"/>
      <c r="DU273" s="203"/>
      <c r="DV273" s="203"/>
      <c r="DW273" s="203"/>
      <c r="DX273" s="203"/>
      <c r="DY273" s="203"/>
      <c r="DZ273" s="203"/>
      <c r="EA273" s="203"/>
      <c r="EB273" s="203"/>
      <c r="EC273" s="203"/>
      <c r="ED273" s="203"/>
      <c r="EE273" s="203"/>
      <c r="EF273" s="203"/>
      <c r="EG273" s="203"/>
      <c r="EH273" s="203"/>
      <c r="EI273" s="203"/>
      <c r="EJ273" s="203"/>
      <c r="EK273" s="203"/>
      <c r="EL273" s="203"/>
      <c r="EM273" s="203"/>
      <c r="EN273" s="203"/>
      <c r="EO273" s="203"/>
      <c r="EP273" s="203"/>
      <c r="EQ273" s="203"/>
      <c r="ER273" s="203"/>
      <c r="ES273" s="203"/>
      <c r="ET273" s="203"/>
      <c r="EU273" s="203"/>
      <c r="EV273" s="203"/>
      <c r="EW273" s="203"/>
      <c r="EX273" s="203"/>
      <c r="EY273" s="203"/>
      <c r="EZ273" s="203"/>
      <c r="FA273" s="203"/>
      <c r="FB273" s="203"/>
      <c r="FC273" s="203"/>
      <c r="FD273" s="203"/>
      <c r="FE273" s="203"/>
      <c r="FF273" s="203"/>
      <c r="FG273" s="203"/>
      <c r="FH273" s="203"/>
      <c r="FI273" s="203"/>
      <c r="FJ273" s="203"/>
      <c r="FK273" s="203"/>
      <c r="FL273" s="203"/>
      <c r="FM273" s="203"/>
      <c r="FN273" s="203"/>
      <c r="FO273" s="203"/>
      <c r="FP273" s="203"/>
      <c r="FQ273" s="203"/>
      <c r="FR273" s="203"/>
      <c r="FS273" s="203"/>
      <c r="FT273" s="203"/>
      <c r="FU273" s="203"/>
      <c r="FV273" s="203"/>
      <c r="FW273" s="203"/>
      <c r="FX273" s="203"/>
      <c r="FY273" s="203"/>
      <c r="FZ273" s="203"/>
      <c r="GA273" s="203"/>
      <c r="GB273" s="203"/>
      <c r="GC273" s="203"/>
      <c r="GD273" s="203"/>
      <c r="GE273" s="203"/>
      <c r="GF273" s="203"/>
      <c r="GG273" s="203"/>
      <c r="GH273" s="203"/>
      <c r="GI273" s="203"/>
      <c r="GJ273" s="203"/>
      <c r="GK273" s="203"/>
      <c r="GL273" s="203"/>
      <c r="GM273" s="203"/>
      <c r="GN273" s="203"/>
      <c r="GO273" s="203"/>
      <c r="GP273" s="203"/>
      <c r="GQ273" s="203"/>
      <c r="GR273" s="203"/>
      <c r="GS273" s="203"/>
      <c r="GT273" s="203"/>
      <c r="GU273" s="203"/>
      <c r="GV273" s="203"/>
      <c r="GW273" s="203"/>
      <c r="GX273" s="203"/>
      <c r="GY273" s="203"/>
      <c r="GZ273" s="203"/>
      <c r="HA273" s="203"/>
      <c r="HB273" s="203"/>
      <c r="HC273" s="203"/>
      <c r="HD273" s="203"/>
      <c r="HE273" s="203"/>
      <c r="HF273" s="203"/>
      <c r="HG273" s="203"/>
      <c r="HH273" s="203"/>
      <c r="HI273" s="203"/>
      <c r="HJ273" s="203"/>
      <c r="HK273" s="203"/>
      <c r="HL273" s="203"/>
      <c r="HM273" s="203"/>
      <c r="HN273" s="203"/>
      <c r="HO273" s="203"/>
      <c r="HP273" s="203"/>
      <c r="HQ273" s="203"/>
      <c r="HR273" s="203"/>
      <c r="HS273" s="203"/>
      <c r="HT273" s="203"/>
      <c r="HU273" s="203"/>
      <c r="HV273" s="203"/>
      <c r="HW273" s="203"/>
      <c r="HX273" s="203"/>
      <c r="HY273" s="203"/>
      <c r="HZ273" s="203"/>
      <c r="IA273" s="203"/>
      <c r="IB273" s="203"/>
    </row>
    <row r="274" s="63" customFormat="true" ht="18.75" hidden="false" customHeight="false" outlineLevel="0" collapsed="false">
      <c r="C274" s="202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4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5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203"/>
      <c r="BQ274" s="203"/>
      <c r="BR274" s="203"/>
      <c r="BS274" s="203"/>
      <c r="BT274" s="203"/>
      <c r="BU274" s="203"/>
      <c r="BV274" s="203"/>
      <c r="BW274" s="203"/>
      <c r="BX274" s="203"/>
      <c r="BY274" s="203"/>
      <c r="BZ274" s="203"/>
      <c r="CA274" s="203"/>
      <c r="CB274" s="203"/>
      <c r="CC274" s="203"/>
      <c r="CD274" s="203"/>
      <c r="CE274" s="203"/>
      <c r="CF274" s="203"/>
      <c r="CG274" s="203"/>
      <c r="CH274" s="203"/>
      <c r="CI274" s="203"/>
      <c r="CJ274" s="203"/>
      <c r="CK274" s="203"/>
      <c r="CL274" s="203"/>
      <c r="CM274" s="203"/>
      <c r="CN274" s="203"/>
      <c r="CO274" s="203"/>
      <c r="CP274" s="203"/>
      <c r="CQ274" s="203"/>
      <c r="CR274" s="203"/>
      <c r="CS274" s="203"/>
      <c r="CT274" s="203"/>
      <c r="CU274" s="203"/>
      <c r="CV274" s="203"/>
      <c r="CW274" s="203"/>
      <c r="CX274" s="203"/>
      <c r="CY274" s="203"/>
      <c r="CZ274" s="203"/>
      <c r="DA274" s="203"/>
      <c r="DB274" s="203"/>
      <c r="DC274" s="203"/>
      <c r="DD274" s="203"/>
      <c r="DE274" s="203"/>
      <c r="DF274" s="203"/>
      <c r="DG274" s="203"/>
      <c r="DH274" s="203"/>
      <c r="DI274" s="203"/>
      <c r="DJ274" s="203"/>
      <c r="DK274" s="203"/>
      <c r="DL274" s="203"/>
      <c r="DM274" s="203"/>
      <c r="DN274" s="203"/>
      <c r="DO274" s="203"/>
      <c r="DP274" s="203"/>
      <c r="DQ274" s="203"/>
      <c r="DR274" s="203"/>
      <c r="DS274" s="203"/>
      <c r="DT274" s="203"/>
      <c r="DU274" s="203"/>
      <c r="DV274" s="203"/>
      <c r="DW274" s="203"/>
      <c r="DX274" s="203"/>
      <c r="DY274" s="203"/>
      <c r="DZ274" s="203"/>
      <c r="EA274" s="203"/>
      <c r="EB274" s="203"/>
      <c r="EC274" s="203"/>
      <c r="ED274" s="203"/>
      <c r="EE274" s="203"/>
      <c r="EF274" s="203"/>
      <c r="EG274" s="203"/>
      <c r="EH274" s="203"/>
      <c r="EI274" s="203"/>
      <c r="EJ274" s="203"/>
      <c r="EK274" s="203"/>
      <c r="EL274" s="203"/>
      <c r="EM274" s="203"/>
      <c r="EN274" s="203"/>
      <c r="EO274" s="203"/>
      <c r="EP274" s="203"/>
      <c r="EQ274" s="203"/>
      <c r="ER274" s="203"/>
      <c r="ES274" s="203"/>
      <c r="ET274" s="203"/>
      <c r="EU274" s="203"/>
      <c r="EV274" s="203"/>
      <c r="EW274" s="203"/>
      <c r="EX274" s="203"/>
      <c r="EY274" s="203"/>
      <c r="EZ274" s="203"/>
      <c r="FA274" s="203"/>
      <c r="FB274" s="203"/>
      <c r="FC274" s="203"/>
      <c r="FD274" s="203"/>
      <c r="FE274" s="203"/>
      <c r="FF274" s="203"/>
      <c r="FG274" s="203"/>
      <c r="FH274" s="203"/>
      <c r="FI274" s="203"/>
      <c r="FJ274" s="203"/>
      <c r="FK274" s="203"/>
      <c r="FL274" s="203"/>
      <c r="FM274" s="203"/>
      <c r="FN274" s="203"/>
      <c r="FO274" s="203"/>
      <c r="FP274" s="203"/>
      <c r="FQ274" s="203"/>
      <c r="FR274" s="203"/>
      <c r="FS274" s="203"/>
      <c r="FT274" s="203"/>
      <c r="FU274" s="203"/>
      <c r="FV274" s="203"/>
      <c r="FW274" s="203"/>
      <c r="FX274" s="203"/>
      <c r="FY274" s="203"/>
      <c r="FZ274" s="203"/>
      <c r="GA274" s="203"/>
      <c r="GB274" s="203"/>
      <c r="GC274" s="203"/>
      <c r="GD274" s="203"/>
      <c r="GE274" s="203"/>
      <c r="GF274" s="203"/>
      <c r="GG274" s="203"/>
      <c r="GH274" s="203"/>
      <c r="GI274" s="203"/>
      <c r="GJ274" s="203"/>
      <c r="GK274" s="203"/>
      <c r="GL274" s="203"/>
      <c r="GM274" s="203"/>
      <c r="GN274" s="203"/>
      <c r="GO274" s="203"/>
      <c r="GP274" s="203"/>
      <c r="GQ274" s="203"/>
      <c r="GR274" s="203"/>
      <c r="GS274" s="203"/>
      <c r="GT274" s="203"/>
      <c r="GU274" s="203"/>
      <c r="GV274" s="203"/>
      <c r="GW274" s="203"/>
      <c r="GX274" s="203"/>
      <c r="GY274" s="203"/>
      <c r="GZ274" s="203"/>
      <c r="HA274" s="203"/>
      <c r="HB274" s="203"/>
      <c r="HC274" s="203"/>
      <c r="HD274" s="203"/>
      <c r="HE274" s="203"/>
      <c r="HF274" s="203"/>
      <c r="HG274" s="203"/>
      <c r="HH274" s="203"/>
      <c r="HI274" s="203"/>
      <c r="HJ274" s="203"/>
      <c r="HK274" s="203"/>
      <c r="HL274" s="203"/>
      <c r="HM274" s="203"/>
      <c r="HN274" s="203"/>
      <c r="HO274" s="203"/>
      <c r="HP274" s="203"/>
      <c r="HQ274" s="203"/>
      <c r="HR274" s="203"/>
      <c r="HS274" s="203"/>
      <c r="HT274" s="203"/>
      <c r="HU274" s="203"/>
      <c r="HV274" s="203"/>
      <c r="HW274" s="203"/>
      <c r="HX274" s="203"/>
      <c r="HY274" s="203"/>
      <c r="HZ274" s="203"/>
      <c r="IA274" s="203"/>
      <c r="IB274" s="203"/>
    </row>
    <row r="275" s="63" customFormat="true" ht="18.75" hidden="false" customHeight="false" outlineLevel="0" collapsed="false">
      <c r="C275" s="202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4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5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203"/>
      <c r="BR275" s="203"/>
      <c r="BS275" s="203"/>
      <c r="BT275" s="203"/>
      <c r="BU275" s="203"/>
      <c r="BV275" s="203"/>
      <c r="BW275" s="203"/>
      <c r="BX275" s="203"/>
      <c r="BY275" s="203"/>
      <c r="BZ275" s="203"/>
      <c r="CA275" s="203"/>
      <c r="CB275" s="203"/>
      <c r="CC275" s="203"/>
      <c r="CD275" s="203"/>
      <c r="CE275" s="203"/>
      <c r="CF275" s="203"/>
      <c r="CG275" s="203"/>
      <c r="CH275" s="203"/>
      <c r="CI275" s="203"/>
      <c r="CJ275" s="203"/>
      <c r="CK275" s="203"/>
      <c r="CL275" s="203"/>
      <c r="CM275" s="203"/>
      <c r="CN275" s="203"/>
      <c r="CO275" s="203"/>
      <c r="CP275" s="203"/>
      <c r="CQ275" s="203"/>
      <c r="CR275" s="203"/>
      <c r="CS275" s="203"/>
      <c r="CT275" s="203"/>
      <c r="CU275" s="203"/>
      <c r="CV275" s="203"/>
      <c r="CW275" s="203"/>
      <c r="CX275" s="203"/>
      <c r="CY275" s="203"/>
      <c r="CZ275" s="203"/>
      <c r="DA275" s="203"/>
      <c r="DB275" s="203"/>
      <c r="DC275" s="203"/>
      <c r="DD275" s="203"/>
      <c r="DE275" s="203"/>
      <c r="DF275" s="203"/>
      <c r="DG275" s="203"/>
      <c r="DH275" s="203"/>
      <c r="DI275" s="203"/>
      <c r="DJ275" s="203"/>
      <c r="DK275" s="203"/>
      <c r="DL275" s="203"/>
      <c r="DM275" s="203"/>
      <c r="DN275" s="203"/>
      <c r="DO275" s="203"/>
      <c r="DP275" s="203"/>
      <c r="DQ275" s="203"/>
      <c r="DR275" s="203"/>
      <c r="DS275" s="203"/>
      <c r="DT275" s="203"/>
      <c r="DU275" s="203"/>
      <c r="DV275" s="203"/>
      <c r="DW275" s="203"/>
      <c r="DX275" s="203"/>
      <c r="DY275" s="203"/>
      <c r="DZ275" s="203"/>
      <c r="EA275" s="203"/>
      <c r="EB275" s="203"/>
      <c r="EC275" s="203"/>
      <c r="ED275" s="203"/>
      <c r="EE275" s="203"/>
      <c r="EF275" s="203"/>
      <c r="EG275" s="203"/>
      <c r="EH275" s="203"/>
      <c r="EI275" s="203"/>
      <c r="EJ275" s="203"/>
      <c r="EK275" s="203"/>
      <c r="EL275" s="203"/>
      <c r="EM275" s="203"/>
      <c r="EN275" s="203"/>
      <c r="EO275" s="203"/>
      <c r="EP275" s="203"/>
      <c r="EQ275" s="203"/>
      <c r="ER275" s="203"/>
      <c r="ES275" s="203"/>
      <c r="ET275" s="203"/>
      <c r="EU275" s="203"/>
      <c r="EV275" s="203"/>
      <c r="EW275" s="203"/>
      <c r="EX275" s="203"/>
      <c r="EY275" s="203"/>
      <c r="EZ275" s="203"/>
      <c r="FA275" s="203"/>
      <c r="FB275" s="203"/>
      <c r="FC275" s="203"/>
      <c r="FD275" s="203"/>
      <c r="FE275" s="203"/>
      <c r="FF275" s="203"/>
      <c r="FG275" s="203"/>
      <c r="FH275" s="203"/>
      <c r="FI275" s="203"/>
      <c r="FJ275" s="203"/>
      <c r="FK275" s="203"/>
      <c r="FL275" s="203"/>
      <c r="FM275" s="203"/>
      <c r="FN275" s="203"/>
      <c r="FO275" s="203"/>
      <c r="FP275" s="203"/>
      <c r="FQ275" s="203"/>
      <c r="FR275" s="203"/>
      <c r="FS275" s="203"/>
      <c r="FT275" s="203"/>
      <c r="FU275" s="203"/>
      <c r="FV275" s="203"/>
      <c r="FW275" s="203"/>
      <c r="FX275" s="203"/>
      <c r="FY275" s="203"/>
      <c r="FZ275" s="203"/>
      <c r="GA275" s="203"/>
      <c r="GB275" s="203"/>
      <c r="GC275" s="203"/>
      <c r="GD275" s="203"/>
      <c r="GE275" s="203"/>
      <c r="GF275" s="203"/>
      <c r="GG275" s="203"/>
      <c r="GH275" s="203"/>
      <c r="GI275" s="203"/>
      <c r="GJ275" s="203"/>
      <c r="GK275" s="203"/>
      <c r="GL275" s="203"/>
      <c r="GM275" s="203"/>
      <c r="GN275" s="203"/>
      <c r="GO275" s="203"/>
      <c r="GP275" s="203"/>
      <c r="GQ275" s="203"/>
      <c r="GR275" s="203"/>
      <c r="GS275" s="203"/>
      <c r="GT275" s="203"/>
      <c r="GU275" s="203"/>
      <c r="GV275" s="203"/>
      <c r="GW275" s="203"/>
      <c r="GX275" s="203"/>
      <c r="GY275" s="203"/>
      <c r="GZ275" s="203"/>
      <c r="HA275" s="203"/>
      <c r="HB275" s="203"/>
      <c r="HC275" s="203"/>
      <c r="HD275" s="203"/>
      <c r="HE275" s="203"/>
      <c r="HF275" s="203"/>
      <c r="HG275" s="203"/>
      <c r="HH275" s="203"/>
      <c r="HI275" s="203"/>
      <c r="HJ275" s="203"/>
      <c r="HK275" s="203"/>
      <c r="HL275" s="203"/>
      <c r="HM275" s="203"/>
      <c r="HN275" s="203"/>
      <c r="HO275" s="203"/>
      <c r="HP275" s="203"/>
      <c r="HQ275" s="203"/>
      <c r="HR275" s="203"/>
      <c r="HS275" s="203"/>
      <c r="HT275" s="203"/>
      <c r="HU275" s="203"/>
      <c r="HV275" s="203"/>
      <c r="HW275" s="203"/>
      <c r="HX275" s="203"/>
      <c r="HY275" s="203"/>
      <c r="HZ275" s="203"/>
      <c r="IA275" s="203"/>
      <c r="IB275" s="203"/>
    </row>
    <row r="276" s="63" customFormat="true" ht="18.75" hidden="false" customHeight="false" outlineLevel="0" collapsed="false">
      <c r="C276" s="202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4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5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203"/>
      <c r="BS276" s="203"/>
      <c r="BT276" s="203"/>
      <c r="BU276" s="203"/>
      <c r="BV276" s="203"/>
      <c r="BW276" s="203"/>
      <c r="BX276" s="203"/>
      <c r="BY276" s="203"/>
      <c r="BZ276" s="203"/>
      <c r="CA276" s="203"/>
      <c r="CB276" s="203"/>
      <c r="CC276" s="203"/>
      <c r="CD276" s="203"/>
      <c r="CE276" s="203"/>
      <c r="CF276" s="203"/>
      <c r="CG276" s="203"/>
      <c r="CH276" s="203"/>
      <c r="CI276" s="203"/>
      <c r="CJ276" s="203"/>
      <c r="CK276" s="203"/>
      <c r="CL276" s="203"/>
      <c r="CM276" s="203"/>
      <c r="CN276" s="203"/>
      <c r="CO276" s="203"/>
      <c r="CP276" s="203"/>
      <c r="CQ276" s="203"/>
      <c r="CR276" s="203"/>
      <c r="CS276" s="203"/>
      <c r="CT276" s="203"/>
      <c r="CU276" s="203"/>
      <c r="CV276" s="203"/>
      <c r="CW276" s="203"/>
      <c r="CX276" s="203"/>
      <c r="CY276" s="203"/>
      <c r="CZ276" s="203"/>
      <c r="DA276" s="203"/>
      <c r="DB276" s="203"/>
      <c r="DC276" s="203"/>
      <c r="DD276" s="203"/>
      <c r="DE276" s="203"/>
      <c r="DF276" s="203"/>
      <c r="DG276" s="203"/>
      <c r="DH276" s="203"/>
      <c r="DI276" s="203"/>
      <c r="DJ276" s="203"/>
      <c r="DK276" s="203"/>
      <c r="DL276" s="203"/>
      <c r="DM276" s="203"/>
      <c r="DN276" s="203"/>
      <c r="DO276" s="203"/>
      <c r="DP276" s="203"/>
      <c r="DQ276" s="203"/>
      <c r="DR276" s="203"/>
      <c r="DS276" s="203"/>
      <c r="DT276" s="203"/>
      <c r="DU276" s="203"/>
      <c r="DV276" s="203"/>
      <c r="DW276" s="203"/>
      <c r="DX276" s="203"/>
      <c r="DY276" s="203"/>
      <c r="DZ276" s="203"/>
      <c r="EA276" s="203"/>
      <c r="EB276" s="203"/>
      <c r="EC276" s="203"/>
      <c r="ED276" s="203"/>
      <c r="EE276" s="203"/>
      <c r="EF276" s="203"/>
      <c r="EG276" s="203"/>
      <c r="EH276" s="203"/>
      <c r="EI276" s="203"/>
      <c r="EJ276" s="203"/>
      <c r="EK276" s="203"/>
      <c r="EL276" s="203"/>
      <c r="EM276" s="203"/>
      <c r="EN276" s="203"/>
      <c r="EO276" s="203"/>
      <c r="EP276" s="203"/>
      <c r="EQ276" s="203"/>
      <c r="ER276" s="203"/>
      <c r="ES276" s="203"/>
      <c r="ET276" s="203"/>
      <c r="EU276" s="203"/>
      <c r="EV276" s="203"/>
      <c r="EW276" s="203"/>
      <c r="EX276" s="203"/>
      <c r="EY276" s="203"/>
      <c r="EZ276" s="203"/>
      <c r="FA276" s="203"/>
      <c r="FB276" s="203"/>
      <c r="FC276" s="203"/>
      <c r="FD276" s="203"/>
      <c r="FE276" s="203"/>
      <c r="FF276" s="203"/>
      <c r="FG276" s="203"/>
      <c r="FH276" s="203"/>
      <c r="FI276" s="203"/>
      <c r="FJ276" s="203"/>
      <c r="FK276" s="203"/>
      <c r="FL276" s="203"/>
      <c r="FM276" s="203"/>
      <c r="FN276" s="203"/>
      <c r="FO276" s="203"/>
      <c r="FP276" s="203"/>
      <c r="FQ276" s="203"/>
      <c r="FR276" s="203"/>
      <c r="FS276" s="203"/>
      <c r="FT276" s="203"/>
      <c r="FU276" s="203"/>
      <c r="FV276" s="203"/>
      <c r="FW276" s="203"/>
      <c r="FX276" s="203"/>
      <c r="FY276" s="203"/>
      <c r="FZ276" s="203"/>
      <c r="GA276" s="203"/>
      <c r="GB276" s="203"/>
      <c r="GC276" s="203"/>
      <c r="GD276" s="203"/>
      <c r="GE276" s="203"/>
      <c r="GF276" s="203"/>
      <c r="GG276" s="203"/>
      <c r="GH276" s="203"/>
      <c r="GI276" s="203"/>
      <c r="GJ276" s="203"/>
      <c r="GK276" s="203"/>
      <c r="GL276" s="203"/>
      <c r="GM276" s="203"/>
      <c r="GN276" s="203"/>
      <c r="GO276" s="203"/>
      <c r="GP276" s="203"/>
      <c r="GQ276" s="203"/>
      <c r="GR276" s="203"/>
      <c r="GS276" s="203"/>
      <c r="GT276" s="203"/>
      <c r="GU276" s="203"/>
      <c r="GV276" s="203"/>
      <c r="GW276" s="203"/>
      <c r="GX276" s="203"/>
      <c r="GY276" s="203"/>
      <c r="GZ276" s="203"/>
      <c r="HA276" s="203"/>
      <c r="HB276" s="203"/>
      <c r="HC276" s="203"/>
      <c r="HD276" s="203"/>
      <c r="HE276" s="203"/>
      <c r="HF276" s="203"/>
      <c r="HG276" s="203"/>
      <c r="HH276" s="203"/>
      <c r="HI276" s="203"/>
      <c r="HJ276" s="203"/>
      <c r="HK276" s="203"/>
      <c r="HL276" s="203"/>
      <c r="HM276" s="203"/>
      <c r="HN276" s="203"/>
      <c r="HO276" s="203"/>
      <c r="HP276" s="203"/>
      <c r="HQ276" s="203"/>
      <c r="HR276" s="203"/>
      <c r="HS276" s="203"/>
      <c r="HT276" s="203"/>
      <c r="HU276" s="203"/>
      <c r="HV276" s="203"/>
      <c r="HW276" s="203"/>
      <c r="HX276" s="203"/>
      <c r="HY276" s="203"/>
      <c r="HZ276" s="203"/>
      <c r="IA276" s="203"/>
      <c r="IB276" s="203"/>
    </row>
    <row r="277" s="63" customFormat="true" ht="18.75" hidden="false" customHeight="false" outlineLevel="0" collapsed="false">
      <c r="C277" s="202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4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5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203"/>
      <c r="BT277" s="203"/>
      <c r="BU277" s="203"/>
      <c r="BV277" s="203"/>
      <c r="BW277" s="203"/>
      <c r="BX277" s="203"/>
      <c r="BY277" s="203"/>
      <c r="BZ277" s="203"/>
      <c r="CA277" s="203"/>
      <c r="CB277" s="203"/>
      <c r="CC277" s="203"/>
      <c r="CD277" s="203"/>
      <c r="CE277" s="203"/>
      <c r="CF277" s="203"/>
      <c r="CG277" s="203"/>
      <c r="CH277" s="203"/>
      <c r="CI277" s="203"/>
      <c r="CJ277" s="203"/>
      <c r="CK277" s="203"/>
      <c r="CL277" s="203"/>
      <c r="CM277" s="203"/>
      <c r="CN277" s="203"/>
      <c r="CO277" s="203"/>
      <c r="CP277" s="203"/>
      <c r="CQ277" s="203"/>
      <c r="CR277" s="203"/>
      <c r="CS277" s="203"/>
      <c r="CT277" s="203"/>
      <c r="CU277" s="203"/>
      <c r="CV277" s="203"/>
      <c r="CW277" s="203"/>
      <c r="CX277" s="203"/>
      <c r="CY277" s="203"/>
      <c r="CZ277" s="203"/>
      <c r="DA277" s="203"/>
      <c r="DB277" s="203"/>
      <c r="DC277" s="203"/>
      <c r="DD277" s="203"/>
      <c r="DE277" s="203"/>
      <c r="DF277" s="203"/>
      <c r="DG277" s="203"/>
      <c r="DH277" s="203"/>
      <c r="DI277" s="203"/>
      <c r="DJ277" s="203"/>
      <c r="DK277" s="203"/>
      <c r="DL277" s="203"/>
      <c r="DM277" s="203"/>
      <c r="DN277" s="203"/>
      <c r="DO277" s="203"/>
      <c r="DP277" s="203"/>
      <c r="DQ277" s="203"/>
      <c r="DR277" s="203"/>
      <c r="DS277" s="203"/>
      <c r="DT277" s="203"/>
      <c r="DU277" s="203"/>
      <c r="DV277" s="203"/>
      <c r="DW277" s="203"/>
      <c r="DX277" s="203"/>
      <c r="DY277" s="203"/>
      <c r="DZ277" s="203"/>
      <c r="EA277" s="203"/>
      <c r="EB277" s="203"/>
      <c r="EC277" s="203"/>
      <c r="ED277" s="203"/>
      <c r="EE277" s="203"/>
      <c r="EF277" s="203"/>
      <c r="EG277" s="203"/>
      <c r="EH277" s="203"/>
      <c r="EI277" s="203"/>
      <c r="EJ277" s="203"/>
      <c r="EK277" s="203"/>
      <c r="EL277" s="203"/>
      <c r="EM277" s="203"/>
      <c r="EN277" s="203"/>
      <c r="EO277" s="203"/>
      <c r="EP277" s="203"/>
      <c r="EQ277" s="203"/>
      <c r="ER277" s="203"/>
      <c r="ES277" s="203"/>
      <c r="ET277" s="203"/>
      <c r="EU277" s="203"/>
      <c r="EV277" s="203"/>
      <c r="EW277" s="203"/>
      <c r="EX277" s="203"/>
      <c r="EY277" s="203"/>
      <c r="EZ277" s="203"/>
      <c r="FA277" s="203"/>
      <c r="FB277" s="203"/>
      <c r="FC277" s="203"/>
      <c r="FD277" s="203"/>
      <c r="FE277" s="203"/>
      <c r="FF277" s="203"/>
      <c r="FG277" s="203"/>
      <c r="FH277" s="203"/>
      <c r="FI277" s="203"/>
      <c r="FJ277" s="203"/>
      <c r="FK277" s="203"/>
      <c r="FL277" s="203"/>
      <c r="FM277" s="203"/>
      <c r="FN277" s="203"/>
      <c r="FO277" s="203"/>
      <c r="FP277" s="203"/>
      <c r="FQ277" s="203"/>
      <c r="FR277" s="203"/>
      <c r="FS277" s="203"/>
      <c r="FT277" s="203"/>
      <c r="FU277" s="203"/>
      <c r="FV277" s="203"/>
      <c r="FW277" s="203"/>
      <c r="FX277" s="203"/>
      <c r="FY277" s="203"/>
      <c r="FZ277" s="203"/>
      <c r="GA277" s="203"/>
      <c r="GB277" s="203"/>
      <c r="GC277" s="203"/>
      <c r="GD277" s="203"/>
      <c r="GE277" s="203"/>
      <c r="GF277" s="203"/>
      <c r="GG277" s="203"/>
      <c r="GH277" s="203"/>
      <c r="GI277" s="203"/>
      <c r="GJ277" s="203"/>
      <c r="GK277" s="203"/>
      <c r="GL277" s="203"/>
      <c r="GM277" s="203"/>
      <c r="GN277" s="203"/>
      <c r="GO277" s="203"/>
      <c r="GP277" s="203"/>
      <c r="GQ277" s="203"/>
      <c r="GR277" s="203"/>
      <c r="GS277" s="203"/>
      <c r="GT277" s="203"/>
      <c r="GU277" s="203"/>
      <c r="GV277" s="203"/>
      <c r="GW277" s="203"/>
      <c r="GX277" s="203"/>
      <c r="GY277" s="203"/>
      <c r="GZ277" s="203"/>
      <c r="HA277" s="203"/>
      <c r="HB277" s="203"/>
      <c r="HC277" s="203"/>
      <c r="HD277" s="203"/>
      <c r="HE277" s="203"/>
      <c r="HF277" s="203"/>
      <c r="HG277" s="203"/>
      <c r="HH277" s="203"/>
      <c r="HI277" s="203"/>
      <c r="HJ277" s="203"/>
      <c r="HK277" s="203"/>
      <c r="HL277" s="203"/>
      <c r="HM277" s="203"/>
      <c r="HN277" s="203"/>
      <c r="HO277" s="203"/>
      <c r="HP277" s="203"/>
      <c r="HQ277" s="203"/>
      <c r="HR277" s="203"/>
      <c r="HS277" s="203"/>
      <c r="HT277" s="203"/>
      <c r="HU277" s="203"/>
      <c r="HV277" s="203"/>
      <c r="HW277" s="203"/>
      <c r="HX277" s="203"/>
      <c r="HY277" s="203"/>
      <c r="HZ277" s="203"/>
      <c r="IA277" s="203"/>
      <c r="IB277" s="203"/>
    </row>
    <row r="278" s="63" customFormat="true" ht="18.75" hidden="false" customHeight="false" outlineLevel="0" collapsed="false">
      <c r="C278" s="202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4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5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203"/>
      <c r="BU278" s="203"/>
      <c r="BV278" s="203"/>
      <c r="BW278" s="203"/>
      <c r="BX278" s="203"/>
      <c r="BY278" s="203"/>
      <c r="BZ278" s="203"/>
      <c r="CA278" s="203"/>
      <c r="CB278" s="203"/>
      <c r="CC278" s="203"/>
      <c r="CD278" s="203"/>
      <c r="CE278" s="203"/>
      <c r="CF278" s="203"/>
      <c r="CG278" s="203"/>
      <c r="CH278" s="203"/>
      <c r="CI278" s="203"/>
      <c r="CJ278" s="203"/>
      <c r="CK278" s="203"/>
      <c r="CL278" s="203"/>
      <c r="CM278" s="203"/>
      <c r="CN278" s="203"/>
      <c r="CO278" s="203"/>
      <c r="CP278" s="203"/>
      <c r="CQ278" s="203"/>
      <c r="CR278" s="203"/>
      <c r="CS278" s="203"/>
      <c r="CT278" s="203"/>
      <c r="CU278" s="203"/>
      <c r="CV278" s="203"/>
      <c r="CW278" s="203"/>
      <c r="CX278" s="203"/>
      <c r="CY278" s="203"/>
      <c r="CZ278" s="203"/>
      <c r="DA278" s="203"/>
      <c r="DB278" s="203"/>
      <c r="DC278" s="203"/>
      <c r="DD278" s="203"/>
      <c r="DE278" s="203"/>
      <c r="DF278" s="203"/>
      <c r="DG278" s="203"/>
      <c r="DH278" s="203"/>
      <c r="DI278" s="203"/>
      <c r="DJ278" s="203"/>
      <c r="DK278" s="203"/>
      <c r="DL278" s="203"/>
      <c r="DM278" s="203"/>
      <c r="DN278" s="203"/>
      <c r="DO278" s="203"/>
      <c r="DP278" s="203"/>
      <c r="DQ278" s="203"/>
      <c r="DR278" s="203"/>
      <c r="DS278" s="203"/>
      <c r="DT278" s="203"/>
      <c r="DU278" s="203"/>
      <c r="DV278" s="203"/>
      <c r="DW278" s="203"/>
      <c r="DX278" s="203"/>
      <c r="DY278" s="203"/>
      <c r="DZ278" s="203"/>
      <c r="EA278" s="203"/>
      <c r="EB278" s="203"/>
      <c r="EC278" s="203"/>
      <c r="ED278" s="203"/>
      <c r="EE278" s="203"/>
      <c r="EF278" s="203"/>
      <c r="EG278" s="203"/>
      <c r="EH278" s="203"/>
      <c r="EI278" s="203"/>
      <c r="EJ278" s="203"/>
      <c r="EK278" s="203"/>
      <c r="EL278" s="203"/>
      <c r="EM278" s="203"/>
      <c r="EN278" s="203"/>
      <c r="EO278" s="203"/>
      <c r="EP278" s="203"/>
      <c r="EQ278" s="203"/>
      <c r="ER278" s="203"/>
      <c r="ES278" s="203"/>
      <c r="ET278" s="203"/>
      <c r="EU278" s="203"/>
      <c r="EV278" s="203"/>
      <c r="EW278" s="203"/>
      <c r="EX278" s="203"/>
      <c r="EY278" s="203"/>
      <c r="EZ278" s="203"/>
      <c r="FA278" s="203"/>
      <c r="FB278" s="203"/>
      <c r="FC278" s="203"/>
      <c r="FD278" s="203"/>
      <c r="FE278" s="203"/>
      <c r="FF278" s="203"/>
      <c r="FG278" s="203"/>
      <c r="FH278" s="203"/>
      <c r="FI278" s="203"/>
      <c r="FJ278" s="203"/>
      <c r="FK278" s="203"/>
      <c r="FL278" s="203"/>
      <c r="FM278" s="203"/>
      <c r="FN278" s="203"/>
      <c r="FO278" s="203"/>
      <c r="FP278" s="203"/>
      <c r="FQ278" s="203"/>
      <c r="FR278" s="203"/>
      <c r="FS278" s="203"/>
      <c r="FT278" s="203"/>
      <c r="FU278" s="203"/>
      <c r="FV278" s="203"/>
      <c r="FW278" s="203"/>
      <c r="FX278" s="203"/>
      <c r="FY278" s="203"/>
      <c r="FZ278" s="203"/>
      <c r="GA278" s="203"/>
      <c r="GB278" s="203"/>
      <c r="GC278" s="203"/>
      <c r="GD278" s="203"/>
      <c r="GE278" s="203"/>
      <c r="GF278" s="203"/>
      <c r="GG278" s="203"/>
      <c r="GH278" s="203"/>
      <c r="GI278" s="203"/>
      <c r="GJ278" s="203"/>
      <c r="GK278" s="203"/>
      <c r="GL278" s="203"/>
      <c r="GM278" s="203"/>
      <c r="GN278" s="203"/>
      <c r="GO278" s="203"/>
      <c r="GP278" s="203"/>
      <c r="GQ278" s="203"/>
      <c r="GR278" s="203"/>
      <c r="GS278" s="203"/>
      <c r="GT278" s="203"/>
      <c r="GU278" s="203"/>
      <c r="GV278" s="203"/>
      <c r="GW278" s="203"/>
      <c r="GX278" s="203"/>
      <c r="GY278" s="203"/>
      <c r="GZ278" s="203"/>
      <c r="HA278" s="203"/>
      <c r="HB278" s="203"/>
      <c r="HC278" s="203"/>
      <c r="HD278" s="203"/>
      <c r="HE278" s="203"/>
      <c r="HF278" s="203"/>
      <c r="HG278" s="203"/>
      <c r="HH278" s="203"/>
      <c r="HI278" s="203"/>
      <c r="HJ278" s="203"/>
      <c r="HK278" s="203"/>
      <c r="HL278" s="203"/>
      <c r="HM278" s="203"/>
      <c r="HN278" s="203"/>
      <c r="HO278" s="203"/>
      <c r="HP278" s="203"/>
      <c r="HQ278" s="203"/>
      <c r="HR278" s="203"/>
      <c r="HS278" s="203"/>
      <c r="HT278" s="203"/>
      <c r="HU278" s="203"/>
      <c r="HV278" s="203"/>
      <c r="HW278" s="203"/>
      <c r="HX278" s="203"/>
      <c r="HY278" s="203"/>
      <c r="HZ278" s="203"/>
      <c r="IA278" s="203"/>
      <c r="IB278" s="203"/>
    </row>
    <row r="279" s="63" customFormat="true" ht="18.75" hidden="false" customHeight="false" outlineLevel="0" collapsed="false">
      <c r="C279" s="202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4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5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203"/>
      <c r="BV279" s="203"/>
      <c r="BW279" s="203"/>
      <c r="BX279" s="203"/>
      <c r="BY279" s="203"/>
      <c r="BZ279" s="203"/>
      <c r="CA279" s="203"/>
      <c r="CB279" s="203"/>
      <c r="CC279" s="203"/>
      <c r="CD279" s="203"/>
      <c r="CE279" s="203"/>
      <c r="CF279" s="203"/>
      <c r="CG279" s="203"/>
      <c r="CH279" s="203"/>
      <c r="CI279" s="203"/>
      <c r="CJ279" s="203"/>
      <c r="CK279" s="203"/>
      <c r="CL279" s="203"/>
      <c r="CM279" s="203"/>
      <c r="CN279" s="203"/>
      <c r="CO279" s="203"/>
      <c r="CP279" s="203"/>
      <c r="CQ279" s="203"/>
      <c r="CR279" s="203"/>
      <c r="CS279" s="203"/>
      <c r="CT279" s="203"/>
      <c r="CU279" s="203"/>
      <c r="CV279" s="203"/>
      <c r="CW279" s="203"/>
      <c r="CX279" s="203"/>
      <c r="CY279" s="203"/>
      <c r="CZ279" s="203"/>
      <c r="DA279" s="203"/>
      <c r="DB279" s="203"/>
      <c r="DC279" s="203"/>
      <c r="DD279" s="203"/>
      <c r="DE279" s="203"/>
      <c r="DF279" s="203"/>
      <c r="DG279" s="203"/>
      <c r="DH279" s="203"/>
      <c r="DI279" s="203"/>
      <c r="DJ279" s="203"/>
      <c r="DK279" s="203"/>
      <c r="DL279" s="203"/>
      <c r="DM279" s="203"/>
      <c r="DN279" s="203"/>
      <c r="DO279" s="203"/>
      <c r="DP279" s="203"/>
      <c r="DQ279" s="203"/>
      <c r="DR279" s="203"/>
      <c r="DS279" s="203"/>
      <c r="DT279" s="203"/>
      <c r="DU279" s="203"/>
      <c r="DV279" s="203"/>
      <c r="DW279" s="203"/>
      <c r="DX279" s="203"/>
      <c r="DY279" s="203"/>
      <c r="DZ279" s="203"/>
      <c r="EA279" s="203"/>
      <c r="EB279" s="203"/>
      <c r="EC279" s="203"/>
      <c r="ED279" s="203"/>
      <c r="EE279" s="203"/>
      <c r="EF279" s="203"/>
      <c r="EG279" s="203"/>
      <c r="EH279" s="203"/>
      <c r="EI279" s="203"/>
      <c r="EJ279" s="203"/>
      <c r="EK279" s="203"/>
      <c r="EL279" s="203"/>
      <c r="EM279" s="203"/>
      <c r="EN279" s="203"/>
      <c r="EO279" s="203"/>
      <c r="EP279" s="203"/>
      <c r="EQ279" s="203"/>
      <c r="ER279" s="203"/>
      <c r="ES279" s="203"/>
      <c r="ET279" s="203"/>
      <c r="EU279" s="203"/>
      <c r="EV279" s="203"/>
      <c r="EW279" s="203"/>
      <c r="EX279" s="203"/>
      <c r="EY279" s="203"/>
      <c r="EZ279" s="203"/>
      <c r="FA279" s="203"/>
      <c r="FB279" s="203"/>
      <c r="FC279" s="203"/>
      <c r="FD279" s="203"/>
      <c r="FE279" s="203"/>
      <c r="FF279" s="203"/>
      <c r="FG279" s="203"/>
      <c r="FH279" s="203"/>
      <c r="FI279" s="203"/>
      <c r="FJ279" s="203"/>
      <c r="FK279" s="203"/>
      <c r="FL279" s="203"/>
      <c r="FM279" s="203"/>
      <c r="FN279" s="203"/>
      <c r="FO279" s="203"/>
      <c r="FP279" s="203"/>
      <c r="FQ279" s="203"/>
      <c r="FR279" s="203"/>
      <c r="FS279" s="203"/>
      <c r="FT279" s="203"/>
      <c r="FU279" s="203"/>
      <c r="FV279" s="203"/>
      <c r="FW279" s="203"/>
      <c r="FX279" s="203"/>
      <c r="FY279" s="203"/>
      <c r="FZ279" s="203"/>
      <c r="GA279" s="203"/>
      <c r="GB279" s="203"/>
      <c r="GC279" s="203"/>
      <c r="GD279" s="203"/>
      <c r="GE279" s="203"/>
      <c r="GF279" s="203"/>
      <c r="GG279" s="203"/>
      <c r="GH279" s="203"/>
      <c r="GI279" s="203"/>
      <c r="GJ279" s="203"/>
      <c r="GK279" s="203"/>
      <c r="GL279" s="203"/>
      <c r="GM279" s="203"/>
      <c r="GN279" s="203"/>
      <c r="GO279" s="203"/>
      <c r="GP279" s="203"/>
      <c r="GQ279" s="203"/>
      <c r="GR279" s="203"/>
      <c r="GS279" s="203"/>
      <c r="GT279" s="203"/>
      <c r="GU279" s="203"/>
      <c r="GV279" s="203"/>
      <c r="GW279" s="203"/>
      <c r="GX279" s="203"/>
      <c r="GY279" s="203"/>
      <c r="GZ279" s="203"/>
      <c r="HA279" s="203"/>
      <c r="HB279" s="203"/>
      <c r="HC279" s="203"/>
      <c r="HD279" s="203"/>
      <c r="HE279" s="203"/>
      <c r="HF279" s="203"/>
      <c r="HG279" s="203"/>
      <c r="HH279" s="203"/>
      <c r="HI279" s="203"/>
      <c r="HJ279" s="203"/>
      <c r="HK279" s="203"/>
      <c r="HL279" s="203"/>
      <c r="HM279" s="203"/>
      <c r="HN279" s="203"/>
      <c r="HO279" s="203"/>
      <c r="HP279" s="203"/>
      <c r="HQ279" s="203"/>
      <c r="HR279" s="203"/>
      <c r="HS279" s="203"/>
      <c r="HT279" s="203"/>
      <c r="HU279" s="203"/>
      <c r="HV279" s="203"/>
      <c r="HW279" s="203"/>
      <c r="HX279" s="203"/>
      <c r="HY279" s="203"/>
      <c r="HZ279" s="203"/>
      <c r="IA279" s="203"/>
      <c r="IB279" s="203"/>
    </row>
    <row r="280" s="63" customFormat="true" ht="18.75" hidden="false" customHeight="false" outlineLevel="0" collapsed="false">
      <c r="C280" s="202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4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5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203"/>
      <c r="BW280" s="203"/>
      <c r="BX280" s="203"/>
      <c r="BY280" s="203"/>
      <c r="BZ280" s="203"/>
      <c r="CA280" s="203"/>
      <c r="CB280" s="203"/>
      <c r="CC280" s="203"/>
      <c r="CD280" s="203"/>
      <c r="CE280" s="203"/>
      <c r="CF280" s="203"/>
      <c r="CG280" s="203"/>
      <c r="CH280" s="203"/>
      <c r="CI280" s="203"/>
      <c r="CJ280" s="203"/>
      <c r="CK280" s="203"/>
      <c r="CL280" s="203"/>
      <c r="CM280" s="203"/>
      <c r="CN280" s="203"/>
      <c r="CO280" s="203"/>
      <c r="CP280" s="203"/>
      <c r="CQ280" s="203"/>
      <c r="CR280" s="203"/>
      <c r="CS280" s="203"/>
      <c r="CT280" s="203"/>
      <c r="CU280" s="203"/>
      <c r="CV280" s="203"/>
      <c r="CW280" s="203"/>
      <c r="CX280" s="203"/>
      <c r="CY280" s="203"/>
      <c r="CZ280" s="203"/>
      <c r="DA280" s="203"/>
      <c r="DB280" s="203"/>
      <c r="DC280" s="203"/>
      <c r="DD280" s="203"/>
      <c r="DE280" s="203"/>
      <c r="DF280" s="203"/>
      <c r="DG280" s="203"/>
      <c r="DH280" s="203"/>
      <c r="DI280" s="203"/>
      <c r="DJ280" s="203"/>
      <c r="DK280" s="203"/>
      <c r="DL280" s="203"/>
      <c r="DM280" s="203"/>
      <c r="DN280" s="203"/>
      <c r="DO280" s="203"/>
      <c r="DP280" s="203"/>
      <c r="DQ280" s="203"/>
      <c r="DR280" s="203"/>
      <c r="DS280" s="203"/>
      <c r="DT280" s="203"/>
      <c r="DU280" s="203"/>
      <c r="DV280" s="203"/>
      <c r="DW280" s="203"/>
      <c r="DX280" s="203"/>
      <c r="DY280" s="203"/>
      <c r="DZ280" s="203"/>
      <c r="EA280" s="203"/>
      <c r="EB280" s="203"/>
      <c r="EC280" s="203"/>
      <c r="ED280" s="203"/>
      <c r="EE280" s="203"/>
      <c r="EF280" s="203"/>
      <c r="EG280" s="203"/>
      <c r="EH280" s="203"/>
      <c r="EI280" s="203"/>
      <c r="EJ280" s="203"/>
      <c r="EK280" s="203"/>
      <c r="EL280" s="203"/>
      <c r="EM280" s="203"/>
      <c r="EN280" s="203"/>
      <c r="EO280" s="203"/>
      <c r="EP280" s="203"/>
      <c r="EQ280" s="203"/>
      <c r="ER280" s="203"/>
      <c r="ES280" s="203"/>
      <c r="ET280" s="203"/>
      <c r="EU280" s="203"/>
      <c r="EV280" s="203"/>
      <c r="EW280" s="203"/>
      <c r="EX280" s="203"/>
      <c r="EY280" s="203"/>
      <c r="EZ280" s="203"/>
      <c r="FA280" s="203"/>
      <c r="FB280" s="203"/>
      <c r="FC280" s="203"/>
      <c r="FD280" s="203"/>
      <c r="FE280" s="203"/>
      <c r="FF280" s="203"/>
      <c r="FG280" s="203"/>
      <c r="FH280" s="203"/>
      <c r="FI280" s="203"/>
      <c r="FJ280" s="203"/>
      <c r="FK280" s="203"/>
      <c r="FL280" s="203"/>
      <c r="FM280" s="203"/>
      <c r="FN280" s="203"/>
      <c r="FO280" s="203"/>
      <c r="FP280" s="203"/>
      <c r="FQ280" s="203"/>
      <c r="FR280" s="203"/>
      <c r="FS280" s="203"/>
      <c r="FT280" s="203"/>
      <c r="FU280" s="203"/>
      <c r="FV280" s="203"/>
      <c r="FW280" s="203"/>
      <c r="FX280" s="203"/>
      <c r="FY280" s="203"/>
      <c r="FZ280" s="203"/>
      <c r="GA280" s="203"/>
      <c r="GB280" s="203"/>
      <c r="GC280" s="203"/>
      <c r="GD280" s="203"/>
      <c r="GE280" s="203"/>
      <c r="GF280" s="203"/>
      <c r="GG280" s="203"/>
      <c r="GH280" s="203"/>
      <c r="GI280" s="203"/>
      <c r="GJ280" s="203"/>
      <c r="GK280" s="203"/>
      <c r="GL280" s="203"/>
      <c r="GM280" s="203"/>
      <c r="GN280" s="203"/>
      <c r="GO280" s="203"/>
      <c r="GP280" s="203"/>
      <c r="GQ280" s="203"/>
      <c r="GR280" s="203"/>
      <c r="GS280" s="203"/>
      <c r="GT280" s="203"/>
      <c r="GU280" s="203"/>
      <c r="GV280" s="203"/>
      <c r="GW280" s="203"/>
      <c r="GX280" s="203"/>
      <c r="GY280" s="203"/>
      <c r="GZ280" s="203"/>
      <c r="HA280" s="203"/>
      <c r="HB280" s="203"/>
      <c r="HC280" s="203"/>
      <c r="HD280" s="203"/>
      <c r="HE280" s="203"/>
      <c r="HF280" s="203"/>
      <c r="HG280" s="203"/>
      <c r="HH280" s="203"/>
      <c r="HI280" s="203"/>
      <c r="HJ280" s="203"/>
      <c r="HK280" s="203"/>
      <c r="HL280" s="203"/>
      <c r="HM280" s="203"/>
      <c r="HN280" s="203"/>
      <c r="HO280" s="203"/>
      <c r="HP280" s="203"/>
      <c r="HQ280" s="203"/>
      <c r="HR280" s="203"/>
      <c r="HS280" s="203"/>
      <c r="HT280" s="203"/>
      <c r="HU280" s="203"/>
      <c r="HV280" s="203"/>
      <c r="HW280" s="203"/>
      <c r="HX280" s="203"/>
      <c r="HY280" s="203"/>
      <c r="HZ280" s="203"/>
      <c r="IA280" s="203"/>
      <c r="IB280" s="203"/>
    </row>
    <row r="281" s="63" customFormat="true" ht="18.75" hidden="false" customHeight="false" outlineLevel="0" collapsed="false">
      <c r="C281" s="202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4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5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203"/>
      <c r="BX281" s="203"/>
      <c r="BY281" s="203"/>
      <c r="BZ281" s="203"/>
      <c r="CA281" s="203"/>
      <c r="CB281" s="203"/>
      <c r="CC281" s="203"/>
      <c r="CD281" s="203"/>
      <c r="CE281" s="203"/>
      <c r="CF281" s="203"/>
      <c r="CG281" s="203"/>
      <c r="CH281" s="203"/>
      <c r="CI281" s="203"/>
      <c r="CJ281" s="203"/>
      <c r="CK281" s="203"/>
      <c r="CL281" s="203"/>
      <c r="CM281" s="203"/>
      <c r="CN281" s="203"/>
      <c r="CO281" s="203"/>
      <c r="CP281" s="203"/>
      <c r="CQ281" s="203"/>
      <c r="CR281" s="203"/>
      <c r="CS281" s="203"/>
      <c r="CT281" s="203"/>
      <c r="CU281" s="203"/>
      <c r="CV281" s="203"/>
      <c r="CW281" s="203"/>
      <c r="CX281" s="203"/>
      <c r="CY281" s="203"/>
      <c r="CZ281" s="203"/>
      <c r="DA281" s="203"/>
      <c r="DB281" s="203"/>
      <c r="DC281" s="203"/>
      <c r="DD281" s="203"/>
      <c r="DE281" s="203"/>
      <c r="DF281" s="203"/>
      <c r="DG281" s="203"/>
      <c r="DH281" s="203"/>
      <c r="DI281" s="203"/>
      <c r="DJ281" s="203"/>
      <c r="DK281" s="203"/>
      <c r="DL281" s="203"/>
      <c r="DM281" s="203"/>
      <c r="DN281" s="203"/>
      <c r="DO281" s="203"/>
      <c r="DP281" s="203"/>
      <c r="DQ281" s="203"/>
      <c r="DR281" s="203"/>
      <c r="DS281" s="203"/>
      <c r="DT281" s="203"/>
      <c r="DU281" s="203"/>
      <c r="DV281" s="203"/>
      <c r="DW281" s="203"/>
      <c r="DX281" s="203"/>
      <c r="DY281" s="203"/>
      <c r="DZ281" s="203"/>
      <c r="EA281" s="203"/>
      <c r="EB281" s="203"/>
      <c r="EC281" s="203"/>
      <c r="ED281" s="203"/>
      <c r="EE281" s="203"/>
      <c r="EF281" s="203"/>
      <c r="EG281" s="203"/>
      <c r="EH281" s="203"/>
      <c r="EI281" s="203"/>
      <c r="EJ281" s="203"/>
      <c r="EK281" s="203"/>
      <c r="EL281" s="203"/>
      <c r="EM281" s="203"/>
      <c r="EN281" s="203"/>
      <c r="EO281" s="203"/>
      <c r="EP281" s="203"/>
      <c r="EQ281" s="203"/>
      <c r="ER281" s="203"/>
      <c r="ES281" s="203"/>
      <c r="ET281" s="203"/>
      <c r="EU281" s="203"/>
      <c r="EV281" s="203"/>
      <c r="EW281" s="203"/>
      <c r="EX281" s="203"/>
      <c r="EY281" s="203"/>
      <c r="EZ281" s="203"/>
      <c r="FA281" s="203"/>
      <c r="FB281" s="203"/>
      <c r="FC281" s="203"/>
      <c r="FD281" s="203"/>
      <c r="FE281" s="203"/>
      <c r="FF281" s="203"/>
      <c r="FG281" s="203"/>
      <c r="FH281" s="203"/>
      <c r="FI281" s="203"/>
      <c r="FJ281" s="203"/>
      <c r="FK281" s="203"/>
      <c r="FL281" s="203"/>
      <c r="FM281" s="203"/>
      <c r="FN281" s="203"/>
      <c r="FO281" s="203"/>
      <c r="FP281" s="203"/>
      <c r="FQ281" s="203"/>
      <c r="FR281" s="203"/>
      <c r="FS281" s="203"/>
      <c r="FT281" s="203"/>
      <c r="FU281" s="203"/>
      <c r="FV281" s="203"/>
      <c r="FW281" s="203"/>
      <c r="FX281" s="203"/>
      <c r="FY281" s="203"/>
      <c r="FZ281" s="203"/>
      <c r="GA281" s="203"/>
      <c r="GB281" s="203"/>
      <c r="GC281" s="203"/>
      <c r="GD281" s="203"/>
      <c r="GE281" s="203"/>
      <c r="GF281" s="203"/>
      <c r="GG281" s="203"/>
      <c r="GH281" s="203"/>
      <c r="GI281" s="203"/>
      <c r="GJ281" s="203"/>
      <c r="GK281" s="203"/>
      <c r="GL281" s="203"/>
      <c r="GM281" s="203"/>
      <c r="GN281" s="203"/>
      <c r="GO281" s="203"/>
      <c r="GP281" s="203"/>
      <c r="GQ281" s="203"/>
      <c r="GR281" s="203"/>
      <c r="GS281" s="203"/>
      <c r="GT281" s="203"/>
      <c r="GU281" s="203"/>
      <c r="GV281" s="203"/>
      <c r="GW281" s="203"/>
      <c r="GX281" s="203"/>
      <c r="GY281" s="203"/>
      <c r="GZ281" s="203"/>
      <c r="HA281" s="203"/>
      <c r="HB281" s="203"/>
      <c r="HC281" s="203"/>
      <c r="HD281" s="203"/>
      <c r="HE281" s="203"/>
      <c r="HF281" s="203"/>
      <c r="HG281" s="203"/>
      <c r="HH281" s="203"/>
      <c r="HI281" s="203"/>
      <c r="HJ281" s="203"/>
      <c r="HK281" s="203"/>
      <c r="HL281" s="203"/>
      <c r="HM281" s="203"/>
      <c r="HN281" s="203"/>
      <c r="HO281" s="203"/>
      <c r="HP281" s="203"/>
      <c r="HQ281" s="203"/>
      <c r="HR281" s="203"/>
      <c r="HS281" s="203"/>
      <c r="HT281" s="203"/>
      <c r="HU281" s="203"/>
      <c r="HV281" s="203"/>
      <c r="HW281" s="203"/>
      <c r="HX281" s="203"/>
      <c r="HY281" s="203"/>
      <c r="HZ281" s="203"/>
      <c r="IA281" s="203"/>
      <c r="IB281" s="203"/>
    </row>
    <row r="282" s="63" customFormat="true" ht="18.75" hidden="false" customHeight="false" outlineLevel="0" collapsed="false">
      <c r="C282" s="202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4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5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203"/>
      <c r="BY282" s="203"/>
      <c r="BZ282" s="203"/>
      <c r="CA282" s="203"/>
      <c r="CB282" s="203"/>
      <c r="CC282" s="203"/>
      <c r="CD282" s="203"/>
      <c r="CE282" s="203"/>
      <c r="CF282" s="203"/>
      <c r="CG282" s="203"/>
      <c r="CH282" s="203"/>
      <c r="CI282" s="203"/>
      <c r="CJ282" s="203"/>
      <c r="CK282" s="203"/>
      <c r="CL282" s="203"/>
      <c r="CM282" s="203"/>
      <c r="CN282" s="203"/>
      <c r="CO282" s="203"/>
      <c r="CP282" s="203"/>
      <c r="CQ282" s="203"/>
      <c r="CR282" s="203"/>
      <c r="CS282" s="203"/>
      <c r="CT282" s="203"/>
      <c r="CU282" s="203"/>
      <c r="CV282" s="203"/>
      <c r="CW282" s="203"/>
      <c r="CX282" s="203"/>
      <c r="CY282" s="203"/>
      <c r="CZ282" s="203"/>
      <c r="DA282" s="203"/>
      <c r="DB282" s="203"/>
      <c r="DC282" s="203"/>
      <c r="DD282" s="203"/>
      <c r="DE282" s="203"/>
      <c r="DF282" s="203"/>
      <c r="DG282" s="203"/>
      <c r="DH282" s="203"/>
      <c r="DI282" s="203"/>
      <c r="DJ282" s="203"/>
      <c r="DK282" s="203"/>
      <c r="DL282" s="203"/>
      <c r="DM282" s="203"/>
      <c r="DN282" s="203"/>
      <c r="DO282" s="203"/>
      <c r="DP282" s="203"/>
      <c r="DQ282" s="203"/>
      <c r="DR282" s="203"/>
      <c r="DS282" s="203"/>
      <c r="DT282" s="203"/>
      <c r="DU282" s="203"/>
      <c r="DV282" s="203"/>
      <c r="DW282" s="203"/>
      <c r="DX282" s="203"/>
      <c r="DY282" s="203"/>
      <c r="DZ282" s="203"/>
      <c r="EA282" s="203"/>
      <c r="EB282" s="203"/>
      <c r="EC282" s="203"/>
      <c r="ED282" s="203"/>
      <c r="EE282" s="203"/>
      <c r="EF282" s="203"/>
      <c r="EG282" s="203"/>
      <c r="EH282" s="203"/>
      <c r="EI282" s="203"/>
      <c r="EJ282" s="203"/>
      <c r="EK282" s="203"/>
      <c r="EL282" s="203"/>
      <c r="EM282" s="203"/>
      <c r="EN282" s="203"/>
      <c r="EO282" s="203"/>
      <c r="EP282" s="203"/>
      <c r="EQ282" s="203"/>
      <c r="ER282" s="203"/>
      <c r="ES282" s="203"/>
      <c r="ET282" s="203"/>
      <c r="EU282" s="203"/>
      <c r="EV282" s="203"/>
      <c r="EW282" s="203"/>
      <c r="EX282" s="203"/>
      <c r="EY282" s="203"/>
      <c r="EZ282" s="203"/>
      <c r="FA282" s="203"/>
      <c r="FB282" s="203"/>
      <c r="FC282" s="203"/>
      <c r="FD282" s="203"/>
      <c r="FE282" s="203"/>
      <c r="FF282" s="203"/>
      <c r="FG282" s="203"/>
      <c r="FH282" s="203"/>
      <c r="FI282" s="203"/>
      <c r="FJ282" s="203"/>
      <c r="FK282" s="203"/>
      <c r="FL282" s="203"/>
      <c r="FM282" s="203"/>
      <c r="FN282" s="203"/>
      <c r="FO282" s="203"/>
      <c r="FP282" s="203"/>
      <c r="FQ282" s="203"/>
      <c r="FR282" s="203"/>
      <c r="FS282" s="203"/>
      <c r="FT282" s="203"/>
      <c r="FU282" s="203"/>
      <c r="FV282" s="203"/>
      <c r="FW282" s="203"/>
      <c r="FX282" s="203"/>
      <c r="FY282" s="203"/>
      <c r="FZ282" s="203"/>
      <c r="GA282" s="203"/>
      <c r="GB282" s="203"/>
      <c r="GC282" s="203"/>
      <c r="GD282" s="203"/>
      <c r="GE282" s="203"/>
      <c r="GF282" s="203"/>
      <c r="GG282" s="203"/>
      <c r="GH282" s="203"/>
      <c r="GI282" s="203"/>
      <c r="GJ282" s="203"/>
      <c r="GK282" s="203"/>
      <c r="GL282" s="203"/>
      <c r="GM282" s="203"/>
      <c r="GN282" s="203"/>
      <c r="GO282" s="203"/>
      <c r="GP282" s="203"/>
      <c r="GQ282" s="203"/>
      <c r="GR282" s="203"/>
      <c r="GS282" s="203"/>
      <c r="GT282" s="203"/>
      <c r="GU282" s="203"/>
      <c r="GV282" s="203"/>
      <c r="GW282" s="203"/>
      <c r="GX282" s="203"/>
      <c r="GY282" s="203"/>
      <c r="GZ282" s="203"/>
      <c r="HA282" s="203"/>
      <c r="HB282" s="203"/>
      <c r="HC282" s="203"/>
      <c r="HD282" s="203"/>
      <c r="HE282" s="203"/>
      <c r="HF282" s="203"/>
      <c r="HG282" s="203"/>
      <c r="HH282" s="203"/>
      <c r="HI282" s="203"/>
      <c r="HJ282" s="203"/>
      <c r="HK282" s="203"/>
      <c r="HL282" s="203"/>
      <c r="HM282" s="203"/>
      <c r="HN282" s="203"/>
      <c r="HO282" s="203"/>
      <c r="HP282" s="203"/>
      <c r="HQ282" s="203"/>
      <c r="HR282" s="203"/>
      <c r="HS282" s="203"/>
      <c r="HT282" s="203"/>
      <c r="HU282" s="203"/>
      <c r="HV282" s="203"/>
      <c r="HW282" s="203"/>
      <c r="HX282" s="203"/>
      <c r="HY282" s="203"/>
      <c r="HZ282" s="203"/>
      <c r="IA282" s="203"/>
      <c r="IB282" s="203"/>
    </row>
    <row r="283" s="63" customFormat="true" ht="18.75" hidden="false" customHeight="false" outlineLevel="0" collapsed="false">
      <c r="C283" s="202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4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5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203"/>
      <c r="BZ283" s="203"/>
      <c r="CA283" s="203"/>
      <c r="CB283" s="203"/>
      <c r="CC283" s="203"/>
      <c r="CD283" s="203"/>
      <c r="CE283" s="203"/>
      <c r="CF283" s="203"/>
      <c r="CG283" s="203"/>
      <c r="CH283" s="203"/>
      <c r="CI283" s="203"/>
      <c r="CJ283" s="203"/>
      <c r="CK283" s="203"/>
      <c r="CL283" s="203"/>
      <c r="CM283" s="203"/>
      <c r="CN283" s="203"/>
      <c r="CO283" s="203"/>
      <c r="CP283" s="203"/>
      <c r="CQ283" s="203"/>
      <c r="CR283" s="203"/>
      <c r="CS283" s="203"/>
      <c r="CT283" s="203"/>
      <c r="CU283" s="203"/>
      <c r="CV283" s="203"/>
      <c r="CW283" s="203"/>
      <c r="CX283" s="203"/>
      <c r="CY283" s="203"/>
      <c r="CZ283" s="203"/>
      <c r="DA283" s="203"/>
      <c r="DB283" s="203"/>
      <c r="DC283" s="203"/>
      <c r="DD283" s="203"/>
      <c r="DE283" s="203"/>
      <c r="DF283" s="203"/>
      <c r="DG283" s="203"/>
      <c r="DH283" s="203"/>
      <c r="DI283" s="203"/>
      <c r="DJ283" s="203"/>
      <c r="DK283" s="203"/>
      <c r="DL283" s="203"/>
      <c r="DM283" s="203"/>
      <c r="DN283" s="203"/>
      <c r="DO283" s="203"/>
      <c r="DP283" s="203"/>
      <c r="DQ283" s="203"/>
      <c r="DR283" s="203"/>
      <c r="DS283" s="203"/>
      <c r="DT283" s="203"/>
      <c r="DU283" s="203"/>
      <c r="DV283" s="203"/>
      <c r="DW283" s="203"/>
      <c r="DX283" s="203"/>
      <c r="DY283" s="203"/>
      <c r="DZ283" s="203"/>
      <c r="EA283" s="203"/>
      <c r="EB283" s="203"/>
      <c r="EC283" s="203"/>
      <c r="ED283" s="203"/>
      <c r="EE283" s="203"/>
      <c r="EF283" s="203"/>
      <c r="EG283" s="203"/>
      <c r="EH283" s="203"/>
      <c r="EI283" s="203"/>
      <c r="EJ283" s="203"/>
      <c r="EK283" s="203"/>
      <c r="EL283" s="203"/>
      <c r="EM283" s="203"/>
      <c r="EN283" s="203"/>
      <c r="EO283" s="203"/>
      <c r="EP283" s="203"/>
      <c r="EQ283" s="203"/>
      <c r="ER283" s="203"/>
      <c r="ES283" s="203"/>
      <c r="ET283" s="203"/>
      <c r="EU283" s="203"/>
      <c r="EV283" s="203"/>
      <c r="EW283" s="203"/>
      <c r="EX283" s="203"/>
      <c r="EY283" s="203"/>
      <c r="EZ283" s="203"/>
      <c r="FA283" s="203"/>
      <c r="FB283" s="203"/>
      <c r="FC283" s="203"/>
      <c r="FD283" s="203"/>
      <c r="FE283" s="203"/>
      <c r="FF283" s="203"/>
      <c r="FG283" s="203"/>
      <c r="FH283" s="203"/>
      <c r="FI283" s="203"/>
      <c r="FJ283" s="203"/>
      <c r="FK283" s="203"/>
      <c r="FL283" s="203"/>
      <c r="FM283" s="203"/>
      <c r="FN283" s="203"/>
      <c r="FO283" s="203"/>
      <c r="FP283" s="203"/>
      <c r="FQ283" s="203"/>
      <c r="FR283" s="203"/>
      <c r="FS283" s="203"/>
      <c r="FT283" s="203"/>
      <c r="FU283" s="203"/>
      <c r="FV283" s="203"/>
      <c r="FW283" s="203"/>
      <c r="FX283" s="203"/>
      <c r="FY283" s="203"/>
      <c r="FZ283" s="203"/>
      <c r="GA283" s="203"/>
      <c r="GB283" s="203"/>
      <c r="GC283" s="203"/>
      <c r="GD283" s="203"/>
      <c r="GE283" s="203"/>
      <c r="GF283" s="203"/>
      <c r="GG283" s="203"/>
      <c r="GH283" s="203"/>
      <c r="GI283" s="203"/>
      <c r="GJ283" s="203"/>
      <c r="GK283" s="203"/>
      <c r="GL283" s="203"/>
      <c r="GM283" s="203"/>
      <c r="GN283" s="203"/>
      <c r="GO283" s="203"/>
      <c r="GP283" s="203"/>
      <c r="GQ283" s="203"/>
      <c r="GR283" s="203"/>
      <c r="GS283" s="203"/>
      <c r="GT283" s="203"/>
      <c r="GU283" s="203"/>
      <c r="GV283" s="203"/>
      <c r="GW283" s="203"/>
      <c r="GX283" s="203"/>
      <c r="GY283" s="203"/>
      <c r="GZ283" s="203"/>
      <c r="HA283" s="203"/>
      <c r="HB283" s="203"/>
      <c r="HC283" s="203"/>
      <c r="HD283" s="203"/>
      <c r="HE283" s="203"/>
      <c r="HF283" s="203"/>
      <c r="HG283" s="203"/>
      <c r="HH283" s="203"/>
      <c r="HI283" s="203"/>
      <c r="HJ283" s="203"/>
      <c r="HK283" s="203"/>
      <c r="HL283" s="203"/>
      <c r="HM283" s="203"/>
      <c r="HN283" s="203"/>
      <c r="HO283" s="203"/>
      <c r="HP283" s="203"/>
      <c r="HQ283" s="203"/>
      <c r="HR283" s="203"/>
      <c r="HS283" s="203"/>
      <c r="HT283" s="203"/>
      <c r="HU283" s="203"/>
      <c r="HV283" s="203"/>
      <c r="HW283" s="203"/>
      <c r="HX283" s="203"/>
      <c r="HY283" s="203"/>
      <c r="HZ283" s="203"/>
      <c r="IA283" s="203"/>
      <c r="IB283" s="203"/>
    </row>
    <row r="284" s="63" customFormat="true" ht="18.75" hidden="false" customHeight="false" outlineLevel="0" collapsed="false">
      <c r="C284" s="202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4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5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203"/>
      <c r="CA284" s="203"/>
      <c r="CB284" s="203"/>
      <c r="CC284" s="203"/>
      <c r="CD284" s="203"/>
      <c r="CE284" s="203"/>
      <c r="CF284" s="203"/>
      <c r="CG284" s="203"/>
      <c r="CH284" s="203"/>
      <c r="CI284" s="203"/>
      <c r="CJ284" s="203"/>
      <c r="CK284" s="203"/>
      <c r="CL284" s="203"/>
      <c r="CM284" s="203"/>
      <c r="CN284" s="203"/>
      <c r="CO284" s="203"/>
      <c r="CP284" s="203"/>
      <c r="CQ284" s="203"/>
      <c r="CR284" s="203"/>
      <c r="CS284" s="203"/>
      <c r="CT284" s="203"/>
      <c r="CU284" s="203"/>
      <c r="CV284" s="203"/>
      <c r="CW284" s="203"/>
      <c r="CX284" s="203"/>
      <c r="CY284" s="203"/>
      <c r="CZ284" s="203"/>
      <c r="DA284" s="203"/>
      <c r="DB284" s="203"/>
      <c r="DC284" s="203"/>
      <c r="DD284" s="203"/>
      <c r="DE284" s="203"/>
      <c r="DF284" s="203"/>
      <c r="DG284" s="203"/>
      <c r="DH284" s="203"/>
      <c r="DI284" s="203"/>
      <c r="DJ284" s="203"/>
      <c r="DK284" s="203"/>
      <c r="DL284" s="203"/>
      <c r="DM284" s="203"/>
      <c r="DN284" s="203"/>
      <c r="DO284" s="203"/>
      <c r="DP284" s="203"/>
      <c r="DQ284" s="203"/>
      <c r="DR284" s="203"/>
      <c r="DS284" s="203"/>
      <c r="DT284" s="203"/>
      <c r="DU284" s="203"/>
      <c r="DV284" s="203"/>
      <c r="DW284" s="203"/>
      <c r="DX284" s="203"/>
      <c r="DY284" s="203"/>
      <c r="DZ284" s="203"/>
      <c r="EA284" s="203"/>
      <c r="EB284" s="203"/>
      <c r="EC284" s="203"/>
      <c r="ED284" s="203"/>
      <c r="EE284" s="203"/>
      <c r="EF284" s="203"/>
      <c r="EG284" s="203"/>
      <c r="EH284" s="203"/>
      <c r="EI284" s="203"/>
      <c r="EJ284" s="203"/>
      <c r="EK284" s="203"/>
      <c r="EL284" s="203"/>
      <c r="EM284" s="203"/>
      <c r="EN284" s="203"/>
      <c r="EO284" s="203"/>
      <c r="EP284" s="203"/>
      <c r="EQ284" s="203"/>
      <c r="ER284" s="203"/>
      <c r="ES284" s="203"/>
      <c r="ET284" s="203"/>
      <c r="EU284" s="203"/>
      <c r="EV284" s="203"/>
      <c r="EW284" s="203"/>
      <c r="EX284" s="203"/>
      <c r="EY284" s="203"/>
      <c r="EZ284" s="203"/>
      <c r="FA284" s="203"/>
      <c r="FB284" s="203"/>
      <c r="FC284" s="203"/>
      <c r="FD284" s="203"/>
      <c r="FE284" s="203"/>
      <c r="FF284" s="203"/>
      <c r="FG284" s="203"/>
      <c r="FH284" s="203"/>
      <c r="FI284" s="203"/>
      <c r="FJ284" s="203"/>
      <c r="FK284" s="203"/>
      <c r="FL284" s="203"/>
      <c r="FM284" s="203"/>
      <c r="FN284" s="203"/>
      <c r="FO284" s="203"/>
      <c r="FP284" s="203"/>
      <c r="FQ284" s="203"/>
      <c r="FR284" s="203"/>
      <c r="FS284" s="203"/>
      <c r="FT284" s="203"/>
      <c r="FU284" s="203"/>
      <c r="FV284" s="203"/>
      <c r="FW284" s="203"/>
      <c r="FX284" s="203"/>
      <c r="FY284" s="203"/>
      <c r="FZ284" s="203"/>
      <c r="GA284" s="203"/>
      <c r="GB284" s="203"/>
      <c r="GC284" s="203"/>
      <c r="GD284" s="203"/>
      <c r="GE284" s="203"/>
      <c r="GF284" s="203"/>
      <c r="GG284" s="203"/>
      <c r="GH284" s="203"/>
      <c r="GI284" s="203"/>
      <c r="GJ284" s="203"/>
      <c r="GK284" s="203"/>
      <c r="GL284" s="203"/>
      <c r="GM284" s="203"/>
      <c r="GN284" s="203"/>
      <c r="GO284" s="203"/>
      <c r="GP284" s="203"/>
      <c r="GQ284" s="203"/>
      <c r="GR284" s="203"/>
      <c r="GS284" s="203"/>
      <c r="GT284" s="203"/>
      <c r="GU284" s="203"/>
      <c r="GV284" s="203"/>
      <c r="GW284" s="203"/>
      <c r="GX284" s="203"/>
      <c r="GY284" s="203"/>
      <c r="GZ284" s="203"/>
      <c r="HA284" s="203"/>
      <c r="HB284" s="203"/>
      <c r="HC284" s="203"/>
      <c r="HD284" s="203"/>
      <c r="HE284" s="203"/>
      <c r="HF284" s="203"/>
      <c r="HG284" s="203"/>
      <c r="HH284" s="203"/>
      <c r="HI284" s="203"/>
      <c r="HJ284" s="203"/>
      <c r="HK284" s="203"/>
      <c r="HL284" s="203"/>
      <c r="HM284" s="203"/>
      <c r="HN284" s="203"/>
      <c r="HO284" s="203"/>
      <c r="HP284" s="203"/>
      <c r="HQ284" s="203"/>
      <c r="HR284" s="203"/>
      <c r="HS284" s="203"/>
      <c r="HT284" s="203"/>
      <c r="HU284" s="203"/>
      <c r="HV284" s="203"/>
      <c r="HW284" s="203"/>
      <c r="HX284" s="203"/>
      <c r="HY284" s="203"/>
      <c r="HZ284" s="203"/>
      <c r="IA284" s="203"/>
      <c r="IB284" s="203"/>
    </row>
    <row r="285" s="63" customFormat="true" ht="18.75" hidden="false" customHeight="false" outlineLevel="0" collapsed="false">
      <c r="C285" s="202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4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5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203"/>
      <c r="CB285" s="203"/>
      <c r="CC285" s="203"/>
      <c r="CD285" s="203"/>
      <c r="CE285" s="203"/>
      <c r="CF285" s="203"/>
      <c r="CG285" s="203"/>
      <c r="CH285" s="203"/>
      <c r="CI285" s="203"/>
      <c r="CJ285" s="203"/>
      <c r="CK285" s="203"/>
      <c r="CL285" s="203"/>
      <c r="CM285" s="203"/>
      <c r="CN285" s="203"/>
      <c r="CO285" s="203"/>
      <c r="CP285" s="203"/>
      <c r="CQ285" s="203"/>
      <c r="CR285" s="203"/>
      <c r="CS285" s="203"/>
      <c r="CT285" s="203"/>
      <c r="CU285" s="203"/>
      <c r="CV285" s="203"/>
      <c r="CW285" s="203"/>
      <c r="CX285" s="203"/>
      <c r="CY285" s="203"/>
      <c r="CZ285" s="203"/>
      <c r="DA285" s="203"/>
      <c r="DB285" s="203"/>
      <c r="DC285" s="203"/>
      <c r="DD285" s="203"/>
      <c r="DE285" s="203"/>
      <c r="DF285" s="203"/>
      <c r="DG285" s="203"/>
      <c r="DH285" s="203"/>
      <c r="DI285" s="203"/>
      <c r="DJ285" s="203"/>
      <c r="DK285" s="203"/>
      <c r="DL285" s="203"/>
      <c r="DM285" s="203"/>
      <c r="DN285" s="203"/>
      <c r="DO285" s="203"/>
      <c r="DP285" s="203"/>
      <c r="DQ285" s="203"/>
      <c r="DR285" s="203"/>
      <c r="DS285" s="203"/>
      <c r="DT285" s="203"/>
      <c r="DU285" s="203"/>
      <c r="DV285" s="203"/>
      <c r="DW285" s="203"/>
      <c r="DX285" s="203"/>
      <c r="DY285" s="203"/>
      <c r="DZ285" s="203"/>
      <c r="EA285" s="203"/>
      <c r="EB285" s="203"/>
      <c r="EC285" s="203"/>
      <c r="ED285" s="203"/>
      <c r="EE285" s="203"/>
      <c r="EF285" s="203"/>
      <c r="EG285" s="203"/>
      <c r="EH285" s="203"/>
      <c r="EI285" s="203"/>
      <c r="EJ285" s="203"/>
      <c r="EK285" s="203"/>
      <c r="EL285" s="203"/>
      <c r="EM285" s="203"/>
      <c r="EN285" s="203"/>
      <c r="EO285" s="203"/>
      <c r="EP285" s="203"/>
      <c r="EQ285" s="203"/>
      <c r="ER285" s="203"/>
      <c r="ES285" s="203"/>
      <c r="ET285" s="203"/>
      <c r="EU285" s="203"/>
      <c r="EV285" s="203"/>
      <c r="EW285" s="203"/>
      <c r="EX285" s="203"/>
      <c r="EY285" s="203"/>
      <c r="EZ285" s="203"/>
      <c r="FA285" s="203"/>
      <c r="FB285" s="203"/>
      <c r="FC285" s="203"/>
      <c r="FD285" s="203"/>
      <c r="FE285" s="203"/>
      <c r="FF285" s="203"/>
      <c r="FG285" s="203"/>
      <c r="FH285" s="203"/>
      <c r="FI285" s="203"/>
      <c r="FJ285" s="203"/>
      <c r="FK285" s="203"/>
      <c r="FL285" s="203"/>
      <c r="FM285" s="203"/>
      <c r="FN285" s="203"/>
      <c r="FO285" s="203"/>
      <c r="FP285" s="203"/>
      <c r="FQ285" s="203"/>
      <c r="FR285" s="203"/>
      <c r="FS285" s="203"/>
      <c r="FT285" s="203"/>
      <c r="FU285" s="203"/>
      <c r="FV285" s="203"/>
      <c r="FW285" s="203"/>
      <c r="FX285" s="203"/>
      <c r="FY285" s="203"/>
      <c r="FZ285" s="203"/>
      <c r="GA285" s="203"/>
      <c r="GB285" s="203"/>
      <c r="GC285" s="203"/>
      <c r="GD285" s="203"/>
      <c r="GE285" s="203"/>
      <c r="GF285" s="203"/>
      <c r="GG285" s="203"/>
      <c r="GH285" s="203"/>
      <c r="GI285" s="203"/>
      <c r="GJ285" s="203"/>
      <c r="GK285" s="203"/>
      <c r="GL285" s="203"/>
      <c r="GM285" s="203"/>
      <c r="GN285" s="203"/>
      <c r="GO285" s="203"/>
      <c r="GP285" s="203"/>
      <c r="GQ285" s="203"/>
      <c r="GR285" s="203"/>
      <c r="GS285" s="203"/>
      <c r="GT285" s="203"/>
      <c r="GU285" s="203"/>
      <c r="GV285" s="203"/>
      <c r="GW285" s="203"/>
      <c r="GX285" s="203"/>
      <c r="GY285" s="203"/>
      <c r="GZ285" s="203"/>
      <c r="HA285" s="203"/>
      <c r="HB285" s="203"/>
      <c r="HC285" s="203"/>
      <c r="HD285" s="203"/>
      <c r="HE285" s="203"/>
      <c r="HF285" s="203"/>
      <c r="HG285" s="203"/>
      <c r="HH285" s="203"/>
      <c r="HI285" s="203"/>
      <c r="HJ285" s="203"/>
      <c r="HK285" s="203"/>
      <c r="HL285" s="203"/>
      <c r="HM285" s="203"/>
      <c r="HN285" s="203"/>
      <c r="HO285" s="203"/>
      <c r="HP285" s="203"/>
      <c r="HQ285" s="203"/>
      <c r="HR285" s="203"/>
      <c r="HS285" s="203"/>
      <c r="HT285" s="203"/>
      <c r="HU285" s="203"/>
      <c r="HV285" s="203"/>
      <c r="HW285" s="203"/>
      <c r="HX285" s="203"/>
      <c r="HY285" s="203"/>
      <c r="HZ285" s="203"/>
      <c r="IA285" s="203"/>
      <c r="IB285" s="203"/>
    </row>
    <row r="286" s="63" customFormat="true" ht="18.75" hidden="false" customHeight="false" outlineLevel="0" collapsed="false">
      <c r="C286" s="202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4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5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203"/>
      <c r="CC286" s="203"/>
      <c r="CD286" s="203"/>
      <c r="CE286" s="203"/>
      <c r="CF286" s="203"/>
      <c r="CG286" s="203"/>
      <c r="CH286" s="203"/>
      <c r="CI286" s="203"/>
      <c r="CJ286" s="203"/>
      <c r="CK286" s="203"/>
      <c r="CL286" s="203"/>
      <c r="CM286" s="203"/>
      <c r="CN286" s="203"/>
      <c r="CO286" s="203"/>
      <c r="CP286" s="203"/>
      <c r="CQ286" s="203"/>
      <c r="CR286" s="203"/>
      <c r="CS286" s="203"/>
      <c r="CT286" s="203"/>
      <c r="CU286" s="203"/>
      <c r="CV286" s="203"/>
      <c r="CW286" s="203"/>
      <c r="CX286" s="203"/>
      <c r="CY286" s="203"/>
      <c r="CZ286" s="203"/>
      <c r="DA286" s="203"/>
      <c r="DB286" s="203"/>
      <c r="DC286" s="203"/>
      <c r="DD286" s="203"/>
      <c r="DE286" s="203"/>
      <c r="DF286" s="203"/>
      <c r="DG286" s="203"/>
      <c r="DH286" s="203"/>
      <c r="DI286" s="203"/>
      <c r="DJ286" s="203"/>
      <c r="DK286" s="203"/>
      <c r="DL286" s="203"/>
      <c r="DM286" s="203"/>
      <c r="DN286" s="203"/>
      <c r="DO286" s="203"/>
      <c r="DP286" s="203"/>
      <c r="DQ286" s="203"/>
      <c r="DR286" s="203"/>
      <c r="DS286" s="203"/>
      <c r="DT286" s="203"/>
      <c r="DU286" s="203"/>
      <c r="DV286" s="203"/>
      <c r="DW286" s="203"/>
      <c r="DX286" s="203"/>
      <c r="DY286" s="203"/>
      <c r="DZ286" s="203"/>
      <c r="EA286" s="203"/>
      <c r="EB286" s="203"/>
      <c r="EC286" s="203"/>
      <c r="ED286" s="203"/>
      <c r="EE286" s="203"/>
      <c r="EF286" s="203"/>
      <c r="EG286" s="203"/>
      <c r="EH286" s="203"/>
      <c r="EI286" s="203"/>
      <c r="EJ286" s="203"/>
      <c r="EK286" s="203"/>
      <c r="EL286" s="203"/>
      <c r="EM286" s="203"/>
      <c r="EN286" s="203"/>
      <c r="EO286" s="203"/>
      <c r="EP286" s="203"/>
      <c r="EQ286" s="203"/>
      <c r="ER286" s="203"/>
      <c r="ES286" s="203"/>
      <c r="ET286" s="203"/>
      <c r="EU286" s="203"/>
      <c r="EV286" s="203"/>
      <c r="EW286" s="203"/>
      <c r="EX286" s="203"/>
      <c r="EY286" s="203"/>
      <c r="EZ286" s="203"/>
      <c r="FA286" s="203"/>
      <c r="FB286" s="203"/>
      <c r="FC286" s="203"/>
      <c r="FD286" s="203"/>
      <c r="FE286" s="203"/>
      <c r="FF286" s="203"/>
      <c r="FG286" s="203"/>
      <c r="FH286" s="203"/>
      <c r="FI286" s="203"/>
      <c r="FJ286" s="203"/>
      <c r="FK286" s="203"/>
      <c r="FL286" s="203"/>
      <c r="FM286" s="203"/>
      <c r="FN286" s="203"/>
      <c r="FO286" s="203"/>
      <c r="FP286" s="203"/>
      <c r="FQ286" s="203"/>
      <c r="FR286" s="203"/>
      <c r="FS286" s="203"/>
      <c r="FT286" s="203"/>
      <c r="FU286" s="203"/>
      <c r="FV286" s="203"/>
      <c r="FW286" s="203"/>
      <c r="FX286" s="203"/>
      <c r="FY286" s="203"/>
      <c r="FZ286" s="203"/>
      <c r="GA286" s="203"/>
      <c r="GB286" s="203"/>
      <c r="GC286" s="203"/>
      <c r="GD286" s="203"/>
      <c r="GE286" s="203"/>
      <c r="GF286" s="203"/>
      <c r="GG286" s="203"/>
      <c r="GH286" s="203"/>
      <c r="GI286" s="203"/>
      <c r="GJ286" s="203"/>
      <c r="GK286" s="203"/>
      <c r="GL286" s="203"/>
      <c r="GM286" s="203"/>
      <c r="GN286" s="203"/>
      <c r="GO286" s="203"/>
      <c r="GP286" s="203"/>
      <c r="GQ286" s="203"/>
      <c r="GR286" s="203"/>
      <c r="GS286" s="203"/>
      <c r="GT286" s="203"/>
      <c r="GU286" s="203"/>
      <c r="GV286" s="203"/>
      <c r="GW286" s="203"/>
      <c r="GX286" s="203"/>
      <c r="GY286" s="203"/>
      <c r="GZ286" s="203"/>
      <c r="HA286" s="203"/>
      <c r="HB286" s="203"/>
      <c r="HC286" s="203"/>
      <c r="HD286" s="203"/>
      <c r="HE286" s="203"/>
      <c r="HF286" s="203"/>
      <c r="HG286" s="203"/>
      <c r="HH286" s="203"/>
      <c r="HI286" s="203"/>
      <c r="HJ286" s="203"/>
      <c r="HK286" s="203"/>
      <c r="HL286" s="203"/>
      <c r="HM286" s="203"/>
      <c r="HN286" s="203"/>
      <c r="HO286" s="203"/>
      <c r="HP286" s="203"/>
      <c r="HQ286" s="203"/>
      <c r="HR286" s="203"/>
      <c r="HS286" s="203"/>
      <c r="HT286" s="203"/>
      <c r="HU286" s="203"/>
      <c r="HV286" s="203"/>
      <c r="HW286" s="203"/>
      <c r="HX286" s="203"/>
      <c r="HY286" s="203"/>
      <c r="HZ286" s="203"/>
      <c r="IA286" s="203"/>
      <c r="IB286" s="203"/>
    </row>
    <row r="287" s="63" customFormat="true" ht="18.75" hidden="false" customHeight="false" outlineLevel="0" collapsed="false">
      <c r="C287" s="202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4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5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203"/>
      <c r="CD287" s="203"/>
      <c r="CE287" s="203"/>
      <c r="CF287" s="203"/>
      <c r="CG287" s="203"/>
      <c r="CH287" s="203"/>
      <c r="CI287" s="203"/>
      <c r="CJ287" s="203"/>
      <c r="CK287" s="203"/>
      <c r="CL287" s="203"/>
      <c r="CM287" s="203"/>
      <c r="CN287" s="203"/>
      <c r="CO287" s="203"/>
      <c r="CP287" s="203"/>
      <c r="CQ287" s="203"/>
      <c r="CR287" s="203"/>
      <c r="CS287" s="203"/>
      <c r="CT287" s="203"/>
      <c r="CU287" s="203"/>
      <c r="CV287" s="203"/>
      <c r="CW287" s="203"/>
      <c r="CX287" s="203"/>
      <c r="CY287" s="203"/>
      <c r="CZ287" s="203"/>
      <c r="DA287" s="203"/>
      <c r="DB287" s="203"/>
      <c r="DC287" s="203"/>
      <c r="DD287" s="203"/>
      <c r="DE287" s="203"/>
      <c r="DF287" s="203"/>
      <c r="DG287" s="203"/>
      <c r="DH287" s="203"/>
      <c r="DI287" s="203"/>
      <c r="DJ287" s="203"/>
      <c r="DK287" s="203"/>
      <c r="DL287" s="203"/>
      <c r="DM287" s="203"/>
      <c r="DN287" s="203"/>
      <c r="DO287" s="203"/>
      <c r="DP287" s="203"/>
      <c r="DQ287" s="203"/>
      <c r="DR287" s="203"/>
      <c r="DS287" s="203"/>
      <c r="DT287" s="203"/>
      <c r="DU287" s="203"/>
      <c r="DV287" s="203"/>
      <c r="DW287" s="203"/>
      <c r="DX287" s="203"/>
      <c r="DY287" s="203"/>
      <c r="DZ287" s="203"/>
      <c r="EA287" s="203"/>
      <c r="EB287" s="203"/>
      <c r="EC287" s="203"/>
      <c r="ED287" s="203"/>
      <c r="EE287" s="203"/>
      <c r="EF287" s="203"/>
      <c r="EG287" s="203"/>
      <c r="EH287" s="203"/>
      <c r="EI287" s="203"/>
      <c r="EJ287" s="203"/>
      <c r="EK287" s="203"/>
      <c r="EL287" s="203"/>
      <c r="EM287" s="203"/>
      <c r="EN287" s="203"/>
      <c r="EO287" s="203"/>
      <c r="EP287" s="203"/>
      <c r="EQ287" s="203"/>
      <c r="ER287" s="203"/>
      <c r="ES287" s="203"/>
      <c r="ET287" s="203"/>
      <c r="EU287" s="203"/>
      <c r="EV287" s="203"/>
      <c r="EW287" s="203"/>
      <c r="EX287" s="203"/>
      <c r="EY287" s="203"/>
      <c r="EZ287" s="203"/>
      <c r="FA287" s="203"/>
      <c r="FB287" s="203"/>
      <c r="FC287" s="203"/>
      <c r="FD287" s="203"/>
      <c r="FE287" s="203"/>
      <c r="FF287" s="203"/>
      <c r="FG287" s="203"/>
      <c r="FH287" s="203"/>
      <c r="FI287" s="203"/>
      <c r="FJ287" s="203"/>
      <c r="FK287" s="203"/>
      <c r="FL287" s="203"/>
      <c r="FM287" s="203"/>
      <c r="FN287" s="203"/>
      <c r="FO287" s="203"/>
      <c r="FP287" s="203"/>
      <c r="FQ287" s="203"/>
      <c r="FR287" s="203"/>
      <c r="FS287" s="203"/>
      <c r="FT287" s="203"/>
      <c r="FU287" s="203"/>
      <c r="FV287" s="203"/>
      <c r="FW287" s="203"/>
      <c r="FX287" s="203"/>
      <c r="FY287" s="203"/>
      <c r="FZ287" s="203"/>
      <c r="GA287" s="203"/>
      <c r="GB287" s="203"/>
      <c r="GC287" s="203"/>
      <c r="GD287" s="203"/>
      <c r="GE287" s="203"/>
      <c r="GF287" s="203"/>
      <c r="GG287" s="203"/>
      <c r="GH287" s="203"/>
      <c r="GI287" s="203"/>
      <c r="GJ287" s="203"/>
      <c r="GK287" s="203"/>
      <c r="GL287" s="203"/>
      <c r="GM287" s="203"/>
      <c r="GN287" s="203"/>
      <c r="GO287" s="203"/>
      <c r="GP287" s="203"/>
      <c r="GQ287" s="203"/>
      <c r="GR287" s="203"/>
      <c r="GS287" s="203"/>
      <c r="GT287" s="203"/>
      <c r="GU287" s="203"/>
      <c r="GV287" s="203"/>
      <c r="GW287" s="203"/>
      <c r="GX287" s="203"/>
      <c r="GY287" s="203"/>
      <c r="GZ287" s="203"/>
      <c r="HA287" s="203"/>
      <c r="HB287" s="203"/>
      <c r="HC287" s="203"/>
      <c r="HD287" s="203"/>
      <c r="HE287" s="203"/>
      <c r="HF287" s="203"/>
      <c r="HG287" s="203"/>
      <c r="HH287" s="203"/>
      <c r="HI287" s="203"/>
      <c r="HJ287" s="203"/>
      <c r="HK287" s="203"/>
      <c r="HL287" s="203"/>
      <c r="HM287" s="203"/>
      <c r="HN287" s="203"/>
      <c r="HO287" s="203"/>
      <c r="HP287" s="203"/>
      <c r="HQ287" s="203"/>
      <c r="HR287" s="203"/>
      <c r="HS287" s="203"/>
      <c r="HT287" s="203"/>
      <c r="HU287" s="203"/>
      <c r="HV287" s="203"/>
      <c r="HW287" s="203"/>
      <c r="HX287" s="203"/>
      <c r="HY287" s="203"/>
      <c r="HZ287" s="203"/>
      <c r="IA287" s="203"/>
      <c r="IB287" s="203"/>
    </row>
    <row r="288" s="63" customFormat="true" ht="18.75" hidden="false" customHeight="false" outlineLevel="0" collapsed="false">
      <c r="C288" s="202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4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5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203"/>
      <c r="CE288" s="203"/>
      <c r="CF288" s="203"/>
      <c r="CG288" s="203"/>
      <c r="CH288" s="203"/>
      <c r="CI288" s="203"/>
      <c r="CJ288" s="203"/>
      <c r="CK288" s="203"/>
      <c r="CL288" s="203"/>
      <c r="CM288" s="203"/>
      <c r="CN288" s="203"/>
      <c r="CO288" s="203"/>
      <c r="CP288" s="203"/>
      <c r="CQ288" s="203"/>
      <c r="CR288" s="203"/>
      <c r="CS288" s="203"/>
      <c r="CT288" s="203"/>
      <c r="CU288" s="203"/>
      <c r="CV288" s="203"/>
      <c r="CW288" s="203"/>
      <c r="CX288" s="203"/>
      <c r="CY288" s="203"/>
      <c r="CZ288" s="203"/>
      <c r="DA288" s="203"/>
      <c r="DB288" s="203"/>
      <c r="DC288" s="203"/>
      <c r="DD288" s="203"/>
      <c r="DE288" s="203"/>
      <c r="DF288" s="203"/>
      <c r="DG288" s="203"/>
      <c r="DH288" s="203"/>
      <c r="DI288" s="203"/>
      <c r="DJ288" s="203"/>
      <c r="DK288" s="203"/>
      <c r="DL288" s="203"/>
      <c r="DM288" s="203"/>
      <c r="DN288" s="203"/>
      <c r="DO288" s="203"/>
      <c r="DP288" s="203"/>
      <c r="DQ288" s="203"/>
      <c r="DR288" s="203"/>
      <c r="DS288" s="203"/>
      <c r="DT288" s="203"/>
      <c r="DU288" s="203"/>
      <c r="DV288" s="203"/>
      <c r="DW288" s="203"/>
      <c r="DX288" s="203"/>
      <c r="DY288" s="203"/>
      <c r="DZ288" s="203"/>
      <c r="EA288" s="203"/>
      <c r="EB288" s="203"/>
      <c r="EC288" s="203"/>
      <c r="ED288" s="203"/>
      <c r="EE288" s="203"/>
      <c r="EF288" s="203"/>
      <c r="EG288" s="203"/>
      <c r="EH288" s="203"/>
      <c r="EI288" s="203"/>
      <c r="EJ288" s="203"/>
      <c r="EK288" s="203"/>
      <c r="EL288" s="203"/>
      <c r="EM288" s="203"/>
      <c r="EN288" s="203"/>
      <c r="EO288" s="203"/>
      <c r="EP288" s="203"/>
      <c r="EQ288" s="203"/>
      <c r="ER288" s="203"/>
      <c r="ES288" s="203"/>
      <c r="ET288" s="203"/>
      <c r="EU288" s="203"/>
      <c r="EV288" s="203"/>
      <c r="EW288" s="203"/>
      <c r="EX288" s="203"/>
      <c r="EY288" s="203"/>
      <c r="EZ288" s="203"/>
      <c r="FA288" s="203"/>
      <c r="FB288" s="203"/>
      <c r="FC288" s="203"/>
      <c r="FD288" s="203"/>
      <c r="FE288" s="203"/>
      <c r="FF288" s="203"/>
      <c r="FG288" s="203"/>
      <c r="FH288" s="203"/>
      <c r="FI288" s="203"/>
      <c r="FJ288" s="203"/>
      <c r="FK288" s="203"/>
      <c r="FL288" s="203"/>
      <c r="FM288" s="203"/>
      <c r="FN288" s="203"/>
      <c r="FO288" s="203"/>
      <c r="FP288" s="203"/>
      <c r="FQ288" s="203"/>
      <c r="FR288" s="203"/>
      <c r="FS288" s="203"/>
      <c r="FT288" s="203"/>
      <c r="FU288" s="203"/>
      <c r="FV288" s="203"/>
      <c r="FW288" s="203"/>
      <c r="FX288" s="203"/>
      <c r="FY288" s="203"/>
      <c r="FZ288" s="203"/>
      <c r="GA288" s="203"/>
      <c r="GB288" s="203"/>
      <c r="GC288" s="203"/>
      <c r="GD288" s="203"/>
      <c r="GE288" s="203"/>
      <c r="GF288" s="203"/>
      <c r="GG288" s="203"/>
      <c r="GH288" s="203"/>
      <c r="GI288" s="203"/>
      <c r="GJ288" s="203"/>
      <c r="GK288" s="203"/>
      <c r="GL288" s="203"/>
      <c r="GM288" s="203"/>
      <c r="GN288" s="203"/>
      <c r="GO288" s="203"/>
      <c r="GP288" s="203"/>
      <c r="GQ288" s="203"/>
      <c r="GR288" s="203"/>
      <c r="GS288" s="203"/>
      <c r="GT288" s="203"/>
      <c r="GU288" s="203"/>
      <c r="GV288" s="203"/>
      <c r="GW288" s="203"/>
      <c r="GX288" s="203"/>
      <c r="GY288" s="203"/>
      <c r="GZ288" s="203"/>
      <c r="HA288" s="203"/>
      <c r="HB288" s="203"/>
      <c r="HC288" s="203"/>
      <c r="HD288" s="203"/>
      <c r="HE288" s="203"/>
      <c r="HF288" s="203"/>
      <c r="HG288" s="203"/>
      <c r="HH288" s="203"/>
      <c r="HI288" s="203"/>
      <c r="HJ288" s="203"/>
      <c r="HK288" s="203"/>
      <c r="HL288" s="203"/>
      <c r="HM288" s="203"/>
      <c r="HN288" s="203"/>
      <c r="HO288" s="203"/>
      <c r="HP288" s="203"/>
      <c r="HQ288" s="203"/>
      <c r="HR288" s="203"/>
      <c r="HS288" s="203"/>
      <c r="HT288" s="203"/>
      <c r="HU288" s="203"/>
      <c r="HV288" s="203"/>
      <c r="HW288" s="203"/>
      <c r="HX288" s="203"/>
      <c r="HY288" s="203"/>
      <c r="HZ288" s="203"/>
      <c r="IA288" s="203"/>
      <c r="IB288" s="203"/>
    </row>
    <row r="289" s="63" customFormat="true" ht="18.75" hidden="false" customHeight="false" outlineLevel="0" collapsed="false">
      <c r="C289" s="202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4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5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203"/>
      <c r="CF289" s="203"/>
      <c r="CG289" s="203"/>
      <c r="CH289" s="203"/>
      <c r="CI289" s="203"/>
      <c r="CJ289" s="203"/>
      <c r="CK289" s="203"/>
      <c r="CL289" s="203"/>
      <c r="CM289" s="203"/>
      <c r="CN289" s="203"/>
      <c r="CO289" s="203"/>
      <c r="CP289" s="203"/>
      <c r="CQ289" s="203"/>
      <c r="CR289" s="203"/>
      <c r="CS289" s="203"/>
      <c r="CT289" s="203"/>
      <c r="CU289" s="203"/>
      <c r="CV289" s="203"/>
      <c r="CW289" s="203"/>
      <c r="CX289" s="203"/>
      <c r="CY289" s="203"/>
      <c r="CZ289" s="203"/>
      <c r="DA289" s="203"/>
      <c r="DB289" s="203"/>
      <c r="DC289" s="203"/>
      <c r="DD289" s="203"/>
      <c r="DE289" s="203"/>
      <c r="DF289" s="203"/>
      <c r="DG289" s="203"/>
      <c r="DH289" s="203"/>
      <c r="DI289" s="203"/>
      <c r="DJ289" s="203"/>
      <c r="DK289" s="203"/>
      <c r="DL289" s="203"/>
      <c r="DM289" s="203"/>
      <c r="DN289" s="203"/>
      <c r="DO289" s="203"/>
      <c r="DP289" s="203"/>
      <c r="DQ289" s="203"/>
      <c r="DR289" s="203"/>
      <c r="DS289" s="203"/>
      <c r="DT289" s="203"/>
      <c r="DU289" s="203"/>
      <c r="DV289" s="203"/>
      <c r="DW289" s="203"/>
      <c r="DX289" s="203"/>
      <c r="DY289" s="203"/>
      <c r="DZ289" s="203"/>
      <c r="EA289" s="203"/>
      <c r="EB289" s="203"/>
      <c r="EC289" s="203"/>
      <c r="ED289" s="203"/>
      <c r="EE289" s="203"/>
      <c r="EF289" s="203"/>
      <c r="EG289" s="203"/>
      <c r="EH289" s="203"/>
      <c r="EI289" s="203"/>
      <c r="EJ289" s="203"/>
      <c r="EK289" s="203"/>
      <c r="EL289" s="203"/>
      <c r="EM289" s="203"/>
      <c r="EN289" s="203"/>
      <c r="EO289" s="203"/>
      <c r="EP289" s="203"/>
      <c r="EQ289" s="203"/>
      <c r="ER289" s="203"/>
      <c r="ES289" s="203"/>
      <c r="ET289" s="203"/>
      <c r="EU289" s="203"/>
      <c r="EV289" s="203"/>
      <c r="EW289" s="203"/>
      <c r="EX289" s="203"/>
      <c r="EY289" s="203"/>
      <c r="EZ289" s="203"/>
      <c r="FA289" s="203"/>
      <c r="FB289" s="203"/>
      <c r="FC289" s="203"/>
      <c r="FD289" s="203"/>
      <c r="FE289" s="203"/>
      <c r="FF289" s="203"/>
      <c r="FG289" s="203"/>
      <c r="FH289" s="203"/>
      <c r="FI289" s="203"/>
      <c r="FJ289" s="203"/>
      <c r="FK289" s="203"/>
      <c r="FL289" s="203"/>
      <c r="FM289" s="203"/>
      <c r="FN289" s="203"/>
      <c r="FO289" s="203"/>
      <c r="FP289" s="203"/>
      <c r="FQ289" s="203"/>
      <c r="FR289" s="203"/>
      <c r="FS289" s="203"/>
      <c r="FT289" s="203"/>
      <c r="FU289" s="203"/>
      <c r="FV289" s="203"/>
      <c r="FW289" s="203"/>
      <c r="FX289" s="203"/>
      <c r="FY289" s="203"/>
      <c r="FZ289" s="203"/>
      <c r="GA289" s="203"/>
      <c r="GB289" s="203"/>
      <c r="GC289" s="203"/>
      <c r="GD289" s="203"/>
      <c r="GE289" s="203"/>
      <c r="GF289" s="203"/>
      <c r="GG289" s="203"/>
      <c r="GH289" s="203"/>
      <c r="GI289" s="203"/>
      <c r="GJ289" s="203"/>
      <c r="GK289" s="203"/>
      <c r="GL289" s="203"/>
      <c r="GM289" s="203"/>
      <c r="GN289" s="203"/>
      <c r="GO289" s="203"/>
      <c r="GP289" s="203"/>
      <c r="GQ289" s="203"/>
      <c r="GR289" s="203"/>
      <c r="GS289" s="203"/>
      <c r="GT289" s="203"/>
      <c r="GU289" s="203"/>
      <c r="GV289" s="203"/>
      <c r="GW289" s="203"/>
      <c r="GX289" s="203"/>
      <c r="GY289" s="203"/>
      <c r="GZ289" s="203"/>
      <c r="HA289" s="203"/>
      <c r="HB289" s="203"/>
      <c r="HC289" s="203"/>
      <c r="HD289" s="203"/>
      <c r="HE289" s="203"/>
      <c r="HF289" s="203"/>
      <c r="HG289" s="203"/>
      <c r="HH289" s="203"/>
      <c r="HI289" s="203"/>
      <c r="HJ289" s="203"/>
      <c r="HK289" s="203"/>
      <c r="HL289" s="203"/>
      <c r="HM289" s="203"/>
      <c r="HN289" s="203"/>
      <c r="HO289" s="203"/>
      <c r="HP289" s="203"/>
      <c r="HQ289" s="203"/>
      <c r="HR289" s="203"/>
      <c r="HS289" s="203"/>
      <c r="HT289" s="203"/>
      <c r="HU289" s="203"/>
      <c r="HV289" s="203"/>
      <c r="HW289" s="203"/>
      <c r="HX289" s="203"/>
      <c r="HY289" s="203"/>
      <c r="HZ289" s="203"/>
      <c r="IA289" s="203"/>
      <c r="IB289" s="203"/>
    </row>
    <row r="290" s="63" customFormat="true" ht="18.75" hidden="false" customHeight="false" outlineLevel="0" collapsed="false">
      <c r="C290" s="202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4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5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203"/>
      <c r="CG290" s="203"/>
      <c r="CH290" s="203"/>
      <c r="CI290" s="203"/>
      <c r="CJ290" s="203"/>
      <c r="CK290" s="203"/>
      <c r="CL290" s="203"/>
      <c r="CM290" s="203"/>
      <c r="CN290" s="203"/>
      <c r="CO290" s="203"/>
      <c r="CP290" s="203"/>
      <c r="CQ290" s="203"/>
      <c r="CR290" s="203"/>
      <c r="CS290" s="203"/>
      <c r="CT290" s="203"/>
      <c r="CU290" s="203"/>
      <c r="CV290" s="203"/>
      <c r="CW290" s="203"/>
      <c r="CX290" s="203"/>
      <c r="CY290" s="203"/>
      <c r="CZ290" s="203"/>
      <c r="DA290" s="203"/>
      <c r="DB290" s="203"/>
      <c r="DC290" s="203"/>
      <c r="DD290" s="203"/>
      <c r="DE290" s="203"/>
      <c r="DF290" s="203"/>
      <c r="DG290" s="203"/>
      <c r="DH290" s="203"/>
      <c r="DI290" s="203"/>
      <c r="DJ290" s="203"/>
      <c r="DK290" s="203"/>
      <c r="DL290" s="203"/>
      <c r="DM290" s="203"/>
      <c r="DN290" s="203"/>
      <c r="DO290" s="203"/>
      <c r="DP290" s="203"/>
      <c r="DQ290" s="203"/>
      <c r="DR290" s="203"/>
      <c r="DS290" s="203"/>
      <c r="DT290" s="203"/>
      <c r="DU290" s="203"/>
      <c r="DV290" s="203"/>
      <c r="DW290" s="203"/>
      <c r="DX290" s="203"/>
      <c r="DY290" s="203"/>
      <c r="DZ290" s="203"/>
      <c r="EA290" s="203"/>
      <c r="EB290" s="203"/>
      <c r="EC290" s="203"/>
      <c r="ED290" s="203"/>
      <c r="EE290" s="203"/>
      <c r="EF290" s="203"/>
      <c r="EG290" s="203"/>
      <c r="EH290" s="203"/>
      <c r="EI290" s="203"/>
      <c r="EJ290" s="203"/>
      <c r="EK290" s="203"/>
      <c r="EL290" s="203"/>
      <c r="EM290" s="203"/>
      <c r="EN290" s="203"/>
      <c r="EO290" s="203"/>
      <c r="EP290" s="203"/>
      <c r="EQ290" s="203"/>
      <c r="ER290" s="203"/>
      <c r="ES290" s="203"/>
      <c r="ET290" s="203"/>
      <c r="EU290" s="203"/>
      <c r="EV290" s="203"/>
      <c r="EW290" s="203"/>
      <c r="EX290" s="203"/>
      <c r="EY290" s="203"/>
      <c r="EZ290" s="203"/>
      <c r="FA290" s="203"/>
      <c r="FB290" s="203"/>
      <c r="FC290" s="203"/>
      <c r="FD290" s="203"/>
      <c r="FE290" s="203"/>
      <c r="FF290" s="203"/>
      <c r="FG290" s="203"/>
      <c r="FH290" s="203"/>
      <c r="FI290" s="203"/>
      <c r="FJ290" s="203"/>
      <c r="FK290" s="203"/>
      <c r="FL290" s="203"/>
      <c r="FM290" s="203"/>
      <c r="FN290" s="203"/>
      <c r="FO290" s="203"/>
      <c r="FP290" s="203"/>
      <c r="FQ290" s="203"/>
      <c r="FR290" s="203"/>
      <c r="FS290" s="203"/>
      <c r="FT290" s="203"/>
      <c r="FU290" s="203"/>
      <c r="FV290" s="203"/>
      <c r="FW290" s="203"/>
      <c r="FX290" s="203"/>
      <c r="FY290" s="203"/>
      <c r="FZ290" s="203"/>
      <c r="GA290" s="203"/>
      <c r="GB290" s="203"/>
      <c r="GC290" s="203"/>
      <c r="GD290" s="203"/>
      <c r="GE290" s="203"/>
      <c r="GF290" s="203"/>
      <c r="GG290" s="203"/>
      <c r="GH290" s="203"/>
      <c r="GI290" s="203"/>
      <c r="GJ290" s="203"/>
      <c r="GK290" s="203"/>
      <c r="GL290" s="203"/>
      <c r="GM290" s="203"/>
      <c r="GN290" s="203"/>
      <c r="GO290" s="203"/>
      <c r="GP290" s="203"/>
      <c r="GQ290" s="203"/>
      <c r="GR290" s="203"/>
      <c r="GS290" s="203"/>
      <c r="GT290" s="203"/>
      <c r="GU290" s="203"/>
      <c r="GV290" s="203"/>
      <c r="GW290" s="203"/>
      <c r="GX290" s="203"/>
      <c r="GY290" s="203"/>
      <c r="GZ290" s="203"/>
      <c r="HA290" s="203"/>
      <c r="HB290" s="203"/>
      <c r="HC290" s="203"/>
      <c r="HD290" s="203"/>
      <c r="HE290" s="203"/>
      <c r="HF290" s="203"/>
      <c r="HG290" s="203"/>
      <c r="HH290" s="203"/>
      <c r="HI290" s="203"/>
      <c r="HJ290" s="203"/>
      <c r="HK290" s="203"/>
      <c r="HL290" s="203"/>
      <c r="HM290" s="203"/>
      <c r="HN290" s="203"/>
      <c r="HO290" s="203"/>
      <c r="HP290" s="203"/>
      <c r="HQ290" s="203"/>
      <c r="HR290" s="203"/>
      <c r="HS290" s="203"/>
      <c r="HT290" s="203"/>
      <c r="HU290" s="203"/>
      <c r="HV290" s="203"/>
      <c r="HW290" s="203"/>
      <c r="HX290" s="203"/>
      <c r="HY290" s="203"/>
      <c r="HZ290" s="203"/>
      <c r="IA290" s="203"/>
      <c r="IB290" s="203"/>
    </row>
    <row r="291" s="63" customFormat="true" ht="18.75" hidden="false" customHeight="false" outlineLevel="0" collapsed="false">
      <c r="C291" s="202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4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5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203"/>
      <c r="CH291" s="203"/>
      <c r="CI291" s="203"/>
      <c r="CJ291" s="203"/>
      <c r="CK291" s="203"/>
      <c r="CL291" s="203"/>
      <c r="CM291" s="203"/>
      <c r="CN291" s="203"/>
      <c r="CO291" s="203"/>
      <c r="CP291" s="203"/>
      <c r="CQ291" s="203"/>
      <c r="CR291" s="203"/>
      <c r="CS291" s="203"/>
      <c r="CT291" s="203"/>
      <c r="CU291" s="203"/>
      <c r="CV291" s="203"/>
      <c r="CW291" s="203"/>
      <c r="CX291" s="203"/>
      <c r="CY291" s="203"/>
      <c r="CZ291" s="203"/>
      <c r="DA291" s="203"/>
      <c r="DB291" s="203"/>
      <c r="DC291" s="203"/>
      <c r="DD291" s="203"/>
      <c r="DE291" s="203"/>
      <c r="DF291" s="203"/>
      <c r="DG291" s="203"/>
      <c r="DH291" s="203"/>
      <c r="DI291" s="203"/>
      <c r="DJ291" s="203"/>
      <c r="DK291" s="203"/>
      <c r="DL291" s="203"/>
      <c r="DM291" s="203"/>
      <c r="DN291" s="203"/>
      <c r="DO291" s="203"/>
      <c r="DP291" s="203"/>
      <c r="DQ291" s="203"/>
      <c r="DR291" s="203"/>
      <c r="DS291" s="203"/>
      <c r="DT291" s="203"/>
      <c r="DU291" s="203"/>
      <c r="DV291" s="203"/>
      <c r="DW291" s="203"/>
      <c r="DX291" s="203"/>
      <c r="DY291" s="203"/>
      <c r="DZ291" s="203"/>
      <c r="EA291" s="203"/>
      <c r="EB291" s="203"/>
      <c r="EC291" s="203"/>
      <c r="ED291" s="203"/>
      <c r="EE291" s="203"/>
      <c r="EF291" s="203"/>
      <c r="EG291" s="203"/>
      <c r="EH291" s="203"/>
      <c r="EI291" s="203"/>
      <c r="EJ291" s="203"/>
      <c r="EK291" s="203"/>
      <c r="EL291" s="203"/>
      <c r="EM291" s="203"/>
      <c r="EN291" s="203"/>
      <c r="EO291" s="203"/>
      <c r="EP291" s="203"/>
      <c r="EQ291" s="203"/>
      <c r="ER291" s="203"/>
      <c r="ES291" s="203"/>
      <c r="ET291" s="203"/>
      <c r="EU291" s="203"/>
      <c r="EV291" s="203"/>
      <c r="EW291" s="203"/>
      <c r="EX291" s="203"/>
      <c r="EY291" s="203"/>
      <c r="EZ291" s="203"/>
      <c r="FA291" s="203"/>
      <c r="FB291" s="203"/>
      <c r="FC291" s="203"/>
      <c r="FD291" s="203"/>
      <c r="FE291" s="203"/>
      <c r="FF291" s="203"/>
      <c r="FG291" s="203"/>
      <c r="FH291" s="203"/>
      <c r="FI291" s="203"/>
      <c r="FJ291" s="203"/>
      <c r="FK291" s="203"/>
      <c r="FL291" s="203"/>
      <c r="FM291" s="203"/>
      <c r="FN291" s="203"/>
      <c r="FO291" s="203"/>
      <c r="FP291" s="203"/>
      <c r="FQ291" s="203"/>
      <c r="FR291" s="203"/>
      <c r="FS291" s="203"/>
      <c r="FT291" s="203"/>
      <c r="FU291" s="203"/>
      <c r="FV291" s="203"/>
      <c r="FW291" s="203"/>
      <c r="FX291" s="203"/>
      <c r="FY291" s="203"/>
      <c r="FZ291" s="203"/>
      <c r="GA291" s="203"/>
      <c r="GB291" s="203"/>
      <c r="GC291" s="203"/>
      <c r="GD291" s="203"/>
      <c r="GE291" s="203"/>
      <c r="GF291" s="203"/>
      <c r="GG291" s="203"/>
      <c r="GH291" s="203"/>
      <c r="GI291" s="203"/>
      <c r="GJ291" s="203"/>
      <c r="GK291" s="203"/>
      <c r="GL291" s="203"/>
      <c r="GM291" s="203"/>
      <c r="GN291" s="203"/>
      <c r="GO291" s="203"/>
      <c r="GP291" s="203"/>
      <c r="GQ291" s="203"/>
      <c r="GR291" s="203"/>
      <c r="GS291" s="203"/>
      <c r="GT291" s="203"/>
      <c r="GU291" s="203"/>
      <c r="GV291" s="203"/>
      <c r="GW291" s="203"/>
      <c r="GX291" s="203"/>
      <c r="GY291" s="203"/>
      <c r="GZ291" s="203"/>
      <c r="HA291" s="203"/>
      <c r="HB291" s="203"/>
      <c r="HC291" s="203"/>
      <c r="HD291" s="203"/>
      <c r="HE291" s="203"/>
      <c r="HF291" s="203"/>
      <c r="HG291" s="203"/>
      <c r="HH291" s="203"/>
      <c r="HI291" s="203"/>
      <c r="HJ291" s="203"/>
      <c r="HK291" s="203"/>
      <c r="HL291" s="203"/>
      <c r="HM291" s="203"/>
      <c r="HN291" s="203"/>
      <c r="HO291" s="203"/>
      <c r="HP291" s="203"/>
      <c r="HQ291" s="203"/>
      <c r="HR291" s="203"/>
      <c r="HS291" s="203"/>
      <c r="HT291" s="203"/>
      <c r="HU291" s="203"/>
      <c r="HV291" s="203"/>
      <c r="HW291" s="203"/>
      <c r="HX291" s="203"/>
      <c r="HY291" s="203"/>
      <c r="HZ291" s="203"/>
      <c r="IA291" s="203"/>
      <c r="IB291" s="203"/>
    </row>
    <row r="292" s="63" customFormat="true" ht="18.75" hidden="false" customHeight="false" outlineLevel="0" collapsed="false">
      <c r="C292" s="202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4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5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203"/>
      <c r="CI292" s="203"/>
      <c r="CJ292" s="203"/>
      <c r="CK292" s="203"/>
      <c r="CL292" s="203"/>
      <c r="CM292" s="203"/>
      <c r="CN292" s="203"/>
      <c r="CO292" s="203"/>
      <c r="CP292" s="203"/>
      <c r="CQ292" s="203"/>
      <c r="CR292" s="203"/>
      <c r="CS292" s="203"/>
      <c r="CT292" s="203"/>
      <c r="CU292" s="203"/>
      <c r="CV292" s="203"/>
      <c r="CW292" s="203"/>
      <c r="CX292" s="203"/>
      <c r="CY292" s="203"/>
      <c r="CZ292" s="203"/>
      <c r="DA292" s="203"/>
      <c r="DB292" s="203"/>
      <c r="DC292" s="203"/>
      <c r="DD292" s="203"/>
      <c r="DE292" s="203"/>
      <c r="DF292" s="203"/>
      <c r="DG292" s="203"/>
      <c r="DH292" s="203"/>
      <c r="DI292" s="203"/>
      <c r="DJ292" s="203"/>
      <c r="DK292" s="203"/>
      <c r="DL292" s="203"/>
      <c r="DM292" s="203"/>
      <c r="DN292" s="203"/>
      <c r="DO292" s="203"/>
      <c r="DP292" s="203"/>
      <c r="DQ292" s="203"/>
      <c r="DR292" s="203"/>
      <c r="DS292" s="203"/>
      <c r="DT292" s="203"/>
      <c r="DU292" s="203"/>
      <c r="DV292" s="203"/>
      <c r="DW292" s="203"/>
      <c r="DX292" s="203"/>
      <c r="DY292" s="203"/>
      <c r="DZ292" s="203"/>
      <c r="EA292" s="203"/>
      <c r="EB292" s="203"/>
      <c r="EC292" s="203"/>
      <c r="ED292" s="203"/>
      <c r="EE292" s="203"/>
      <c r="EF292" s="203"/>
      <c r="EG292" s="203"/>
      <c r="EH292" s="203"/>
      <c r="EI292" s="203"/>
      <c r="EJ292" s="203"/>
      <c r="EK292" s="203"/>
      <c r="EL292" s="203"/>
      <c r="EM292" s="203"/>
      <c r="EN292" s="203"/>
      <c r="EO292" s="203"/>
      <c r="EP292" s="203"/>
      <c r="EQ292" s="203"/>
      <c r="ER292" s="203"/>
      <c r="ES292" s="203"/>
      <c r="ET292" s="203"/>
      <c r="EU292" s="203"/>
      <c r="EV292" s="203"/>
      <c r="EW292" s="203"/>
      <c r="EX292" s="203"/>
      <c r="EY292" s="203"/>
      <c r="EZ292" s="203"/>
      <c r="FA292" s="203"/>
      <c r="FB292" s="203"/>
      <c r="FC292" s="203"/>
      <c r="FD292" s="203"/>
      <c r="FE292" s="203"/>
      <c r="FF292" s="203"/>
      <c r="FG292" s="203"/>
      <c r="FH292" s="203"/>
      <c r="FI292" s="203"/>
      <c r="FJ292" s="203"/>
      <c r="FK292" s="203"/>
      <c r="FL292" s="203"/>
      <c r="FM292" s="203"/>
      <c r="FN292" s="203"/>
      <c r="FO292" s="203"/>
      <c r="FP292" s="203"/>
      <c r="FQ292" s="203"/>
      <c r="FR292" s="203"/>
      <c r="FS292" s="203"/>
      <c r="FT292" s="203"/>
      <c r="FU292" s="203"/>
      <c r="FV292" s="203"/>
      <c r="FW292" s="203"/>
      <c r="FX292" s="203"/>
      <c r="FY292" s="203"/>
      <c r="FZ292" s="203"/>
      <c r="GA292" s="203"/>
      <c r="GB292" s="203"/>
      <c r="GC292" s="203"/>
      <c r="GD292" s="203"/>
      <c r="GE292" s="203"/>
      <c r="GF292" s="203"/>
      <c r="GG292" s="203"/>
      <c r="GH292" s="203"/>
      <c r="GI292" s="203"/>
      <c r="GJ292" s="203"/>
      <c r="GK292" s="203"/>
      <c r="GL292" s="203"/>
      <c r="GM292" s="203"/>
      <c r="GN292" s="203"/>
      <c r="GO292" s="203"/>
      <c r="GP292" s="203"/>
      <c r="GQ292" s="203"/>
      <c r="GR292" s="203"/>
      <c r="GS292" s="203"/>
      <c r="GT292" s="203"/>
      <c r="GU292" s="203"/>
      <c r="GV292" s="203"/>
      <c r="GW292" s="203"/>
      <c r="GX292" s="203"/>
      <c r="GY292" s="203"/>
      <c r="GZ292" s="203"/>
      <c r="HA292" s="203"/>
      <c r="HB292" s="203"/>
      <c r="HC292" s="203"/>
      <c r="HD292" s="203"/>
      <c r="HE292" s="203"/>
      <c r="HF292" s="203"/>
      <c r="HG292" s="203"/>
      <c r="HH292" s="203"/>
      <c r="HI292" s="203"/>
      <c r="HJ292" s="203"/>
      <c r="HK292" s="203"/>
      <c r="HL292" s="203"/>
      <c r="HM292" s="203"/>
      <c r="HN292" s="203"/>
      <c r="HO292" s="203"/>
      <c r="HP292" s="203"/>
      <c r="HQ292" s="203"/>
      <c r="HR292" s="203"/>
      <c r="HS292" s="203"/>
      <c r="HT292" s="203"/>
      <c r="HU292" s="203"/>
      <c r="HV292" s="203"/>
      <c r="HW292" s="203"/>
      <c r="HX292" s="203"/>
      <c r="HY292" s="203"/>
      <c r="HZ292" s="203"/>
      <c r="IA292" s="203"/>
      <c r="IB292" s="203"/>
    </row>
    <row r="293" s="63" customFormat="true" ht="18.75" hidden="false" customHeight="false" outlineLevel="0" collapsed="false">
      <c r="C293" s="202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4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5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203"/>
      <c r="CJ293" s="203"/>
      <c r="CK293" s="203"/>
      <c r="CL293" s="203"/>
      <c r="CM293" s="203"/>
      <c r="CN293" s="203"/>
      <c r="CO293" s="203"/>
      <c r="CP293" s="203"/>
      <c r="CQ293" s="203"/>
      <c r="CR293" s="203"/>
      <c r="CS293" s="203"/>
      <c r="CT293" s="203"/>
      <c r="CU293" s="203"/>
      <c r="CV293" s="203"/>
      <c r="CW293" s="203"/>
      <c r="CX293" s="203"/>
      <c r="CY293" s="203"/>
      <c r="CZ293" s="203"/>
      <c r="DA293" s="203"/>
      <c r="DB293" s="203"/>
      <c r="DC293" s="203"/>
      <c r="DD293" s="203"/>
      <c r="DE293" s="203"/>
      <c r="DF293" s="203"/>
      <c r="DG293" s="203"/>
      <c r="DH293" s="203"/>
      <c r="DI293" s="203"/>
      <c r="DJ293" s="203"/>
      <c r="DK293" s="203"/>
      <c r="DL293" s="203"/>
      <c r="DM293" s="203"/>
      <c r="DN293" s="203"/>
      <c r="DO293" s="203"/>
      <c r="DP293" s="203"/>
      <c r="DQ293" s="203"/>
      <c r="DR293" s="203"/>
      <c r="DS293" s="203"/>
      <c r="DT293" s="203"/>
      <c r="DU293" s="203"/>
      <c r="DV293" s="203"/>
      <c r="DW293" s="203"/>
      <c r="DX293" s="203"/>
      <c r="DY293" s="203"/>
      <c r="DZ293" s="203"/>
      <c r="EA293" s="203"/>
      <c r="EB293" s="203"/>
      <c r="EC293" s="203"/>
      <c r="ED293" s="203"/>
      <c r="EE293" s="203"/>
      <c r="EF293" s="203"/>
      <c r="EG293" s="203"/>
      <c r="EH293" s="203"/>
      <c r="EI293" s="203"/>
      <c r="EJ293" s="203"/>
      <c r="EK293" s="203"/>
      <c r="EL293" s="203"/>
      <c r="EM293" s="203"/>
      <c r="EN293" s="203"/>
      <c r="EO293" s="203"/>
      <c r="EP293" s="203"/>
      <c r="EQ293" s="203"/>
      <c r="ER293" s="203"/>
      <c r="ES293" s="203"/>
      <c r="ET293" s="203"/>
      <c r="EU293" s="203"/>
      <c r="EV293" s="203"/>
      <c r="EW293" s="203"/>
      <c r="EX293" s="203"/>
      <c r="EY293" s="203"/>
      <c r="EZ293" s="203"/>
      <c r="FA293" s="203"/>
      <c r="FB293" s="203"/>
      <c r="FC293" s="203"/>
      <c r="FD293" s="203"/>
      <c r="FE293" s="203"/>
      <c r="FF293" s="203"/>
      <c r="FG293" s="203"/>
      <c r="FH293" s="203"/>
      <c r="FI293" s="203"/>
      <c r="FJ293" s="203"/>
      <c r="FK293" s="203"/>
      <c r="FL293" s="203"/>
      <c r="FM293" s="203"/>
      <c r="FN293" s="203"/>
      <c r="FO293" s="203"/>
      <c r="FP293" s="203"/>
      <c r="FQ293" s="203"/>
      <c r="FR293" s="203"/>
      <c r="FS293" s="203"/>
      <c r="FT293" s="203"/>
      <c r="FU293" s="203"/>
      <c r="FV293" s="203"/>
      <c r="FW293" s="203"/>
      <c r="FX293" s="203"/>
      <c r="FY293" s="203"/>
      <c r="FZ293" s="203"/>
      <c r="GA293" s="203"/>
      <c r="GB293" s="203"/>
      <c r="GC293" s="203"/>
      <c r="GD293" s="203"/>
      <c r="GE293" s="203"/>
      <c r="GF293" s="203"/>
      <c r="GG293" s="203"/>
      <c r="GH293" s="203"/>
      <c r="GI293" s="203"/>
      <c r="GJ293" s="203"/>
      <c r="GK293" s="203"/>
      <c r="GL293" s="203"/>
      <c r="GM293" s="203"/>
      <c r="GN293" s="203"/>
      <c r="GO293" s="203"/>
      <c r="GP293" s="203"/>
      <c r="GQ293" s="203"/>
      <c r="GR293" s="203"/>
      <c r="GS293" s="203"/>
      <c r="GT293" s="203"/>
      <c r="GU293" s="203"/>
      <c r="GV293" s="203"/>
      <c r="GW293" s="203"/>
      <c r="GX293" s="203"/>
      <c r="GY293" s="203"/>
      <c r="GZ293" s="203"/>
      <c r="HA293" s="203"/>
      <c r="HB293" s="203"/>
      <c r="HC293" s="203"/>
      <c r="HD293" s="203"/>
      <c r="HE293" s="203"/>
      <c r="HF293" s="203"/>
      <c r="HG293" s="203"/>
      <c r="HH293" s="203"/>
      <c r="HI293" s="203"/>
      <c r="HJ293" s="203"/>
      <c r="HK293" s="203"/>
      <c r="HL293" s="203"/>
      <c r="HM293" s="203"/>
      <c r="HN293" s="203"/>
      <c r="HO293" s="203"/>
      <c r="HP293" s="203"/>
      <c r="HQ293" s="203"/>
      <c r="HR293" s="203"/>
      <c r="HS293" s="203"/>
      <c r="HT293" s="203"/>
      <c r="HU293" s="203"/>
      <c r="HV293" s="203"/>
      <c r="HW293" s="203"/>
      <c r="HX293" s="203"/>
      <c r="HY293" s="203"/>
      <c r="HZ293" s="203"/>
      <c r="IA293" s="203"/>
      <c r="IB293" s="203"/>
    </row>
    <row r="294" s="63" customFormat="true" ht="18.75" hidden="false" customHeight="false" outlineLevel="0" collapsed="false">
      <c r="C294" s="202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4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5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203"/>
      <c r="CK294" s="203"/>
      <c r="CL294" s="203"/>
      <c r="CM294" s="203"/>
      <c r="CN294" s="203"/>
      <c r="CO294" s="203"/>
      <c r="CP294" s="203"/>
      <c r="CQ294" s="203"/>
      <c r="CR294" s="203"/>
      <c r="CS294" s="203"/>
      <c r="CT294" s="203"/>
      <c r="CU294" s="203"/>
      <c r="CV294" s="203"/>
      <c r="CW294" s="203"/>
      <c r="CX294" s="203"/>
      <c r="CY294" s="203"/>
      <c r="CZ294" s="203"/>
      <c r="DA294" s="203"/>
      <c r="DB294" s="203"/>
      <c r="DC294" s="203"/>
      <c r="DD294" s="203"/>
      <c r="DE294" s="203"/>
      <c r="DF294" s="203"/>
      <c r="DG294" s="203"/>
      <c r="DH294" s="203"/>
      <c r="DI294" s="203"/>
      <c r="DJ294" s="203"/>
      <c r="DK294" s="203"/>
      <c r="DL294" s="203"/>
      <c r="DM294" s="203"/>
      <c r="DN294" s="203"/>
      <c r="DO294" s="203"/>
      <c r="DP294" s="203"/>
      <c r="DQ294" s="203"/>
      <c r="DR294" s="203"/>
      <c r="DS294" s="203"/>
      <c r="DT294" s="203"/>
      <c r="DU294" s="203"/>
      <c r="DV294" s="203"/>
      <c r="DW294" s="203"/>
      <c r="DX294" s="203"/>
      <c r="DY294" s="203"/>
      <c r="DZ294" s="203"/>
      <c r="EA294" s="203"/>
      <c r="EB294" s="203"/>
      <c r="EC294" s="203"/>
      <c r="ED294" s="203"/>
      <c r="EE294" s="203"/>
      <c r="EF294" s="203"/>
      <c r="EG294" s="203"/>
      <c r="EH294" s="203"/>
      <c r="EI294" s="203"/>
      <c r="EJ294" s="203"/>
      <c r="EK294" s="203"/>
      <c r="EL294" s="203"/>
      <c r="EM294" s="203"/>
      <c r="EN294" s="203"/>
      <c r="EO294" s="203"/>
      <c r="EP294" s="203"/>
      <c r="EQ294" s="203"/>
      <c r="ER294" s="203"/>
      <c r="ES294" s="203"/>
      <c r="ET294" s="203"/>
      <c r="EU294" s="203"/>
      <c r="EV294" s="203"/>
      <c r="EW294" s="203"/>
      <c r="EX294" s="203"/>
      <c r="EY294" s="203"/>
      <c r="EZ294" s="203"/>
      <c r="FA294" s="203"/>
      <c r="FB294" s="203"/>
      <c r="FC294" s="203"/>
      <c r="FD294" s="203"/>
      <c r="FE294" s="203"/>
      <c r="FF294" s="203"/>
      <c r="FG294" s="203"/>
      <c r="FH294" s="203"/>
      <c r="FI294" s="203"/>
      <c r="FJ294" s="203"/>
      <c r="FK294" s="203"/>
      <c r="FL294" s="203"/>
      <c r="FM294" s="203"/>
      <c r="FN294" s="203"/>
      <c r="FO294" s="203"/>
      <c r="FP294" s="203"/>
      <c r="FQ294" s="203"/>
      <c r="FR294" s="203"/>
      <c r="FS294" s="203"/>
      <c r="FT294" s="203"/>
      <c r="FU294" s="203"/>
      <c r="FV294" s="203"/>
      <c r="FW294" s="203"/>
      <c r="FX294" s="203"/>
      <c r="FY294" s="203"/>
      <c r="FZ294" s="203"/>
      <c r="GA294" s="203"/>
      <c r="GB294" s="203"/>
      <c r="GC294" s="203"/>
      <c r="GD294" s="203"/>
      <c r="GE294" s="203"/>
      <c r="GF294" s="203"/>
      <c r="GG294" s="203"/>
      <c r="GH294" s="203"/>
      <c r="GI294" s="203"/>
      <c r="GJ294" s="203"/>
      <c r="GK294" s="203"/>
      <c r="GL294" s="203"/>
      <c r="GM294" s="203"/>
      <c r="GN294" s="203"/>
      <c r="GO294" s="203"/>
      <c r="GP294" s="203"/>
      <c r="GQ294" s="203"/>
      <c r="GR294" s="203"/>
      <c r="GS294" s="203"/>
      <c r="GT294" s="203"/>
      <c r="GU294" s="203"/>
      <c r="GV294" s="203"/>
      <c r="GW294" s="203"/>
      <c r="GX294" s="203"/>
      <c r="GY294" s="203"/>
      <c r="GZ294" s="203"/>
      <c r="HA294" s="203"/>
      <c r="HB294" s="203"/>
      <c r="HC294" s="203"/>
      <c r="HD294" s="203"/>
      <c r="HE294" s="203"/>
      <c r="HF294" s="203"/>
      <c r="HG294" s="203"/>
      <c r="HH294" s="203"/>
      <c r="HI294" s="203"/>
      <c r="HJ294" s="203"/>
      <c r="HK294" s="203"/>
      <c r="HL294" s="203"/>
      <c r="HM294" s="203"/>
      <c r="HN294" s="203"/>
      <c r="HO294" s="203"/>
      <c r="HP294" s="203"/>
      <c r="HQ294" s="203"/>
      <c r="HR294" s="203"/>
      <c r="HS294" s="203"/>
      <c r="HT294" s="203"/>
      <c r="HU294" s="203"/>
      <c r="HV294" s="203"/>
      <c r="HW294" s="203"/>
      <c r="HX294" s="203"/>
      <c r="HY294" s="203"/>
      <c r="HZ294" s="203"/>
      <c r="IA294" s="203"/>
      <c r="IB294" s="203"/>
    </row>
    <row r="295" s="63" customFormat="true" ht="18.75" hidden="false" customHeight="false" outlineLevel="0" collapsed="false">
      <c r="C295" s="202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4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5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203"/>
      <c r="CL295" s="203"/>
      <c r="CM295" s="203"/>
      <c r="CN295" s="203"/>
      <c r="CO295" s="203"/>
      <c r="CP295" s="203"/>
      <c r="CQ295" s="203"/>
      <c r="CR295" s="203"/>
      <c r="CS295" s="203"/>
      <c r="CT295" s="203"/>
      <c r="CU295" s="203"/>
      <c r="CV295" s="203"/>
      <c r="CW295" s="203"/>
      <c r="CX295" s="203"/>
      <c r="CY295" s="203"/>
      <c r="CZ295" s="203"/>
      <c r="DA295" s="203"/>
      <c r="DB295" s="203"/>
      <c r="DC295" s="203"/>
      <c r="DD295" s="203"/>
      <c r="DE295" s="203"/>
      <c r="DF295" s="203"/>
      <c r="DG295" s="203"/>
      <c r="DH295" s="203"/>
      <c r="DI295" s="203"/>
      <c r="DJ295" s="203"/>
      <c r="DK295" s="203"/>
      <c r="DL295" s="203"/>
      <c r="DM295" s="203"/>
      <c r="DN295" s="203"/>
      <c r="DO295" s="203"/>
      <c r="DP295" s="203"/>
      <c r="DQ295" s="203"/>
      <c r="DR295" s="203"/>
      <c r="DS295" s="203"/>
      <c r="DT295" s="203"/>
      <c r="DU295" s="203"/>
      <c r="DV295" s="203"/>
      <c r="DW295" s="203"/>
      <c r="DX295" s="203"/>
      <c r="DY295" s="203"/>
      <c r="DZ295" s="203"/>
      <c r="EA295" s="203"/>
      <c r="EB295" s="203"/>
      <c r="EC295" s="203"/>
      <c r="ED295" s="203"/>
      <c r="EE295" s="203"/>
      <c r="EF295" s="203"/>
      <c r="EG295" s="203"/>
      <c r="EH295" s="203"/>
      <c r="EI295" s="203"/>
      <c r="EJ295" s="203"/>
      <c r="EK295" s="203"/>
      <c r="EL295" s="203"/>
      <c r="EM295" s="203"/>
      <c r="EN295" s="203"/>
      <c r="EO295" s="203"/>
      <c r="EP295" s="203"/>
      <c r="EQ295" s="203"/>
      <c r="ER295" s="203"/>
      <c r="ES295" s="203"/>
      <c r="ET295" s="203"/>
      <c r="EU295" s="203"/>
      <c r="EV295" s="203"/>
      <c r="EW295" s="203"/>
      <c r="EX295" s="203"/>
      <c r="EY295" s="203"/>
      <c r="EZ295" s="203"/>
      <c r="FA295" s="203"/>
      <c r="FB295" s="203"/>
      <c r="FC295" s="203"/>
      <c r="FD295" s="203"/>
      <c r="FE295" s="203"/>
      <c r="FF295" s="203"/>
      <c r="FG295" s="203"/>
      <c r="FH295" s="203"/>
      <c r="FI295" s="203"/>
      <c r="FJ295" s="203"/>
      <c r="FK295" s="203"/>
      <c r="FL295" s="203"/>
      <c r="FM295" s="203"/>
      <c r="FN295" s="203"/>
      <c r="FO295" s="203"/>
      <c r="FP295" s="203"/>
      <c r="FQ295" s="203"/>
      <c r="FR295" s="203"/>
      <c r="FS295" s="203"/>
      <c r="FT295" s="203"/>
      <c r="FU295" s="203"/>
      <c r="FV295" s="203"/>
      <c r="FW295" s="203"/>
      <c r="FX295" s="203"/>
      <c r="FY295" s="203"/>
      <c r="FZ295" s="203"/>
      <c r="GA295" s="203"/>
      <c r="GB295" s="203"/>
      <c r="GC295" s="203"/>
      <c r="GD295" s="203"/>
      <c r="GE295" s="203"/>
      <c r="GF295" s="203"/>
      <c r="GG295" s="203"/>
      <c r="GH295" s="203"/>
      <c r="GI295" s="203"/>
      <c r="GJ295" s="203"/>
      <c r="GK295" s="203"/>
      <c r="GL295" s="203"/>
      <c r="GM295" s="203"/>
      <c r="GN295" s="203"/>
      <c r="GO295" s="203"/>
      <c r="GP295" s="203"/>
      <c r="GQ295" s="203"/>
      <c r="GR295" s="203"/>
      <c r="GS295" s="203"/>
      <c r="GT295" s="203"/>
      <c r="GU295" s="203"/>
      <c r="GV295" s="203"/>
      <c r="GW295" s="203"/>
      <c r="GX295" s="203"/>
      <c r="GY295" s="203"/>
      <c r="GZ295" s="203"/>
      <c r="HA295" s="203"/>
      <c r="HB295" s="203"/>
      <c r="HC295" s="203"/>
      <c r="HD295" s="203"/>
      <c r="HE295" s="203"/>
      <c r="HF295" s="203"/>
      <c r="HG295" s="203"/>
      <c r="HH295" s="203"/>
      <c r="HI295" s="203"/>
      <c r="HJ295" s="203"/>
      <c r="HK295" s="203"/>
      <c r="HL295" s="203"/>
      <c r="HM295" s="203"/>
      <c r="HN295" s="203"/>
      <c r="HO295" s="203"/>
      <c r="HP295" s="203"/>
      <c r="HQ295" s="203"/>
      <c r="HR295" s="203"/>
      <c r="HS295" s="203"/>
      <c r="HT295" s="203"/>
      <c r="HU295" s="203"/>
      <c r="HV295" s="203"/>
      <c r="HW295" s="203"/>
      <c r="HX295" s="203"/>
      <c r="HY295" s="203"/>
      <c r="HZ295" s="203"/>
      <c r="IA295" s="203"/>
      <c r="IB295" s="203"/>
    </row>
    <row r="296" s="63" customFormat="true" ht="18.75" hidden="false" customHeight="false" outlineLevel="0" collapsed="false">
      <c r="C296" s="202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4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5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203"/>
      <c r="CM296" s="203"/>
      <c r="CN296" s="203"/>
      <c r="CO296" s="203"/>
      <c r="CP296" s="203"/>
      <c r="CQ296" s="203"/>
      <c r="CR296" s="203"/>
      <c r="CS296" s="203"/>
      <c r="CT296" s="203"/>
      <c r="CU296" s="203"/>
      <c r="CV296" s="203"/>
      <c r="CW296" s="203"/>
      <c r="CX296" s="203"/>
      <c r="CY296" s="203"/>
      <c r="CZ296" s="203"/>
      <c r="DA296" s="203"/>
      <c r="DB296" s="203"/>
      <c r="DC296" s="203"/>
      <c r="DD296" s="203"/>
      <c r="DE296" s="203"/>
      <c r="DF296" s="203"/>
      <c r="DG296" s="203"/>
      <c r="DH296" s="203"/>
      <c r="DI296" s="203"/>
      <c r="DJ296" s="203"/>
      <c r="DK296" s="203"/>
      <c r="DL296" s="203"/>
      <c r="DM296" s="203"/>
      <c r="DN296" s="203"/>
      <c r="DO296" s="203"/>
      <c r="DP296" s="203"/>
      <c r="DQ296" s="203"/>
      <c r="DR296" s="203"/>
      <c r="DS296" s="203"/>
      <c r="DT296" s="203"/>
      <c r="DU296" s="203"/>
      <c r="DV296" s="203"/>
      <c r="DW296" s="203"/>
      <c r="DX296" s="203"/>
      <c r="DY296" s="203"/>
      <c r="DZ296" s="203"/>
      <c r="EA296" s="203"/>
      <c r="EB296" s="203"/>
      <c r="EC296" s="203"/>
      <c r="ED296" s="203"/>
      <c r="EE296" s="203"/>
      <c r="EF296" s="203"/>
      <c r="EG296" s="203"/>
      <c r="EH296" s="203"/>
      <c r="EI296" s="203"/>
      <c r="EJ296" s="203"/>
      <c r="EK296" s="203"/>
      <c r="EL296" s="203"/>
      <c r="EM296" s="203"/>
      <c r="EN296" s="203"/>
      <c r="EO296" s="203"/>
      <c r="EP296" s="203"/>
      <c r="EQ296" s="203"/>
      <c r="ER296" s="203"/>
      <c r="ES296" s="203"/>
      <c r="ET296" s="203"/>
      <c r="EU296" s="203"/>
      <c r="EV296" s="203"/>
      <c r="EW296" s="203"/>
      <c r="EX296" s="203"/>
      <c r="EY296" s="203"/>
      <c r="EZ296" s="203"/>
      <c r="FA296" s="203"/>
      <c r="FB296" s="203"/>
      <c r="FC296" s="203"/>
      <c r="FD296" s="203"/>
      <c r="FE296" s="203"/>
      <c r="FF296" s="203"/>
      <c r="FG296" s="203"/>
      <c r="FH296" s="203"/>
      <c r="FI296" s="203"/>
      <c r="FJ296" s="203"/>
      <c r="FK296" s="203"/>
      <c r="FL296" s="203"/>
      <c r="FM296" s="203"/>
      <c r="FN296" s="203"/>
      <c r="FO296" s="203"/>
      <c r="FP296" s="203"/>
      <c r="FQ296" s="203"/>
      <c r="FR296" s="203"/>
      <c r="FS296" s="203"/>
      <c r="FT296" s="203"/>
      <c r="FU296" s="203"/>
      <c r="FV296" s="203"/>
      <c r="FW296" s="203"/>
      <c r="FX296" s="203"/>
      <c r="FY296" s="203"/>
      <c r="FZ296" s="203"/>
      <c r="GA296" s="203"/>
      <c r="GB296" s="203"/>
      <c r="GC296" s="203"/>
      <c r="GD296" s="203"/>
      <c r="GE296" s="203"/>
      <c r="GF296" s="203"/>
      <c r="GG296" s="203"/>
      <c r="GH296" s="203"/>
      <c r="GI296" s="203"/>
      <c r="GJ296" s="203"/>
      <c r="GK296" s="203"/>
      <c r="GL296" s="203"/>
      <c r="GM296" s="203"/>
      <c r="GN296" s="203"/>
      <c r="GO296" s="203"/>
      <c r="GP296" s="203"/>
      <c r="GQ296" s="203"/>
      <c r="GR296" s="203"/>
      <c r="GS296" s="203"/>
      <c r="GT296" s="203"/>
      <c r="GU296" s="203"/>
      <c r="GV296" s="203"/>
      <c r="GW296" s="203"/>
      <c r="GX296" s="203"/>
      <c r="GY296" s="203"/>
      <c r="GZ296" s="203"/>
      <c r="HA296" s="203"/>
      <c r="HB296" s="203"/>
      <c r="HC296" s="203"/>
      <c r="HD296" s="203"/>
      <c r="HE296" s="203"/>
      <c r="HF296" s="203"/>
      <c r="HG296" s="203"/>
      <c r="HH296" s="203"/>
      <c r="HI296" s="203"/>
      <c r="HJ296" s="203"/>
      <c r="HK296" s="203"/>
      <c r="HL296" s="203"/>
      <c r="HM296" s="203"/>
      <c r="HN296" s="203"/>
      <c r="HO296" s="203"/>
      <c r="HP296" s="203"/>
      <c r="HQ296" s="203"/>
      <c r="HR296" s="203"/>
      <c r="HS296" s="203"/>
      <c r="HT296" s="203"/>
      <c r="HU296" s="203"/>
      <c r="HV296" s="203"/>
      <c r="HW296" s="203"/>
      <c r="HX296" s="203"/>
      <c r="HY296" s="203"/>
      <c r="HZ296" s="203"/>
      <c r="IA296" s="203"/>
      <c r="IB296" s="203"/>
    </row>
    <row r="297" s="63" customFormat="true" ht="18.75" hidden="false" customHeight="false" outlineLevel="0" collapsed="false">
      <c r="C297" s="202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4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5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203"/>
      <c r="CN297" s="203"/>
      <c r="CO297" s="203"/>
      <c r="CP297" s="203"/>
      <c r="CQ297" s="203"/>
      <c r="CR297" s="203"/>
      <c r="CS297" s="203"/>
      <c r="CT297" s="203"/>
      <c r="CU297" s="203"/>
      <c r="CV297" s="203"/>
      <c r="CW297" s="203"/>
      <c r="CX297" s="203"/>
      <c r="CY297" s="203"/>
      <c r="CZ297" s="203"/>
      <c r="DA297" s="203"/>
      <c r="DB297" s="203"/>
      <c r="DC297" s="203"/>
      <c r="DD297" s="203"/>
      <c r="DE297" s="203"/>
      <c r="DF297" s="203"/>
      <c r="DG297" s="203"/>
      <c r="DH297" s="203"/>
      <c r="DI297" s="203"/>
      <c r="DJ297" s="203"/>
      <c r="DK297" s="203"/>
      <c r="DL297" s="203"/>
      <c r="DM297" s="203"/>
      <c r="DN297" s="203"/>
      <c r="DO297" s="203"/>
      <c r="DP297" s="203"/>
      <c r="DQ297" s="203"/>
      <c r="DR297" s="203"/>
      <c r="DS297" s="203"/>
      <c r="DT297" s="203"/>
      <c r="DU297" s="203"/>
      <c r="DV297" s="203"/>
      <c r="DW297" s="203"/>
      <c r="DX297" s="203"/>
      <c r="DY297" s="203"/>
      <c r="DZ297" s="203"/>
      <c r="EA297" s="203"/>
      <c r="EB297" s="203"/>
      <c r="EC297" s="203"/>
      <c r="ED297" s="203"/>
      <c r="EE297" s="203"/>
      <c r="EF297" s="203"/>
      <c r="EG297" s="203"/>
      <c r="EH297" s="203"/>
      <c r="EI297" s="203"/>
      <c r="EJ297" s="203"/>
      <c r="EK297" s="203"/>
      <c r="EL297" s="203"/>
      <c r="EM297" s="203"/>
      <c r="EN297" s="203"/>
      <c r="EO297" s="203"/>
      <c r="EP297" s="203"/>
      <c r="EQ297" s="203"/>
      <c r="ER297" s="203"/>
      <c r="ES297" s="203"/>
      <c r="ET297" s="203"/>
      <c r="EU297" s="203"/>
      <c r="EV297" s="203"/>
      <c r="EW297" s="203"/>
      <c r="EX297" s="203"/>
      <c r="EY297" s="203"/>
      <c r="EZ297" s="203"/>
      <c r="FA297" s="203"/>
      <c r="FB297" s="203"/>
      <c r="FC297" s="203"/>
      <c r="FD297" s="203"/>
      <c r="FE297" s="203"/>
      <c r="FF297" s="203"/>
      <c r="FG297" s="203"/>
      <c r="FH297" s="203"/>
      <c r="FI297" s="203"/>
      <c r="FJ297" s="203"/>
      <c r="FK297" s="203"/>
      <c r="FL297" s="203"/>
      <c r="FM297" s="203"/>
      <c r="FN297" s="203"/>
      <c r="FO297" s="203"/>
      <c r="FP297" s="203"/>
      <c r="FQ297" s="203"/>
      <c r="FR297" s="203"/>
      <c r="FS297" s="203"/>
      <c r="FT297" s="203"/>
      <c r="FU297" s="203"/>
      <c r="FV297" s="203"/>
      <c r="FW297" s="203"/>
      <c r="FX297" s="203"/>
      <c r="FY297" s="203"/>
      <c r="FZ297" s="203"/>
      <c r="GA297" s="203"/>
      <c r="GB297" s="203"/>
      <c r="GC297" s="203"/>
      <c r="GD297" s="203"/>
      <c r="GE297" s="203"/>
      <c r="GF297" s="203"/>
      <c r="GG297" s="203"/>
      <c r="GH297" s="203"/>
      <c r="GI297" s="203"/>
      <c r="GJ297" s="203"/>
      <c r="GK297" s="203"/>
      <c r="GL297" s="203"/>
      <c r="GM297" s="203"/>
      <c r="GN297" s="203"/>
      <c r="GO297" s="203"/>
      <c r="GP297" s="203"/>
      <c r="GQ297" s="203"/>
      <c r="GR297" s="203"/>
      <c r="GS297" s="203"/>
      <c r="GT297" s="203"/>
      <c r="GU297" s="203"/>
      <c r="GV297" s="203"/>
      <c r="GW297" s="203"/>
      <c r="GX297" s="203"/>
      <c r="GY297" s="203"/>
      <c r="GZ297" s="203"/>
      <c r="HA297" s="203"/>
      <c r="HB297" s="203"/>
      <c r="HC297" s="203"/>
      <c r="HD297" s="203"/>
      <c r="HE297" s="203"/>
      <c r="HF297" s="203"/>
      <c r="HG297" s="203"/>
      <c r="HH297" s="203"/>
      <c r="HI297" s="203"/>
      <c r="HJ297" s="203"/>
      <c r="HK297" s="203"/>
      <c r="HL297" s="203"/>
      <c r="HM297" s="203"/>
      <c r="HN297" s="203"/>
      <c r="HO297" s="203"/>
      <c r="HP297" s="203"/>
      <c r="HQ297" s="203"/>
      <c r="HR297" s="203"/>
      <c r="HS297" s="203"/>
      <c r="HT297" s="203"/>
      <c r="HU297" s="203"/>
      <c r="HV297" s="203"/>
      <c r="HW297" s="203"/>
      <c r="HX297" s="203"/>
      <c r="HY297" s="203"/>
      <c r="HZ297" s="203"/>
      <c r="IA297" s="203"/>
      <c r="IB297" s="203"/>
    </row>
    <row r="298" s="63" customFormat="true" ht="18.75" hidden="false" customHeight="false" outlineLevel="0" collapsed="false">
      <c r="C298" s="202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4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5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203"/>
      <c r="CO298" s="203"/>
      <c r="CP298" s="203"/>
      <c r="CQ298" s="203"/>
      <c r="CR298" s="203"/>
      <c r="CS298" s="203"/>
      <c r="CT298" s="203"/>
      <c r="CU298" s="203"/>
      <c r="CV298" s="203"/>
      <c r="CW298" s="203"/>
      <c r="CX298" s="203"/>
      <c r="CY298" s="203"/>
      <c r="CZ298" s="203"/>
      <c r="DA298" s="203"/>
      <c r="DB298" s="203"/>
      <c r="DC298" s="203"/>
      <c r="DD298" s="203"/>
      <c r="DE298" s="203"/>
      <c r="DF298" s="203"/>
      <c r="DG298" s="203"/>
      <c r="DH298" s="203"/>
      <c r="DI298" s="203"/>
      <c r="DJ298" s="203"/>
      <c r="DK298" s="203"/>
      <c r="DL298" s="203"/>
      <c r="DM298" s="203"/>
      <c r="DN298" s="203"/>
      <c r="DO298" s="203"/>
      <c r="DP298" s="203"/>
      <c r="DQ298" s="203"/>
      <c r="DR298" s="203"/>
      <c r="DS298" s="203"/>
      <c r="DT298" s="203"/>
      <c r="DU298" s="203"/>
      <c r="DV298" s="203"/>
      <c r="DW298" s="203"/>
      <c r="DX298" s="203"/>
      <c r="DY298" s="203"/>
      <c r="DZ298" s="203"/>
      <c r="EA298" s="203"/>
      <c r="EB298" s="203"/>
      <c r="EC298" s="203"/>
      <c r="ED298" s="203"/>
      <c r="EE298" s="203"/>
      <c r="EF298" s="203"/>
      <c r="EG298" s="203"/>
      <c r="EH298" s="203"/>
      <c r="EI298" s="203"/>
      <c r="EJ298" s="203"/>
      <c r="EK298" s="203"/>
      <c r="EL298" s="203"/>
      <c r="EM298" s="203"/>
      <c r="EN298" s="203"/>
      <c r="EO298" s="203"/>
      <c r="EP298" s="203"/>
      <c r="EQ298" s="203"/>
      <c r="ER298" s="203"/>
      <c r="ES298" s="203"/>
      <c r="ET298" s="203"/>
      <c r="EU298" s="203"/>
      <c r="EV298" s="203"/>
      <c r="EW298" s="203"/>
      <c r="EX298" s="203"/>
      <c r="EY298" s="203"/>
      <c r="EZ298" s="203"/>
      <c r="FA298" s="203"/>
      <c r="FB298" s="203"/>
      <c r="FC298" s="203"/>
      <c r="FD298" s="203"/>
      <c r="FE298" s="203"/>
      <c r="FF298" s="203"/>
      <c r="FG298" s="203"/>
      <c r="FH298" s="203"/>
      <c r="FI298" s="203"/>
      <c r="FJ298" s="203"/>
      <c r="FK298" s="203"/>
      <c r="FL298" s="203"/>
      <c r="FM298" s="203"/>
      <c r="FN298" s="203"/>
      <c r="FO298" s="203"/>
      <c r="FP298" s="203"/>
      <c r="FQ298" s="203"/>
      <c r="FR298" s="203"/>
      <c r="FS298" s="203"/>
      <c r="FT298" s="203"/>
      <c r="FU298" s="203"/>
      <c r="FV298" s="203"/>
      <c r="FW298" s="203"/>
      <c r="FX298" s="203"/>
      <c r="FY298" s="203"/>
      <c r="FZ298" s="203"/>
      <c r="GA298" s="203"/>
      <c r="GB298" s="203"/>
      <c r="GC298" s="203"/>
      <c r="GD298" s="203"/>
      <c r="GE298" s="203"/>
      <c r="GF298" s="203"/>
      <c r="GG298" s="203"/>
      <c r="GH298" s="203"/>
      <c r="GI298" s="203"/>
      <c r="GJ298" s="203"/>
      <c r="GK298" s="203"/>
      <c r="GL298" s="203"/>
      <c r="GM298" s="203"/>
      <c r="GN298" s="203"/>
      <c r="GO298" s="203"/>
      <c r="GP298" s="203"/>
      <c r="GQ298" s="203"/>
      <c r="GR298" s="203"/>
      <c r="GS298" s="203"/>
      <c r="GT298" s="203"/>
      <c r="GU298" s="203"/>
      <c r="GV298" s="203"/>
      <c r="GW298" s="203"/>
      <c r="GX298" s="203"/>
      <c r="GY298" s="203"/>
      <c r="GZ298" s="203"/>
      <c r="HA298" s="203"/>
      <c r="HB298" s="203"/>
      <c r="HC298" s="203"/>
      <c r="HD298" s="203"/>
      <c r="HE298" s="203"/>
      <c r="HF298" s="203"/>
      <c r="HG298" s="203"/>
      <c r="HH298" s="203"/>
      <c r="HI298" s="203"/>
      <c r="HJ298" s="203"/>
      <c r="HK298" s="203"/>
      <c r="HL298" s="203"/>
      <c r="HM298" s="203"/>
      <c r="HN298" s="203"/>
      <c r="HO298" s="203"/>
      <c r="HP298" s="203"/>
      <c r="HQ298" s="203"/>
      <c r="HR298" s="203"/>
      <c r="HS298" s="203"/>
      <c r="HT298" s="203"/>
      <c r="HU298" s="203"/>
      <c r="HV298" s="203"/>
      <c r="HW298" s="203"/>
      <c r="HX298" s="203"/>
      <c r="HY298" s="203"/>
      <c r="HZ298" s="203"/>
      <c r="IA298" s="203"/>
      <c r="IB298" s="203"/>
    </row>
    <row r="299" s="63" customFormat="true" ht="18.75" hidden="false" customHeight="false" outlineLevel="0" collapsed="false">
      <c r="C299" s="202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4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5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203"/>
      <c r="CP299" s="203"/>
      <c r="CQ299" s="203"/>
      <c r="CR299" s="203"/>
      <c r="CS299" s="203"/>
      <c r="CT299" s="203"/>
      <c r="CU299" s="203"/>
      <c r="CV299" s="203"/>
      <c r="CW299" s="203"/>
      <c r="CX299" s="203"/>
      <c r="CY299" s="203"/>
      <c r="CZ299" s="203"/>
      <c r="DA299" s="203"/>
      <c r="DB299" s="203"/>
      <c r="DC299" s="203"/>
      <c r="DD299" s="203"/>
      <c r="DE299" s="203"/>
      <c r="DF299" s="203"/>
      <c r="DG299" s="203"/>
      <c r="DH299" s="203"/>
      <c r="DI299" s="203"/>
      <c r="DJ299" s="203"/>
      <c r="DK299" s="203"/>
      <c r="DL299" s="203"/>
      <c r="DM299" s="203"/>
      <c r="DN299" s="203"/>
      <c r="DO299" s="203"/>
      <c r="DP299" s="203"/>
      <c r="DQ299" s="203"/>
      <c r="DR299" s="203"/>
      <c r="DS299" s="203"/>
      <c r="DT299" s="203"/>
      <c r="DU299" s="203"/>
      <c r="DV299" s="203"/>
      <c r="DW299" s="203"/>
      <c r="DX299" s="203"/>
      <c r="DY299" s="203"/>
      <c r="DZ299" s="203"/>
      <c r="EA299" s="203"/>
      <c r="EB299" s="203"/>
      <c r="EC299" s="203"/>
      <c r="ED299" s="203"/>
      <c r="EE299" s="203"/>
      <c r="EF299" s="203"/>
      <c r="EG299" s="203"/>
      <c r="EH299" s="203"/>
      <c r="EI299" s="203"/>
      <c r="EJ299" s="203"/>
      <c r="EK299" s="203"/>
      <c r="EL299" s="203"/>
      <c r="EM299" s="203"/>
      <c r="EN299" s="203"/>
      <c r="EO299" s="203"/>
      <c r="EP299" s="203"/>
      <c r="EQ299" s="203"/>
      <c r="ER299" s="203"/>
      <c r="ES299" s="203"/>
      <c r="ET299" s="203"/>
      <c r="EU299" s="203"/>
      <c r="EV299" s="203"/>
      <c r="EW299" s="203"/>
      <c r="EX299" s="203"/>
      <c r="EY299" s="203"/>
      <c r="EZ299" s="203"/>
      <c r="FA299" s="203"/>
      <c r="FB299" s="203"/>
      <c r="FC299" s="203"/>
      <c r="FD299" s="203"/>
      <c r="FE299" s="203"/>
      <c r="FF299" s="203"/>
      <c r="FG299" s="203"/>
      <c r="FH299" s="203"/>
      <c r="FI299" s="203"/>
      <c r="FJ299" s="203"/>
      <c r="FK299" s="203"/>
      <c r="FL299" s="203"/>
      <c r="FM299" s="203"/>
      <c r="FN299" s="203"/>
      <c r="FO299" s="203"/>
      <c r="FP299" s="203"/>
      <c r="FQ299" s="203"/>
      <c r="FR299" s="203"/>
      <c r="FS299" s="203"/>
      <c r="FT299" s="203"/>
      <c r="FU299" s="203"/>
      <c r="FV299" s="203"/>
      <c r="FW299" s="203"/>
      <c r="FX299" s="203"/>
      <c r="FY299" s="203"/>
      <c r="FZ299" s="203"/>
      <c r="GA299" s="203"/>
      <c r="GB299" s="203"/>
      <c r="GC299" s="203"/>
      <c r="GD299" s="203"/>
      <c r="GE299" s="203"/>
      <c r="GF299" s="203"/>
      <c r="GG299" s="203"/>
      <c r="GH299" s="203"/>
      <c r="GI299" s="203"/>
      <c r="GJ299" s="203"/>
      <c r="GK299" s="203"/>
      <c r="GL299" s="203"/>
      <c r="GM299" s="203"/>
      <c r="GN299" s="203"/>
      <c r="GO299" s="203"/>
      <c r="GP299" s="203"/>
      <c r="GQ299" s="203"/>
      <c r="GR299" s="203"/>
      <c r="GS299" s="203"/>
      <c r="GT299" s="203"/>
      <c r="GU299" s="203"/>
      <c r="GV299" s="203"/>
      <c r="GW299" s="203"/>
      <c r="GX299" s="203"/>
      <c r="GY299" s="203"/>
      <c r="GZ299" s="203"/>
      <c r="HA299" s="203"/>
      <c r="HB299" s="203"/>
      <c r="HC299" s="203"/>
      <c r="HD299" s="203"/>
      <c r="HE299" s="203"/>
      <c r="HF299" s="203"/>
      <c r="HG299" s="203"/>
      <c r="HH299" s="203"/>
      <c r="HI299" s="203"/>
      <c r="HJ299" s="203"/>
      <c r="HK299" s="203"/>
      <c r="HL299" s="203"/>
      <c r="HM299" s="203"/>
      <c r="HN299" s="203"/>
      <c r="HO299" s="203"/>
      <c r="HP299" s="203"/>
      <c r="HQ299" s="203"/>
      <c r="HR299" s="203"/>
      <c r="HS299" s="203"/>
      <c r="HT299" s="203"/>
      <c r="HU299" s="203"/>
      <c r="HV299" s="203"/>
      <c r="HW299" s="203"/>
      <c r="HX299" s="203"/>
      <c r="HY299" s="203"/>
      <c r="HZ299" s="203"/>
      <c r="IA299" s="203"/>
      <c r="IB299" s="203"/>
    </row>
    <row r="300" s="63" customFormat="true" ht="18.75" hidden="false" customHeight="false" outlineLevel="0" collapsed="false">
      <c r="C300" s="202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4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5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203"/>
      <c r="CQ300" s="203"/>
      <c r="CR300" s="203"/>
      <c r="CS300" s="203"/>
      <c r="CT300" s="203"/>
      <c r="CU300" s="203"/>
      <c r="CV300" s="203"/>
      <c r="CW300" s="203"/>
      <c r="CX300" s="203"/>
      <c r="CY300" s="203"/>
      <c r="CZ300" s="203"/>
      <c r="DA300" s="203"/>
      <c r="DB300" s="203"/>
      <c r="DC300" s="203"/>
      <c r="DD300" s="203"/>
      <c r="DE300" s="203"/>
      <c r="DF300" s="203"/>
      <c r="DG300" s="203"/>
      <c r="DH300" s="203"/>
      <c r="DI300" s="203"/>
      <c r="DJ300" s="203"/>
      <c r="DK300" s="203"/>
      <c r="DL300" s="203"/>
      <c r="DM300" s="203"/>
      <c r="DN300" s="203"/>
      <c r="DO300" s="203"/>
      <c r="DP300" s="203"/>
      <c r="DQ300" s="203"/>
      <c r="DR300" s="203"/>
      <c r="DS300" s="203"/>
      <c r="DT300" s="203"/>
      <c r="DU300" s="203"/>
      <c r="DV300" s="203"/>
      <c r="DW300" s="203"/>
      <c r="DX300" s="203"/>
      <c r="DY300" s="203"/>
      <c r="DZ300" s="203"/>
      <c r="EA300" s="203"/>
      <c r="EB300" s="203"/>
      <c r="EC300" s="203"/>
      <c r="ED300" s="203"/>
      <c r="EE300" s="203"/>
      <c r="EF300" s="203"/>
      <c r="EG300" s="203"/>
      <c r="EH300" s="203"/>
      <c r="EI300" s="203"/>
      <c r="EJ300" s="203"/>
      <c r="EK300" s="203"/>
      <c r="EL300" s="203"/>
      <c r="EM300" s="203"/>
      <c r="EN300" s="203"/>
      <c r="EO300" s="203"/>
      <c r="EP300" s="203"/>
      <c r="EQ300" s="203"/>
      <c r="ER300" s="203"/>
      <c r="ES300" s="203"/>
      <c r="ET300" s="203"/>
      <c r="EU300" s="203"/>
      <c r="EV300" s="203"/>
      <c r="EW300" s="203"/>
      <c r="EX300" s="203"/>
      <c r="EY300" s="203"/>
      <c r="EZ300" s="203"/>
      <c r="FA300" s="203"/>
      <c r="FB300" s="203"/>
      <c r="FC300" s="203"/>
      <c r="FD300" s="203"/>
      <c r="FE300" s="203"/>
      <c r="FF300" s="203"/>
      <c r="FG300" s="203"/>
      <c r="FH300" s="203"/>
      <c r="FI300" s="203"/>
      <c r="FJ300" s="203"/>
      <c r="FK300" s="203"/>
      <c r="FL300" s="203"/>
      <c r="FM300" s="203"/>
      <c r="FN300" s="203"/>
      <c r="FO300" s="203"/>
      <c r="FP300" s="203"/>
      <c r="FQ300" s="203"/>
      <c r="FR300" s="203"/>
      <c r="FS300" s="203"/>
      <c r="FT300" s="203"/>
      <c r="FU300" s="203"/>
      <c r="FV300" s="203"/>
      <c r="FW300" s="203"/>
      <c r="FX300" s="203"/>
      <c r="FY300" s="203"/>
      <c r="FZ300" s="203"/>
      <c r="GA300" s="203"/>
      <c r="GB300" s="203"/>
      <c r="GC300" s="203"/>
      <c r="GD300" s="203"/>
      <c r="GE300" s="203"/>
      <c r="GF300" s="203"/>
      <c r="GG300" s="203"/>
      <c r="GH300" s="203"/>
      <c r="GI300" s="203"/>
      <c r="GJ300" s="203"/>
      <c r="GK300" s="203"/>
      <c r="GL300" s="203"/>
      <c r="GM300" s="203"/>
      <c r="GN300" s="203"/>
      <c r="GO300" s="203"/>
      <c r="GP300" s="203"/>
      <c r="GQ300" s="203"/>
      <c r="GR300" s="203"/>
      <c r="GS300" s="203"/>
      <c r="GT300" s="203"/>
      <c r="GU300" s="203"/>
      <c r="GV300" s="203"/>
      <c r="GW300" s="203"/>
      <c r="GX300" s="203"/>
      <c r="GY300" s="203"/>
      <c r="GZ300" s="203"/>
      <c r="HA300" s="203"/>
      <c r="HB300" s="203"/>
      <c r="HC300" s="203"/>
      <c r="HD300" s="203"/>
      <c r="HE300" s="203"/>
      <c r="HF300" s="203"/>
      <c r="HG300" s="203"/>
      <c r="HH300" s="203"/>
      <c r="HI300" s="203"/>
      <c r="HJ300" s="203"/>
      <c r="HK300" s="203"/>
      <c r="HL300" s="203"/>
      <c r="HM300" s="203"/>
      <c r="HN300" s="203"/>
      <c r="HO300" s="203"/>
      <c r="HP300" s="203"/>
      <c r="HQ300" s="203"/>
      <c r="HR300" s="203"/>
      <c r="HS300" s="203"/>
      <c r="HT300" s="203"/>
      <c r="HU300" s="203"/>
      <c r="HV300" s="203"/>
      <c r="HW300" s="203"/>
      <c r="HX300" s="203"/>
      <c r="HY300" s="203"/>
      <c r="HZ300" s="203"/>
      <c r="IA300" s="203"/>
      <c r="IB300" s="203"/>
    </row>
    <row r="301" s="63" customFormat="true" ht="18.75" hidden="false" customHeight="false" outlineLevel="0" collapsed="false">
      <c r="C301" s="202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4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5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203"/>
      <c r="CR301" s="203"/>
      <c r="CS301" s="203"/>
      <c r="CT301" s="203"/>
      <c r="CU301" s="203"/>
      <c r="CV301" s="203"/>
      <c r="CW301" s="203"/>
      <c r="CX301" s="203"/>
      <c r="CY301" s="203"/>
      <c r="CZ301" s="203"/>
      <c r="DA301" s="203"/>
      <c r="DB301" s="203"/>
      <c r="DC301" s="203"/>
      <c r="DD301" s="203"/>
      <c r="DE301" s="203"/>
      <c r="DF301" s="203"/>
      <c r="DG301" s="203"/>
      <c r="DH301" s="203"/>
      <c r="DI301" s="203"/>
      <c r="DJ301" s="203"/>
      <c r="DK301" s="203"/>
      <c r="DL301" s="203"/>
      <c r="DM301" s="203"/>
      <c r="DN301" s="203"/>
      <c r="DO301" s="203"/>
      <c r="DP301" s="203"/>
      <c r="DQ301" s="203"/>
      <c r="DR301" s="203"/>
      <c r="DS301" s="203"/>
      <c r="DT301" s="203"/>
      <c r="DU301" s="203"/>
      <c r="DV301" s="203"/>
      <c r="DW301" s="203"/>
      <c r="DX301" s="203"/>
      <c r="DY301" s="203"/>
      <c r="DZ301" s="203"/>
      <c r="EA301" s="203"/>
      <c r="EB301" s="203"/>
      <c r="EC301" s="203"/>
      <c r="ED301" s="203"/>
      <c r="EE301" s="203"/>
      <c r="EF301" s="203"/>
      <c r="EG301" s="203"/>
      <c r="EH301" s="203"/>
      <c r="EI301" s="203"/>
      <c r="EJ301" s="203"/>
      <c r="EK301" s="203"/>
      <c r="EL301" s="203"/>
      <c r="EM301" s="203"/>
      <c r="EN301" s="203"/>
      <c r="EO301" s="203"/>
      <c r="EP301" s="203"/>
      <c r="EQ301" s="203"/>
      <c r="ER301" s="203"/>
      <c r="ES301" s="203"/>
      <c r="ET301" s="203"/>
      <c r="EU301" s="203"/>
      <c r="EV301" s="203"/>
      <c r="EW301" s="203"/>
      <c r="EX301" s="203"/>
      <c r="EY301" s="203"/>
      <c r="EZ301" s="203"/>
      <c r="FA301" s="203"/>
      <c r="FB301" s="203"/>
      <c r="FC301" s="203"/>
      <c r="FD301" s="203"/>
      <c r="FE301" s="203"/>
      <c r="FF301" s="203"/>
      <c r="FG301" s="203"/>
      <c r="FH301" s="203"/>
      <c r="FI301" s="203"/>
      <c r="FJ301" s="203"/>
      <c r="FK301" s="203"/>
      <c r="FL301" s="203"/>
      <c r="FM301" s="203"/>
      <c r="FN301" s="203"/>
      <c r="FO301" s="203"/>
      <c r="FP301" s="203"/>
      <c r="FQ301" s="203"/>
      <c r="FR301" s="203"/>
      <c r="FS301" s="203"/>
      <c r="FT301" s="203"/>
      <c r="FU301" s="203"/>
      <c r="FV301" s="203"/>
      <c r="FW301" s="203"/>
      <c r="FX301" s="203"/>
      <c r="FY301" s="203"/>
      <c r="FZ301" s="203"/>
      <c r="GA301" s="203"/>
      <c r="GB301" s="203"/>
      <c r="GC301" s="203"/>
      <c r="GD301" s="203"/>
      <c r="GE301" s="203"/>
      <c r="GF301" s="203"/>
      <c r="GG301" s="203"/>
      <c r="GH301" s="203"/>
      <c r="GI301" s="203"/>
      <c r="GJ301" s="203"/>
      <c r="GK301" s="203"/>
      <c r="GL301" s="203"/>
      <c r="GM301" s="203"/>
      <c r="GN301" s="203"/>
      <c r="GO301" s="203"/>
      <c r="GP301" s="203"/>
      <c r="GQ301" s="203"/>
      <c r="GR301" s="203"/>
      <c r="GS301" s="203"/>
      <c r="GT301" s="203"/>
      <c r="GU301" s="203"/>
      <c r="GV301" s="203"/>
      <c r="GW301" s="203"/>
      <c r="GX301" s="203"/>
      <c r="GY301" s="203"/>
      <c r="GZ301" s="203"/>
      <c r="HA301" s="203"/>
      <c r="HB301" s="203"/>
      <c r="HC301" s="203"/>
      <c r="HD301" s="203"/>
      <c r="HE301" s="203"/>
      <c r="HF301" s="203"/>
      <c r="HG301" s="203"/>
      <c r="HH301" s="203"/>
      <c r="HI301" s="203"/>
      <c r="HJ301" s="203"/>
      <c r="HK301" s="203"/>
      <c r="HL301" s="203"/>
      <c r="HM301" s="203"/>
      <c r="HN301" s="203"/>
      <c r="HO301" s="203"/>
      <c r="HP301" s="203"/>
      <c r="HQ301" s="203"/>
      <c r="HR301" s="203"/>
      <c r="HS301" s="203"/>
      <c r="HT301" s="203"/>
      <c r="HU301" s="203"/>
      <c r="HV301" s="203"/>
      <c r="HW301" s="203"/>
      <c r="HX301" s="203"/>
      <c r="HY301" s="203"/>
      <c r="HZ301" s="203"/>
      <c r="IA301" s="203"/>
      <c r="IB301" s="203"/>
    </row>
    <row r="302" s="63" customFormat="true" ht="18.75" hidden="false" customHeight="false" outlineLevel="0" collapsed="false">
      <c r="C302" s="202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4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5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203"/>
      <c r="CS302" s="203"/>
      <c r="CT302" s="203"/>
      <c r="CU302" s="203"/>
      <c r="CV302" s="203"/>
      <c r="CW302" s="203"/>
      <c r="CX302" s="203"/>
      <c r="CY302" s="203"/>
      <c r="CZ302" s="203"/>
      <c r="DA302" s="203"/>
      <c r="DB302" s="203"/>
      <c r="DC302" s="203"/>
      <c r="DD302" s="203"/>
      <c r="DE302" s="203"/>
      <c r="DF302" s="203"/>
      <c r="DG302" s="203"/>
      <c r="DH302" s="203"/>
      <c r="DI302" s="203"/>
      <c r="DJ302" s="203"/>
      <c r="DK302" s="203"/>
      <c r="DL302" s="203"/>
      <c r="DM302" s="203"/>
      <c r="DN302" s="203"/>
      <c r="DO302" s="203"/>
      <c r="DP302" s="203"/>
      <c r="DQ302" s="203"/>
      <c r="DR302" s="203"/>
      <c r="DS302" s="203"/>
      <c r="DT302" s="203"/>
      <c r="DU302" s="203"/>
      <c r="DV302" s="203"/>
      <c r="DW302" s="203"/>
      <c r="DX302" s="203"/>
      <c r="DY302" s="203"/>
      <c r="DZ302" s="203"/>
      <c r="EA302" s="203"/>
      <c r="EB302" s="203"/>
      <c r="EC302" s="203"/>
      <c r="ED302" s="203"/>
      <c r="EE302" s="203"/>
      <c r="EF302" s="203"/>
      <c r="EG302" s="203"/>
      <c r="EH302" s="203"/>
      <c r="EI302" s="203"/>
      <c r="EJ302" s="203"/>
      <c r="EK302" s="203"/>
      <c r="EL302" s="203"/>
      <c r="EM302" s="203"/>
      <c r="EN302" s="203"/>
      <c r="EO302" s="203"/>
      <c r="EP302" s="203"/>
      <c r="EQ302" s="203"/>
      <c r="ER302" s="203"/>
      <c r="ES302" s="203"/>
      <c r="ET302" s="203"/>
      <c r="EU302" s="203"/>
      <c r="EV302" s="203"/>
      <c r="EW302" s="203"/>
      <c r="EX302" s="203"/>
      <c r="EY302" s="203"/>
      <c r="EZ302" s="203"/>
      <c r="FA302" s="203"/>
      <c r="FB302" s="203"/>
      <c r="FC302" s="203"/>
      <c r="FD302" s="203"/>
      <c r="FE302" s="203"/>
      <c r="FF302" s="203"/>
      <c r="FG302" s="203"/>
      <c r="FH302" s="203"/>
      <c r="FI302" s="203"/>
      <c r="FJ302" s="203"/>
      <c r="FK302" s="203"/>
      <c r="FL302" s="203"/>
      <c r="FM302" s="203"/>
      <c r="FN302" s="203"/>
      <c r="FO302" s="203"/>
      <c r="FP302" s="203"/>
      <c r="FQ302" s="203"/>
      <c r="FR302" s="203"/>
      <c r="FS302" s="203"/>
      <c r="FT302" s="203"/>
      <c r="FU302" s="203"/>
      <c r="FV302" s="203"/>
      <c r="FW302" s="203"/>
      <c r="FX302" s="203"/>
      <c r="FY302" s="203"/>
      <c r="FZ302" s="203"/>
      <c r="GA302" s="203"/>
      <c r="GB302" s="203"/>
      <c r="GC302" s="203"/>
      <c r="GD302" s="203"/>
      <c r="GE302" s="203"/>
      <c r="GF302" s="203"/>
      <c r="GG302" s="203"/>
      <c r="GH302" s="203"/>
      <c r="GI302" s="203"/>
      <c r="GJ302" s="203"/>
      <c r="GK302" s="203"/>
      <c r="GL302" s="203"/>
      <c r="GM302" s="203"/>
      <c r="GN302" s="203"/>
      <c r="GO302" s="203"/>
      <c r="GP302" s="203"/>
      <c r="GQ302" s="203"/>
      <c r="GR302" s="203"/>
      <c r="GS302" s="203"/>
      <c r="GT302" s="203"/>
      <c r="GU302" s="203"/>
      <c r="GV302" s="203"/>
      <c r="GW302" s="203"/>
      <c r="GX302" s="203"/>
      <c r="GY302" s="203"/>
      <c r="GZ302" s="203"/>
      <c r="HA302" s="203"/>
      <c r="HB302" s="203"/>
      <c r="HC302" s="203"/>
      <c r="HD302" s="203"/>
      <c r="HE302" s="203"/>
      <c r="HF302" s="203"/>
      <c r="HG302" s="203"/>
      <c r="HH302" s="203"/>
      <c r="HI302" s="203"/>
      <c r="HJ302" s="203"/>
      <c r="HK302" s="203"/>
      <c r="HL302" s="203"/>
      <c r="HM302" s="203"/>
      <c r="HN302" s="203"/>
      <c r="HO302" s="203"/>
      <c r="HP302" s="203"/>
      <c r="HQ302" s="203"/>
      <c r="HR302" s="203"/>
      <c r="HS302" s="203"/>
      <c r="HT302" s="203"/>
      <c r="HU302" s="203"/>
      <c r="HV302" s="203"/>
      <c r="HW302" s="203"/>
      <c r="HX302" s="203"/>
      <c r="HY302" s="203"/>
      <c r="HZ302" s="203"/>
      <c r="IA302" s="203"/>
      <c r="IB302" s="203"/>
    </row>
    <row r="303" s="63" customFormat="true" ht="18.75" hidden="false" customHeight="false" outlineLevel="0" collapsed="false">
      <c r="C303" s="202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4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5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203"/>
      <c r="CT303" s="203"/>
      <c r="CU303" s="203"/>
      <c r="CV303" s="203"/>
      <c r="CW303" s="203"/>
      <c r="CX303" s="203"/>
      <c r="CY303" s="203"/>
      <c r="CZ303" s="203"/>
      <c r="DA303" s="203"/>
      <c r="DB303" s="203"/>
      <c r="DC303" s="203"/>
      <c r="DD303" s="203"/>
      <c r="DE303" s="203"/>
      <c r="DF303" s="203"/>
      <c r="DG303" s="203"/>
      <c r="DH303" s="203"/>
      <c r="DI303" s="203"/>
      <c r="DJ303" s="203"/>
      <c r="DK303" s="203"/>
      <c r="DL303" s="203"/>
      <c r="DM303" s="203"/>
      <c r="DN303" s="203"/>
      <c r="DO303" s="203"/>
      <c r="DP303" s="203"/>
      <c r="DQ303" s="203"/>
      <c r="DR303" s="203"/>
      <c r="DS303" s="203"/>
      <c r="DT303" s="203"/>
      <c r="DU303" s="203"/>
      <c r="DV303" s="203"/>
      <c r="DW303" s="203"/>
      <c r="DX303" s="203"/>
      <c r="DY303" s="203"/>
      <c r="DZ303" s="203"/>
      <c r="EA303" s="203"/>
      <c r="EB303" s="203"/>
      <c r="EC303" s="203"/>
      <c r="ED303" s="203"/>
      <c r="EE303" s="203"/>
      <c r="EF303" s="203"/>
      <c r="EG303" s="203"/>
      <c r="EH303" s="203"/>
      <c r="EI303" s="203"/>
      <c r="EJ303" s="203"/>
      <c r="EK303" s="203"/>
      <c r="EL303" s="203"/>
      <c r="EM303" s="203"/>
      <c r="EN303" s="203"/>
      <c r="EO303" s="203"/>
      <c r="EP303" s="203"/>
      <c r="EQ303" s="203"/>
      <c r="ER303" s="203"/>
      <c r="ES303" s="203"/>
      <c r="ET303" s="203"/>
      <c r="EU303" s="203"/>
      <c r="EV303" s="203"/>
      <c r="EW303" s="203"/>
      <c r="EX303" s="203"/>
      <c r="EY303" s="203"/>
      <c r="EZ303" s="203"/>
      <c r="FA303" s="203"/>
      <c r="FB303" s="203"/>
      <c r="FC303" s="203"/>
      <c r="FD303" s="203"/>
      <c r="FE303" s="203"/>
      <c r="FF303" s="203"/>
      <c r="FG303" s="203"/>
      <c r="FH303" s="203"/>
      <c r="FI303" s="203"/>
      <c r="FJ303" s="203"/>
      <c r="FK303" s="203"/>
      <c r="FL303" s="203"/>
      <c r="FM303" s="203"/>
      <c r="FN303" s="203"/>
      <c r="FO303" s="203"/>
      <c r="FP303" s="203"/>
      <c r="FQ303" s="203"/>
      <c r="FR303" s="203"/>
      <c r="FS303" s="203"/>
      <c r="FT303" s="203"/>
      <c r="FU303" s="203"/>
      <c r="FV303" s="203"/>
      <c r="FW303" s="203"/>
      <c r="FX303" s="203"/>
      <c r="FY303" s="203"/>
      <c r="FZ303" s="203"/>
      <c r="GA303" s="203"/>
      <c r="GB303" s="203"/>
      <c r="GC303" s="203"/>
      <c r="GD303" s="203"/>
      <c r="GE303" s="203"/>
      <c r="GF303" s="203"/>
      <c r="GG303" s="203"/>
      <c r="GH303" s="203"/>
      <c r="GI303" s="203"/>
      <c r="GJ303" s="203"/>
      <c r="GK303" s="203"/>
      <c r="GL303" s="203"/>
      <c r="GM303" s="203"/>
      <c r="GN303" s="203"/>
      <c r="GO303" s="203"/>
      <c r="GP303" s="203"/>
      <c r="GQ303" s="203"/>
      <c r="GR303" s="203"/>
      <c r="GS303" s="203"/>
      <c r="GT303" s="203"/>
      <c r="GU303" s="203"/>
      <c r="GV303" s="203"/>
      <c r="GW303" s="203"/>
      <c r="GX303" s="203"/>
      <c r="GY303" s="203"/>
      <c r="GZ303" s="203"/>
      <c r="HA303" s="203"/>
      <c r="HB303" s="203"/>
      <c r="HC303" s="203"/>
      <c r="HD303" s="203"/>
      <c r="HE303" s="203"/>
      <c r="HF303" s="203"/>
      <c r="HG303" s="203"/>
      <c r="HH303" s="203"/>
      <c r="HI303" s="203"/>
      <c r="HJ303" s="203"/>
      <c r="HK303" s="203"/>
      <c r="HL303" s="203"/>
      <c r="HM303" s="203"/>
      <c r="HN303" s="203"/>
      <c r="HO303" s="203"/>
      <c r="HP303" s="203"/>
      <c r="HQ303" s="203"/>
      <c r="HR303" s="203"/>
      <c r="HS303" s="203"/>
      <c r="HT303" s="203"/>
      <c r="HU303" s="203"/>
      <c r="HV303" s="203"/>
      <c r="HW303" s="203"/>
      <c r="HX303" s="203"/>
      <c r="HY303" s="203"/>
      <c r="HZ303" s="203"/>
      <c r="IA303" s="203"/>
      <c r="IB303" s="203"/>
    </row>
    <row r="304" s="63" customFormat="true" ht="18.75" hidden="false" customHeight="false" outlineLevel="0" collapsed="false">
      <c r="C304" s="202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4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5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203"/>
      <c r="CU304" s="203"/>
      <c r="CV304" s="203"/>
      <c r="CW304" s="203"/>
      <c r="CX304" s="203"/>
      <c r="CY304" s="203"/>
      <c r="CZ304" s="203"/>
      <c r="DA304" s="203"/>
      <c r="DB304" s="203"/>
      <c r="DC304" s="203"/>
      <c r="DD304" s="203"/>
      <c r="DE304" s="203"/>
      <c r="DF304" s="203"/>
      <c r="DG304" s="203"/>
      <c r="DH304" s="203"/>
      <c r="DI304" s="203"/>
      <c r="DJ304" s="203"/>
      <c r="DK304" s="203"/>
      <c r="DL304" s="203"/>
      <c r="DM304" s="203"/>
      <c r="DN304" s="203"/>
      <c r="DO304" s="203"/>
      <c r="DP304" s="203"/>
      <c r="DQ304" s="203"/>
      <c r="DR304" s="203"/>
      <c r="DS304" s="203"/>
      <c r="DT304" s="203"/>
      <c r="DU304" s="203"/>
      <c r="DV304" s="203"/>
      <c r="DW304" s="203"/>
      <c r="DX304" s="203"/>
      <c r="DY304" s="203"/>
      <c r="DZ304" s="203"/>
      <c r="EA304" s="203"/>
      <c r="EB304" s="203"/>
      <c r="EC304" s="203"/>
      <c r="ED304" s="203"/>
      <c r="EE304" s="203"/>
      <c r="EF304" s="203"/>
      <c r="EG304" s="203"/>
      <c r="EH304" s="203"/>
      <c r="EI304" s="203"/>
      <c r="EJ304" s="203"/>
      <c r="EK304" s="203"/>
      <c r="EL304" s="203"/>
      <c r="EM304" s="203"/>
      <c r="EN304" s="203"/>
      <c r="EO304" s="203"/>
      <c r="EP304" s="203"/>
      <c r="EQ304" s="203"/>
      <c r="ER304" s="203"/>
      <c r="ES304" s="203"/>
      <c r="ET304" s="203"/>
      <c r="EU304" s="203"/>
      <c r="EV304" s="203"/>
      <c r="EW304" s="203"/>
      <c r="EX304" s="203"/>
      <c r="EY304" s="203"/>
      <c r="EZ304" s="203"/>
      <c r="FA304" s="203"/>
      <c r="FB304" s="203"/>
      <c r="FC304" s="203"/>
      <c r="FD304" s="203"/>
      <c r="FE304" s="203"/>
      <c r="FF304" s="203"/>
      <c r="FG304" s="203"/>
      <c r="FH304" s="203"/>
      <c r="FI304" s="203"/>
      <c r="FJ304" s="203"/>
      <c r="FK304" s="203"/>
      <c r="FL304" s="203"/>
      <c r="FM304" s="203"/>
      <c r="FN304" s="203"/>
      <c r="FO304" s="203"/>
      <c r="FP304" s="203"/>
      <c r="FQ304" s="203"/>
      <c r="FR304" s="203"/>
      <c r="FS304" s="203"/>
      <c r="FT304" s="203"/>
      <c r="FU304" s="203"/>
      <c r="FV304" s="203"/>
      <c r="FW304" s="203"/>
      <c r="FX304" s="203"/>
      <c r="FY304" s="203"/>
      <c r="FZ304" s="203"/>
      <c r="GA304" s="203"/>
      <c r="GB304" s="203"/>
      <c r="GC304" s="203"/>
      <c r="GD304" s="203"/>
      <c r="GE304" s="203"/>
      <c r="GF304" s="203"/>
      <c r="GG304" s="203"/>
      <c r="GH304" s="203"/>
      <c r="GI304" s="203"/>
      <c r="GJ304" s="203"/>
      <c r="GK304" s="203"/>
      <c r="GL304" s="203"/>
      <c r="GM304" s="203"/>
      <c r="GN304" s="203"/>
      <c r="GO304" s="203"/>
      <c r="GP304" s="203"/>
      <c r="GQ304" s="203"/>
      <c r="GR304" s="203"/>
      <c r="GS304" s="203"/>
      <c r="GT304" s="203"/>
      <c r="GU304" s="203"/>
      <c r="GV304" s="203"/>
      <c r="GW304" s="203"/>
      <c r="GX304" s="203"/>
      <c r="GY304" s="203"/>
      <c r="GZ304" s="203"/>
      <c r="HA304" s="203"/>
      <c r="HB304" s="203"/>
      <c r="HC304" s="203"/>
      <c r="HD304" s="203"/>
      <c r="HE304" s="203"/>
      <c r="HF304" s="203"/>
      <c r="HG304" s="203"/>
      <c r="HH304" s="203"/>
      <c r="HI304" s="203"/>
      <c r="HJ304" s="203"/>
      <c r="HK304" s="203"/>
      <c r="HL304" s="203"/>
      <c r="HM304" s="203"/>
      <c r="HN304" s="203"/>
      <c r="HO304" s="203"/>
      <c r="HP304" s="203"/>
      <c r="HQ304" s="203"/>
      <c r="HR304" s="203"/>
      <c r="HS304" s="203"/>
      <c r="HT304" s="203"/>
      <c r="HU304" s="203"/>
      <c r="HV304" s="203"/>
      <c r="HW304" s="203"/>
      <c r="HX304" s="203"/>
      <c r="HY304" s="203"/>
      <c r="HZ304" s="203"/>
      <c r="IA304" s="203"/>
      <c r="IB304" s="203"/>
    </row>
    <row r="305" s="63" customFormat="true" ht="18.75" hidden="false" customHeight="false" outlineLevel="0" collapsed="false">
      <c r="C305" s="202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4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5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203"/>
      <c r="CV305" s="203"/>
      <c r="CW305" s="203"/>
      <c r="CX305" s="203"/>
      <c r="CY305" s="203"/>
      <c r="CZ305" s="203"/>
      <c r="DA305" s="203"/>
      <c r="DB305" s="203"/>
      <c r="DC305" s="203"/>
      <c r="DD305" s="203"/>
      <c r="DE305" s="203"/>
      <c r="DF305" s="203"/>
      <c r="DG305" s="203"/>
      <c r="DH305" s="203"/>
      <c r="DI305" s="203"/>
      <c r="DJ305" s="203"/>
      <c r="DK305" s="203"/>
      <c r="DL305" s="203"/>
      <c r="DM305" s="203"/>
      <c r="DN305" s="203"/>
      <c r="DO305" s="203"/>
      <c r="DP305" s="203"/>
      <c r="DQ305" s="203"/>
      <c r="DR305" s="203"/>
      <c r="DS305" s="203"/>
      <c r="DT305" s="203"/>
      <c r="DU305" s="203"/>
      <c r="DV305" s="203"/>
      <c r="DW305" s="203"/>
      <c r="DX305" s="203"/>
      <c r="DY305" s="203"/>
      <c r="DZ305" s="203"/>
      <c r="EA305" s="203"/>
      <c r="EB305" s="203"/>
      <c r="EC305" s="203"/>
      <c r="ED305" s="203"/>
      <c r="EE305" s="203"/>
      <c r="EF305" s="203"/>
      <c r="EG305" s="203"/>
      <c r="EH305" s="203"/>
      <c r="EI305" s="203"/>
      <c r="EJ305" s="203"/>
      <c r="EK305" s="203"/>
      <c r="EL305" s="203"/>
      <c r="EM305" s="203"/>
      <c r="EN305" s="203"/>
      <c r="EO305" s="203"/>
      <c r="EP305" s="203"/>
      <c r="EQ305" s="203"/>
      <c r="ER305" s="203"/>
      <c r="ES305" s="203"/>
      <c r="ET305" s="203"/>
      <c r="EU305" s="203"/>
      <c r="EV305" s="203"/>
      <c r="EW305" s="203"/>
      <c r="EX305" s="203"/>
      <c r="EY305" s="203"/>
      <c r="EZ305" s="203"/>
      <c r="FA305" s="203"/>
      <c r="FB305" s="203"/>
      <c r="FC305" s="203"/>
      <c r="FD305" s="203"/>
      <c r="FE305" s="203"/>
      <c r="FF305" s="203"/>
      <c r="FG305" s="203"/>
      <c r="FH305" s="203"/>
      <c r="FI305" s="203"/>
      <c r="FJ305" s="203"/>
      <c r="FK305" s="203"/>
      <c r="FL305" s="203"/>
      <c r="FM305" s="203"/>
      <c r="FN305" s="203"/>
      <c r="FO305" s="203"/>
      <c r="FP305" s="203"/>
      <c r="FQ305" s="203"/>
      <c r="FR305" s="203"/>
      <c r="FS305" s="203"/>
      <c r="FT305" s="203"/>
      <c r="FU305" s="203"/>
      <c r="FV305" s="203"/>
      <c r="FW305" s="203"/>
      <c r="FX305" s="203"/>
      <c r="FY305" s="203"/>
      <c r="FZ305" s="203"/>
      <c r="GA305" s="203"/>
      <c r="GB305" s="203"/>
      <c r="GC305" s="203"/>
      <c r="GD305" s="203"/>
      <c r="GE305" s="203"/>
      <c r="GF305" s="203"/>
      <c r="GG305" s="203"/>
      <c r="GH305" s="203"/>
      <c r="GI305" s="203"/>
      <c r="GJ305" s="203"/>
      <c r="GK305" s="203"/>
      <c r="GL305" s="203"/>
      <c r="GM305" s="203"/>
      <c r="GN305" s="203"/>
      <c r="GO305" s="203"/>
      <c r="GP305" s="203"/>
      <c r="GQ305" s="203"/>
      <c r="GR305" s="203"/>
      <c r="GS305" s="203"/>
      <c r="GT305" s="203"/>
      <c r="GU305" s="203"/>
      <c r="GV305" s="203"/>
      <c r="GW305" s="203"/>
      <c r="GX305" s="203"/>
      <c r="GY305" s="203"/>
      <c r="GZ305" s="203"/>
      <c r="HA305" s="203"/>
      <c r="HB305" s="203"/>
      <c r="HC305" s="203"/>
      <c r="HD305" s="203"/>
      <c r="HE305" s="203"/>
      <c r="HF305" s="203"/>
      <c r="HG305" s="203"/>
      <c r="HH305" s="203"/>
      <c r="HI305" s="203"/>
      <c r="HJ305" s="203"/>
      <c r="HK305" s="203"/>
      <c r="HL305" s="203"/>
      <c r="HM305" s="203"/>
      <c r="HN305" s="203"/>
      <c r="HO305" s="203"/>
      <c r="HP305" s="203"/>
      <c r="HQ305" s="203"/>
      <c r="HR305" s="203"/>
      <c r="HS305" s="203"/>
      <c r="HT305" s="203"/>
      <c r="HU305" s="203"/>
      <c r="HV305" s="203"/>
      <c r="HW305" s="203"/>
      <c r="HX305" s="203"/>
      <c r="HY305" s="203"/>
      <c r="HZ305" s="203"/>
      <c r="IA305" s="203"/>
      <c r="IB305" s="203"/>
    </row>
    <row r="306" s="63" customFormat="true" ht="18.75" hidden="false" customHeight="false" outlineLevel="0" collapsed="false">
      <c r="C306" s="202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4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5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203"/>
      <c r="CW306" s="203"/>
      <c r="CX306" s="203"/>
      <c r="CY306" s="203"/>
      <c r="CZ306" s="203"/>
      <c r="DA306" s="203"/>
      <c r="DB306" s="203"/>
      <c r="DC306" s="203"/>
      <c r="DD306" s="203"/>
      <c r="DE306" s="203"/>
      <c r="DF306" s="203"/>
      <c r="DG306" s="203"/>
      <c r="DH306" s="203"/>
      <c r="DI306" s="203"/>
      <c r="DJ306" s="203"/>
      <c r="DK306" s="203"/>
      <c r="DL306" s="203"/>
      <c r="DM306" s="203"/>
      <c r="DN306" s="203"/>
      <c r="DO306" s="203"/>
      <c r="DP306" s="203"/>
      <c r="DQ306" s="203"/>
      <c r="DR306" s="203"/>
      <c r="DS306" s="203"/>
      <c r="DT306" s="203"/>
      <c r="DU306" s="203"/>
      <c r="DV306" s="203"/>
      <c r="DW306" s="203"/>
      <c r="DX306" s="203"/>
      <c r="DY306" s="203"/>
      <c r="DZ306" s="203"/>
      <c r="EA306" s="203"/>
      <c r="EB306" s="203"/>
      <c r="EC306" s="203"/>
      <c r="ED306" s="203"/>
      <c r="EE306" s="203"/>
      <c r="EF306" s="203"/>
      <c r="EG306" s="203"/>
      <c r="EH306" s="203"/>
      <c r="EI306" s="203"/>
      <c r="EJ306" s="203"/>
      <c r="EK306" s="203"/>
      <c r="EL306" s="203"/>
      <c r="EM306" s="203"/>
      <c r="EN306" s="203"/>
      <c r="EO306" s="203"/>
      <c r="EP306" s="203"/>
      <c r="EQ306" s="203"/>
      <c r="ER306" s="203"/>
      <c r="ES306" s="203"/>
      <c r="ET306" s="203"/>
      <c r="EU306" s="203"/>
      <c r="EV306" s="203"/>
      <c r="EW306" s="203"/>
      <c r="EX306" s="203"/>
      <c r="EY306" s="203"/>
      <c r="EZ306" s="203"/>
      <c r="FA306" s="203"/>
      <c r="FB306" s="203"/>
      <c r="FC306" s="203"/>
      <c r="FD306" s="203"/>
      <c r="FE306" s="203"/>
      <c r="FF306" s="203"/>
      <c r="FG306" s="203"/>
      <c r="FH306" s="203"/>
      <c r="FI306" s="203"/>
      <c r="FJ306" s="203"/>
      <c r="FK306" s="203"/>
      <c r="FL306" s="203"/>
      <c r="FM306" s="203"/>
      <c r="FN306" s="203"/>
      <c r="FO306" s="203"/>
      <c r="FP306" s="203"/>
      <c r="FQ306" s="203"/>
      <c r="FR306" s="203"/>
      <c r="FS306" s="203"/>
      <c r="FT306" s="203"/>
      <c r="FU306" s="203"/>
      <c r="FV306" s="203"/>
      <c r="FW306" s="203"/>
      <c r="FX306" s="203"/>
      <c r="FY306" s="203"/>
      <c r="FZ306" s="203"/>
      <c r="GA306" s="203"/>
      <c r="GB306" s="203"/>
      <c r="GC306" s="203"/>
      <c r="GD306" s="203"/>
      <c r="GE306" s="203"/>
      <c r="GF306" s="203"/>
      <c r="GG306" s="203"/>
      <c r="GH306" s="203"/>
      <c r="GI306" s="203"/>
      <c r="GJ306" s="203"/>
      <c r="GK306" s="203"/>
      <c r="GL306" s="203"/>
      <c r="GM306" s="203"/>
      <c r="GN306" s="203"/>
      <c r="GO306" s="203"/>
      <c r="GP306" s="203"/>
      <c r="GQ306" s="203"/>
      <c r="GR306" s="203"/>
      <c r="GS306" s="203"/>
      <c r="GT306" s="203"/>
      <c r="GU306" s="203"/>
      <c r="GV306" s="203"/>
      <c r="GW306" s="203"/>
      <c r="GX306" s="203"/>
      <c r="GY306" s="203"/>
      <c r="GZ306" s="203"/>
      <c r="HA306" s="203"/>
      <c r="HB306" s="203"/>
      <c r="HC306" s="203"/>
      <c r="HD306" s="203"/>
      <c r="HE306" s="203"/>
      <c r="HF306" s="203"/>
      <c r="HG306" s="203"/>
      <c r="HH306" s="203"/>
      <c r="HI306" s="203"/>
      <c r="HJ306" s="203"/>
      <c r="HK306" s="203"/>
      <c r="HL306" s="203"/>
      <c r="HM306" s="203"/>
      <c r="HN306" s="203"/>
      <c r="HO306" s="203"/>
      <c r="HP306" s="203"/>
      <c r="HQ306" s="203"/>
      <c r="HR306" s="203"/>
      <c r="HS306" s="203"/>
      <c r="HT306" s="203"/>
      <c r="HU306" s="203"/>
      <c r="HV306" s="203"/>
      <c r="HW306" s="203"/>
      <c r="HX306" s="203"/>
      <c r="HY306" s="203"/>
      <c r="HZ306" s="203"/>
      <c r="IA306" s="203"/>
      <c r="IB306" s="203"/>
    </row>
    <row r="307" s="63" customFormat="true" ht="18.75" hidden="false" customHeight="false" outlineLevel="0" collapsed="false">
      <c r="C307" s="202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4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5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203"/>
      <c r="CX307" s="203"/>
      <c r="CY307" s="203"/>
      <c r="CZ307" s="203"/>
      <c r="DA307" s="203"/>
      <c r="DB307" s="203"/>
      <c r="DC307" s="203"/>
      <c r="DD307" s="203"/>
      <c r="DE307" s="203"/>
      <c r="DF307" s="203"/>
      <c r="DG307" s="203"/>
      <c r="DH307" s="203"/>
      <c r="DI307" s="203"/>
      <c r="DJ307" s="203"/>
      <c r="DK307" s="203"/>
      <c r="DL307" s="203"/>
      <c r="DM307" s="203"/>
      <c r="DN307" s="203"/>
      <c r="DO307" s="203"/>
      <c r="DP307" s="203"/>
      <c r="DQ307" s="203"/>
      <c r="DR307" s="203"/>
      <c r="DS307" s="203"/>
      <c r="DT307" s="203"/>
      <c r="DU307" s="203"/>
      <c r="DV307" s="203"/>
      <c r="DW307" s="203"/>
      <c r="DX307" s="203"/>
      <c r="DY307" s="203"/>
      <c r="DZ307" s="203"/>
      <c r="EA307" s="203"/>
      <c r="EB307" s="203"/>
      <c r="EC307" s="203"/>
      <c r="ED307" s="203"/>
      <c r="EE307" s="203"/>
      <c r="EF307" s="203"/>
      <c r="EG307" s="203"/>
      <c r="EH307" s="203"/>
      <c r="EI307" s="203"/>
      <c r="EJ307" s="203"/>
      <c r="EK307" s="203"/>
      <c r="EL307" s="203"/>
      <c r="EM307" s="203"/>
      <c r="EN307" s="203"/>
      <c r="EO307" s="203"/>
      <c r="EP307" s="203"/>
      <c r="EQ307" s="203"/>
      <c r="ER307" s="203"/>
      <c r="ES307" s="203"/>
      <c r="ET307" s="203"/>
      <c r="EU307" s="203"/>
      <c r="EV307" s="203"/>
      <c r="EW307" s="203"/>
      <c r="EX307" s="203"/>
      <c r="EY307" s="203"/>
      <c r="EZ307" s="203"/>
      <c r="FA307" s="203"/>
      <c r="FB307" s="203"/>
      <c r="FC307" s="203"/>
      <c r="FD307" s="203"/>
      <c r="FE307" s="203"/>
      <c r="FF307" s="203"/>
      <c r="FG307" s="203"/>
      <c r="FH307" s="203"/>
      <c r="FI307" s="203"/>
      <c r="FJ307" s="203"/>
      <c r="FK307" s="203"/>
      <c r="FL307" s="203"/>
      <c r="FM307" s="203"/>
      <c r="FN307" s="203"/>
      <c r="FO307" s="203"/>
      <c r="FP307" s="203"/>
      <c r="FQ307" s="203"/>
      <c r="FR307" s="203"/>
      <c r="FS307" s="203"/>
      <c r="FT307" s="203"/>
      <c r="FU307" s="203"/>
      <c r="FV307" s="203"/>
      <c r="FW307" s="203"/>
      <c r="FX307" s="203"/>
      <c r="FY307" s="203"/>
      <c r="FZ307" s="203"/>
      <c r="GA307" s="203"/>
      <c r="GB307" s="203"/>
      <c r="GC307" s="203"/>
      <c r="GD307" s="203"/>
      <c r="GE307" s="203"/>
      <c r="GF307" s="203"/>
      <c r="GG307" s="203"/>
      <c r="GH307" s="203"/>
      <c r="GI307" s="203"/>
      <c r="GJ307" s="203"/>
      <c r="GK307" s="203"/>
      <c r="GL307" s="203"/>
      <c r="GM307" s="203"/>
      <c r="GN307" s="203"/>
      <c r="GO307" s="203"/>
      <c r="GP307" s="203"/>
      <c r="GQ307" s="203"/>
      <c r="GR307" s="203"/>
      <c r="GS307" s="203"/>
      <c r="GT307" s="203"/>
      <c r="GU307" s="203"/>
      <c r="GV307" s="203"/>
      <c r="GW307" s="203"/>
      <c r="GX307" s="203"/>
      <c r="GY307" s="203"/>
      <c r="GZ307" s="203"/>
      <c r="HA307" s="203"/>
      <c r="HB307" s="203"/>
      <c r="HC307" s="203"/>
      <c r="HD307" s="203"/>
      <c r="HE307" s="203"/>
      <c r="HF307" s="203"/>
      <c r="HG307" s="203"/>
      <c r="HH307" s="203"/>
      <c r="HI307" s="203"/>
      <c r="HJ307" s="203"/>
      <c r="HK307" s="203"/>
      <c r="HL307" s="203"/>
      <c r="HM307" s="203"/>
      <c r="HN307" s="203"/>
      <c r="HO307" s="203"/>
      <c r="HP307" s="203"/>
      <c r="HQ307" s="203"/>
      <c r="HR307" s="203"/>
      <c r="HS307" s="203"/>
      <c r="HT307" s="203"/>
      <c r="HU307" s="203"/>
      <c r="HV307" s="203"/>
      <c r="HW307" s="203"/>
      <c r="HX307" s="203"/>
      <c r="HY307" s="203"/>
      <c r="HZ307" s="203"/>
      <c r="IA307" s="203"/>
      <c r="IB307" s="203"/>
    </row>
    <row r="308" s="63" customFormat="true" ht="18.75" hidden="false" customHeight="false" outlineLevel="0" collapsed="false">
      <c r="C308" s="202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4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5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203"/>
      <c r="CY308" s="203"/>
      <c r="CZ308" s="203"/>
      <c r="DA308" s="203"/>
      <c r="DB308" s="203"/>
      <c r="DC308" s="203"/>
      <c r="DD308" s="203"/>
      <c r="DE308" s="203"/>
      <c r="DF308" s="203"/>
      <c r="DG308" s="203"/>
      <c r="DH308" s="203"/>
      <c r="DI308" s="203"/>
      <c r="DJ308" s="203"/>
      <c r="DK308" s="203"/>
      <c r="DL308" s="203"/>
      <c r="DM308" s="203"/>
      <c r="DN308" s="203"/>
      <c r="DO308" s="203"/>
      <c r="DP308" s="203"/>
      <c r="DQ308" s="203"/>
      <c r="DR308" s="203"/>
      <c r="DS308" s="203"/>
      <c r="DT308" s="203"/>
      <c r="DU308" s="203"/>
      <c r="DV308" s="203"/>
      <c r="DW308" s="203"/>
      <c r="DX308" s="203"/>
      <c r="DY308" s="203"/>
      <c r="DZ308" s="203"/>
      <c r="EA308" s="203"/>
      <c r="EB308" s="203"/>
      <c r="EC308" s="203"/>
      <c r="ED308" s="203"/>
      <c r="EE308" s="203"/>
      <c r="EF308" s="203"/>
      <c r="EG308" s="203"/>
      <c r="EH308" s="203"/>
      <c r="EI308" s="203"/>
      <c r="EJ308" s="203"/>
      <c r="EK308" s="203"/>
      <c r="EL308" s="203"/>
      <c r="EM308" s="203"/>
      <c r="EN308" s="203"/>
      <c r="EO308" s="203"/>
      <c r="EP308" s="203"/>
      <c r="EQ308" s="203"/>
      <c r="ER308" s="203"/>
      <c r="ES308" s="203"/>
      <c r="ET308" s="203"/>
      <c r="EU308" s="203"/>
      <c r="EV308" s="203"/>
      <c r="EW308" s="203"/>
      <c r="EX308" s="203"/>
      <c r="EY308" s="203"/>
      <c r="EZ308" s="203"/>
      <c r="FA308" s="203"/>
      <c r="FB308" s="203"/>
      <c r="FC308" s="203"/>
      <c r="FD308" s="203"/>
      <c r="FE308" s="203"/>
      <c r="FF308" s="203"/>
      <c r="FG308" s="203"/>
      <c r="FH308" s="203"/>
      <c r="FI308" s="203"/>
      <c r="FJ308" s="203"/>
      <c r="FK308" s="203"/>
      <c r="FL308" s="203"/>
      <c r="FM308" s="203"/>
      <c r="FN308" s="203"/>
      <c r="FO308" s="203"/>
      <c r="FP308" s="203"/>
      <c r="FQ308" s="203"/>
      <c r="FR308" s="203"/>
      <c r="FS308" s="203"/>
      <c r="FT308" s="203"/>
      <c r="FU308" s="203"/>
      <c r="FV308" s="203"/>
      <c r="FW308" s="203"/>
      <c r="FX308" s="203"/>
      <c r="FY308" s="203"/>
      <c r="FZ308" s="203"/>
      <c r="GA308" s="203"/>
      <c r="GB308" s="203"/>
      <c r="GC308" s="203"/>
      <c r="GD308" s="203"/>
      <c r="GE308" s="203"/>
      <c r="GF308" s="203"/>
      <c r="GG308" s="203"/>
      <c r="GH308" s="203"/>
      <c r="GI308" s="203"/>
      <c r="GJ308" s="203"/>
      <c r="GK308" s="203"/>
      <c r="GL308" s="203"/>
      <c r="GM308" s="203"/>
      <c r="GN308" s="203"/>
      <c r="GO308" s="203"/>
      <c r="GP308" s="203"/>
      <c r="GQ308" s="203"/>
      <c r="GR308" s="203"/>
      <c r="GS308" s="203"/>
      <c r="GT308" s="203"/>
      <c r="GU308" s="203"/>
      <c r="GV308" s="203"/>
      <c r="GW308" s="203"/>
      <c r="GX308" s="203"/>
      <c r="GY308" s="203"/>
      <c r="GZ308" s="203"/>
      <c r="HA308" s="203"/>
      <c r="HB308" s="203"/>
      <c r="HC308" s="203"/>
      <c r="HD308" s="203"/>
      <c r="HE308" s="203"/>
      <c r="HF308" s="203"/>
      <c r="HG308" s="203"/>
      <c r="HH308" s="203"/>
      <c r="HI308" s="203"/>
      <c r="HJ308" s="203"/>
      <c r="HK308" s="203"/>
      <c r="HL308" s="203"/>
      <c r="HM308" s="203"/>
      <c r="HN308" s="203"/>
      <c r="HO308" s="203"/>
      <c r="HP308" s="203"/>
      <c r="HQ308" s="203"/>
      <c r="HR308" s="203"/>
      <c r="HS308" s="203"/>
      <c r="HT308" s="203"/>
      <c r="HU308" s="203"/>
      <c r="HV308" s="203"/>
      <c r="HW308" s="203"/>
      <c r="HX308" s="203"/>
      <c r="HY308" s="203"/>
      <c r="HZ308" s="203"/>
      <c r="IA308" s="203"/>
      <c r="IB308" s="203"/>
    </row>
    <row r="309" s="63" customFormat="true" ht="18.75" hidden="false" customHeight="false" outlineLevel="0" collapsed="false">
      <c r="C309" s="202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4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5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203"/>
      <c r="CZ309" s="203"/>
      <c r="DA309" s="203"/>
      <c r="DB309" s="203"/>
      <c r="DC309" s="203"/>
      <c r="DD309" s="203"/>
      <c r="DE309" s="203"/>
      <c r="DF309" s="203"/>
      <c r="DG309" s="203"/>
      <c r="DH309" s="203"/>
      <c r="DI309" s="203"/>
      <c r="DJ309" s="203"/>
      <c r="DK309" s="203"/>
      <c r="DL309" s="203"/>
      <c r="DM309" s="203"/>
      <c r="DN309" s="203"/>
      <c r="DO309" s="203"/>
      <c r="DP309" s="203"/>
      <c r="DQ309" s="203"/>
      <c r="DR309" s="203"/>
      <c r="DS309" s="203"/>
      <c r="DT309" s="203"/>
      <c r="DU309" s="203"/>
      <c r="DV309" s="203"/>
      <c r="DW309" s="203"/>
      <c r="DX309" s="203"/>
      <c r="DY309" s="203"/>
      <c r="DZ309" s="203"/>
      <c r="EA309" s="203"/>
      <c r="EB309" s="203"/>
      <c r="EC309" s="203"/>
      <c r="ED309" s="203"/>
      <c r="EE309" s="203"/>
      <c r="EF309" s="203"/>
      <c r="EG309" s="203"/>
      <c r="EH309" s="203"/>
      <c r="EI309" s="203"/>
      <c r="EJ309" s="203"/>
      <c r="EK309" s="203"/>
      <c r="EL309" s="203"/>
      <c r="EM309" s="203"/>
      <c r="EN309" s="203"/>
      <c r="EO309" s="203"/>
      <c r="EP309" s="203"/>
      <c r="EQ309" s="203"/>
      <c r="ER309" s="203"/>
      <c r="ES309" s="203"/>
      <c r="ET309" s="203"/>
      <c r="EU309" s="203"/>
      <c r="EV309" s="203"/>
      <c r="EW309" s="203"/>
      <c r="EX309" s="203"/>
      <c r="EY309" s="203"/>
      <c r="EZ309" s="203"/>
      <c r="FA309" s="203"/>
      <c r="FB309" s="203"/>
      <c r="FC309" s="203"/>
      <c r="FD309" s="203"/>
      <c r="FE309" s="203"/>
      <c r="FF309" s="203"/>
      <c r="FG309" s="203"/>
      <c r="FH309" s="203"/>
      <c r="FI309" s="203"/>
      <c r="FJ309" s="203"/>
      <c r="FK309" s="203"/>
      <c r="FL309" s="203"/>
      <c r="FM309" s="203"/>
      <c r="FN309" s="203"/>
      <c r="FO309" s="203"/>
      <c r="FP309" s="203"/>
      <c r="FQ309" s="203"/>
      <c r="FR309" s="203"/>
      <c r="FS309" s="203"/>
      <c r="FT309" s="203"/>
      <c r="FU309" s="203"/>
      <c r="FV309" s="203"/>
      <c r="FW309" s="203"/>
      <c r="FX309" s="203"/>
      <c r="FY309" s="203"/>
      <c r="FZ309" s="203"/>
      <c r="GA309" s="203"/>
      <c r="GB309" s="203"/>
      <c r="GC309" s="203"/>
      <c r="GD309" s="203"/>
      <c r="GE309" s="203"/>
      <c r="GF309" s="203"/>
      <c r="GG309" s="203"/>
      <c r="GH309" s="203"/>
      <c r="GI309" s="203"/>
      <c r="GJ309" s="203"/>
      <c r="GK309" s="203"/>
      <c r="GL309" s="203"/>
      <c r="GM309" s="203"/>
      <c r="GN309" s="203"/>
      <c r="GO309" s="203"/>
      <c r="GP309" s="203"/>
      <c r="GQ309" s="203"/>
      <c r="GR309" s="203"/>
      <c r="GS309" s="203"/>
      <c r="GT309" s="203"/>
      <c r="GU309" s="203"/>
      <c r="GV309" s="203"/>
      <c r="GW309" s="203"/>
      <c r="GX309" s="203"/>
      <c r="GY309" s="203"/>
      <c r="GZ309" s="203"/>
      <c r="HA309" s="203"/>
      <c r="HB309" s="203"/>
      <c r="HC309" s="203"/>
      <c r="HD309" s="203"/>
      <c r="HE309" s="203"/>
      <c r="HF309" s="203"/>
      <c r="HG309" s="203"/>
      <c r="HH309" s="203"/>
      <c r="HI309" s="203"/>
      <c r="HJ309" s="203"/>
      <c r="HK309" s="203"/>
      <c r="HL309" s="203"/>
      <c r="HM309" s="203"/>
      <c r="HN309" s="203"/>
      <c r="HO309" s="203"/>
      <c r="HP309" s="203"/>
      <c r="HQ309" s="203"/>
      <c r="HR309" s="203"/>
      <c r="HS309" s="203"/>
      <c r="HT309" s="203"/>
      <c r="HU309" s="203"/>
      <c r="HV309" s="203"/>
      <c r="HW309" s="203"/>
      <c r="HX309" s="203"/>
      <c r="HY309" s="203"/>
      <c r="HZ309" s="203"/>
      <c r="IA309" s="203"/>
      <c r="IB309" s="203"/>
    </row>
    <row r="310" s="63" customFormat="true" ht="18.75" hidden="false" customHeight="false" outlineLevel="0" collapsed="false">
      <c r="C310" s="202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4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5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203"/>
      <c r="DA310" s="203"/>
      <c r="DB310" s="203"/>
      <c r="DC310" s="203"/>
      <c r="DD310" s="203"/>
      <c r="DE310" s="203"/>
      <c r="DF310" s="203"/>
      <c r="DG310" s="203"/>
      <c r="DH310" s="203"/>
      <c r="DI310" s="203"/>
      <c r="DJ310" s="203"/>
      <c r="DK310" s="203"/>
      <c r="DL310" s="203"/>
      <c r="DM310" s="203"/>
      <c r="DN310" s="203"/>
      <c r="DO310" s="203"/>
      <c r="DP310" s="203"/>
      <c r="DQ310" s="203"/>
      <c r="DR310" s="203"/>
      <c r="DS310" s="203"/>
      <c r="DT310" s="203"/>
      <c r="DU310" s="203"/>
      <c r="DV310" s="203"/>
      <c r="DW310" s="203"/>
      <c r="DX310" s="203"/>
      <c r="DY310" s="203"/>
      <c r="DZ310" s="203"/>
      <c r="EA310" s="203"/>
      <c r="EB310" s="203"/>
      <c r="EC310" s="203"/>
      <c r="ED310" s="203"/>
      <c r="EE310" s="203"/>
      <c r="EF310" s="203"/>
      <c r="EG310" s="203"/>
      <c r="EH310" s="203"/>
      <c r="EI310" s="203"/>
      <c r="EJ310" s="203"/>
      <c r="EK310" s="203"/>
      <c r="EL310" s="203"/>
      <c r="EM310" s="203"/>
      <c r="EN310" s="203"/>
      <c r="EO310" s="203"/>
      <c r="EP310" s="203"/>
      <c r="EQ310" s="203"/>
      <c r="ER310" s="203"/>
      <c r="ES310" s="203"/>
      <c r="ET310" s="203"/>
      <c r="EU310" s="203"/>
      <c r="EV310" s="203"/>
      <c r="EW310" s="203"/>
      <c r="EX310" s="203"/>
      <c r="EY310" s="203"/>
      <c r="EZ310" s="203"/>
      <c r="FA310" s="203"/>
      <c r="FB310" s="203"/>
      <c r="FC310" s="203"/>
      <c r="FD310" s="203"/>
      <c r="FE310" s="203"/>
      <c r="FF310" s="203"/>
      <c r="FG310" s="203"/>
      <c r="FH310" s="203"/>
      <c r="FI310" s="203"/>
      <c r="FJ310" s="203"/>
      <c r="FK310" s="203"/>
      <c r="FL310" s="203"/>
      <c r="FM310" s="203"/>
      <c r="FN310" s="203"/>
      <c r="FO310" s="203"/>
      <c r="FP310" s="203"/>
      <c r="FQ310" s="203"/>
      <c r="FR310" s="203"/>
      <c r="FS310" s="203"/>
      <c r="FT310" s="203"/>
      <c r="FU310" s="203"/>
      <c r="FV310" s="203"/>
      <c r="FW310" s="203"/>
      <c r="FX310" s="203"/>
      <c r="FY310" s="203"/>
      <c r="FZ310" s="203"/>
      <c r="GA310" s="203"/>
      <c r="GB310" s="203"/>
      <c r="GC310" s="203"/>
      <c r="GD310" s="203"/>
      <c r="GE310" s="203"/>
      <c r="GF310" s="203"/>
      <c r="GG310" s="203"/>
      <c r="GH310" s="203"/>
      <c r="GI310" s="203"/>
      <c r="GJ310" s="203"/>
      <c r="GK310" s="203"/>
      <c r="GL310" s="203"/>
      <c r="GM310" s="203"/>
      <c r="GN310" s="203"/>
      <c r="GO310" s="203"/>
      <c r="GP310" s="203"/>
      <c r="GQ310" s="203"/>
      <c r="GR310" s="203"/>
      <c r="GS310" s="203"/>
      <c r="GT310" s="203"/>
      <c r="GU310" s="203"/>
      <c r="GV310" s="203"/>
      <c r="GW310" s="203"/>
      <c r="GX310" s="203"/>
      <c r="GY310" s="203"/>
      <c r="GZ310" s="203"/>
      <c r="HA310" s="203"/>
      <c r="HB310" s="203"/>
      <c r="HC310" s="203"/>
      <c r="HD310" s="203"/>
      <c r="HE310" s="203"/>
      <c r="HF310" s="203"/>
      <c r="HG310" s="203"/>
      <c r="HH310" s="203"/>
      <c r="HI310" s="203"/>
      <c r="HJ310" s="203"/>
      <c r="HK310" s="203"/>
      <c r="HL310" s="203"/>
      <c r="HM310" s="203"/>
      <c r="HN310" s="203"/>
      <c r="HO310" s="203"/>
      <c r="HP310" s="203"/>
      <c r="HQ310" s="203"/>
      <c r="HR310" s="203"/>
      <c r="HS310" s="203"/>
      <c r="HT310" s="203"/>
      <c r="HU310" s="203"/>
      <c r="HV310" s="203"/>
      <c r="HW310" s="203"/>
      <c r="HX310" s="203"/>
      <c r="HY310" s="203"/>
      <c r="HZ310" s="203"/>
      <c r="IA310" s="203"/>
      <c r="IB310" s="203"/>
    </row>
    <row r="311" s="63" customFormat="true" ht="18.75" hidden="false" customHeight="false" outlineLevel="0" collapsed="false">
      <c r="C311" s="202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4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5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203"/>
      <c r="DB311" s="203"/>
      <c r="DC311" s="203"/>
      <c r="DD311" s="203"/>
      <c r="DE311" s="203"/>
      <c r="DF311" s="203"/>
      <c r="DG311" s="203"/>
      <c r="DH311" s="203"/>
      <c r="DI311" s="203"/>
      <c r="DJ311" s="203"/>
      <c r="DK311" s="203"/>
      <c r="DL311" s="203"/>
      <c r="DM311" s="203"/>
      <c r="DN311" s="203"/>
      <c r="DO311" s="203"/>
      <c r="DP311" s="203"/>
      <c r="DQ311" s="203"/>
      <c r="DR311" s="203"/>
      <c r="DS311" s="203"/>
      <c r="DT311" s="203"/>
      <c r="DU311" s="203"/>
      <c r="DV311" s="203"/>
      <c r="DW311" s="203"/>
      <c r="DX311" s="203"/>
      <c r="DY311" s="203"/>
      <c r="DZ311" s="203"/>
      <c r="EA311" s="203"/>
      <c r="EB311" s="203"/>
      <c r="EC311" s="203"/>
      <c r="ED311" s="203"/>
      <c r="EE311" s="203"/>
      <c r="EF311" s="203"/>
      <c r="EG311" s="203"/>
      <c r="EH311" s="203"/>
      <c r="EI311" s="203"/>
      <c r="EJ311" s="203"/>
      <c r="EK311" s="203"/>
      <c r="EL311" s="203"/>
      <c r="EM311" s="203"/>
      <c r="EN311" s="203"/>
      <c r="EO311" s="203"/>
      <c r="EP311" s="203"/>
      <c r="EQ311" s="203"/>
      <c r="ER311" s="203"/>
      <c r="ES311" s="203"/>
      <c r="ET311" s="203"/>
      <c r="EU311" s="203"/>
      <c r="EV311" s="203"/>
      <c r="EW311" s="203"/>
      <c r="EX311" s="203"/>
      <c r="EY311" s="203"/>
      <c r="EZ311" s="203"/>
      <c r="FA311" s="203"/>
      <c r="FB311" s="203"/>
      <c r="FC311" s="203"/>
      <c r="FD311" s="203"/>
      <c r="FE311" s="203"/>
      <c r="FF311" s="203"/>
      <c r="FG311" s="203"/>
      <c r="FH311" s="203"/>
      <c r="FI311" s="203"/>
      <c r="FJ311" s="203"/>
      <c r="FK311" s="203"/>
      <c r="FL311" s="203"/>
      <c r="FM311" s="203"/>
      <c r="FN311" s="203"/>
      <c r="FO311" s="203"/>
      <c r="FP311" s="203"/>
      <c r="FQ311" s="203"/>
      <c r="FR311" s="203"/>
      <c r="FS311" s="203"/>
      <c r="FT311" s="203"/>
      <c r="FU311" s="203"/>
      <c r="FV311" s="203"/>
      <c r="FW311" s="203"/>
      <c r="FX311" s="203"/>
      <c r="FY311" s="203"/>
      <c r="FZ311" s="203"/>
      <c r="GA311" s="203"/>
      <c r="GB311" s="203"/>
      <c r="GC311" s="203"/>
      <c r="GD311" s="203"/>
      <c r="GE311" s="203"/>
      <c r="GF311" s="203"/>
      <c r="GG311" s="203"/>
      <c r="GH311" s="203"/>
      <c r="GI311" s="203"/>
      <c r="GJ311" s="203"/>
      <c r="GK311" s="203"/>
      <c r="GL311" s="203"/>
      <c r="GM311" s="203"/>
      <c r="GN311" s="203"/>
      <c r="GO311" s="203"/>
      <c r="GP311" s="203"/>
      <c r="GQ311" s="203"/>
      <c r="GR311" s="203"/>
      <c r="GS311" s="203"/>
      <c r="GT311" s="203"/>
      <c r="GU311" s="203"/>
      <c r="GV311" s="203"/>
      <c r="GW311" s="203"/>
      <c r="GX311" s="203"/>
      <c r="GY311" s="203"/>
      <c r="GZ311" s="203"/>
      <c r="HA311" s="203"/>
      <c r="HB311" s="203"/>
      <c r="HC311" s="203"/>
      <c r="HD311" s="203"/>
      <c r="HE311" s="203"/>
      <c r="HF311" s="203"/>
      <c r="HG311" s="203"/>
      <c r="HH311" s="203"/>
      <c r="HI311" s="203"/>
      <c r="HJ311" s="203"/>
      <c r="HK311" s="203"/>
      <c r="HL311" s="203"/>
      <c r="HM311" s="203"/>
      <c r="HN311" s="203"/>
      <c r="HO311" s="203"/>
      <c r="HP311" s="203"/>
      <c r="HQ311" s="203"/>
      <c r="HR311" s="203"/>
      <c r="HS311" s="203"/>
      <c r="HT311" s="203"/>
      <c r="HU311" s="203"/>
      <c r="HV311" s="203"/>
      <c r="HW311" s="203"/>
      <c r="HX311" s="203"/>
      <c r="HY311" s="203"/>
      <c r="HZ311" s="203"/>
      <c r="IA311" s="203"/>
      <c r="IB311" s="203"/>
    </row>
    <row r="312" s="63" customFormat="true" ht="18.75" hidden="false" customHeight="false" outlineLevel="0" collapsed="false">
      <c r="C312" s="202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4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5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  <c r="EP312" s="203"/>
      <c r="EQ312" s="203"/>
      <c r="ER312" s="203"/>
      <c r="ES312" s="203"/>
      <c r="ET312" s="203"/>
      <c r="EU312" s="203"/>
      <c r="EV312" s="203"/>
      <c r="EW312" s="203"/>
      <c r="EX312" s="203"/>
      <c r="EY312" s="203"/>
      <c r="EZ312" s="203"/>
      <c r="FA312" s="203"/>
      <c r="FB312" s="203"/>
      <c r="FC312" s="203"/>
      <c r="FD312" s="203"/>
      <c r="FE312" s="203"/>
      <c r="FF312" s="203"/>
      <c r="FG312" s="203"/>
      <c r="FH312" s="203"/>
      <c r="FI312" s="203"/>
      <c r="FJ312" s="203"/>
      <c r="FK312" s="203"/>
      <c r="FL312" s="203"/>
      <c r="FM312" s="203"/>
      <c r="FN312" s="203"/>
      <c r="FO312" s="203"/>
      <c r="FP312" s="203"/>
      <c r="FQ312" s="203"/>
      <c r="FR312" s="203"/>
      <c r="FS312" s="203"/>
      <c r="FT312" s="203"/>
      <c r="FU312" s="203"/>
      <c r="FV312" s="203"/>
      <c r="FW312" s="203"/>
      <c r="FX312" s="203"/>
      <c r="FY312" s="203"/>
      <c r="FZ312" s="203"/>
      <c r="GA312" s="203"/>
      <c r="GB312" s="203"/>
      <c r="GC312" s="203"/>
      <c r="GD312" s="203"/>
      <c r="GE312" s="203"/>
      <c r="GF312" s="203"/>
      <c r="GG312" s="203"/>
      <c r="GH312" s="203"/>
      <c r="GI312" s="203"/>
      <c r="GJ312" s="203"/>
      <c r="GK312" s="203"/>
      <c r="GL312" s="203"/>
      <c r="GM312" s="203"/>
      <c r="GN312" s="203"/>
      <c r="GO312" s="203"/>
      <c r="GP312" s="203"/>
      <c r="GQ312" s="203"/>
      <c r="GR312" s="203"/>
      <c r="GS312" s="203"/>
      <c r="GT312" s="203"/>
      <c r="GU312" s="203"/>
      <c r="GV312" s="203"/>
      <c r="GW312" s="203"/>
      <c r="GX312" s="203"/>
      <c r="GY312" s="203"/>
      <c r="GZ312" s="203"/>
      <c r="HA312" s="203"/>
      <c r="HB312" s="203"/>
      <c r="HC312" s="203"/>
      <c r="HD312" s="203"/>
      <c r="HE312" s="203"/>
      <c r="HF312" s="203"/>
      <c r="HG312" s="203"/>
      <c r="HH312" s="203"/>
      <c r="HI312" s="203"/>
      <c r="HJ312" s="203"/>
      <c r="HK312" s="203"/>
      <c r="HL312" s="203"/>
      <c r="HM312" s="203"/>
      <c r="HN312" s="203"/>
      <c r="HO312" s="203"/>
      <c r="HP312" s="203"/>
      <c r="HQ312" s="203"/>
      <c r="HR312" s="203"/>
      <c r="HS312" s="203"/>
      <c r="HT312" s="203"/>
      <c r="HU312" s="203"/>
      <c r="HV312" s="203"/>
      <c r="HW312" s="203"/>
      <c r="HX312" s="203"/>
      <c r="HY312" s="203"/>
      <c r="HZ312" s="203"/>
      <c r="IA312" s="203"/>
      <c r="IB312" s="203"/>
    </row>
    <row r="313" s="63" customFormat="true" ht="18.75" hidden="false" customHeight="false" outlineLevel="0" collapsed="false">
      <c r="C313" s="202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4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5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  <c r="EP313" s="203"/>
      <c r="EQ313" s="203"/>
      <c r="ER313" s="203"/>
      <c r="ES313" s="203"/>
      <c r="ET313" s="203"/>
      <c r="EU313" s="203"/>
      <c r="EV313" s="203"/>
      <c r="EW313" s="203"/>
      <c r="EX313" s="203"/>
      <c r="EY313" s="203"/>
      <c r="EZ313" s="203"/>
      <c r="FA313" s="203"/>
      <c r="FB313" s="203"/>
      <c r="FC313" s="203"/>
      <c r="FD313" s="203"/>
      <c r="FE313" s="203"/>
      <c r="FF313" s="203"/>
      <c r="FG313" s="203"/>
      <c r="FH313" s="203"/>
      <c r="FI313" s="203"/>
      <c r="FJ313" s="203"/>
      <c r="FK313" s="203"/>
      <c r="FL313" s="203"/>
      <c r="FM313" s="203"/>
      <c r="FN313" s="203"/>
      <c r="FO313" s="203"/>
      <c r="FP313" s="203"/>
      <c r="FQ313" s="203"/>
      <c r="FR313" s="203"/>
      <c r="FS313" s="203"/>
      <c r="FT313" s="203"/>
      <c r="FU313" s="203"/>
      <c r="FV313" s="203"/>
      <c r="FW313" s="203"/>
      <c r="FX313" s="203"/>
      <c r="FY313" s="203"/>
      <c r="FZ313" s="203"/>
      <c r="GA313" s="203"/>
      <c r="GB313" s="203"/>
      <c r="GC313" s="203"/>
      <c r="GD313" s="203"/>
      <c r="GE313" s="203"/>
      <c r="GF313" s="203"/>
      <c r="GG313" s="203"/>
      <c r="GH313" s="203"/>
      <c r="GI313" s="203"/>
      <c r="GJ313" s="203"/>
      <c r="GK313" s="203"/>
      <c r="GL313" s="203"/>
      <c r="GM313" s="203"/>
      <c r="GN313" s="203"/>
      <c r="GO313" s="203"/>
      <c r="GP313" s="203"/>
      <c r="GQ313" s="203"/>
      <c r="GR313" s="203"/>
      <c r="GS313" s="203"/>
      <c r="GT313" s="203"/>
      <c r="GU313" s="203"/>
      <c r="GV313" s="203"/>
      <c r="GW313" s="203"/>
      <c r="GX313" s="203"/>
      <c r="GY313" s="203"/>
      <c r="GZ313" s="203"/>
      <c r="HA313" s="203"/>
      <c r="HB313" s="203"/>
      <c r="HC313" s="203"/>
      <c r="HD313" s="203"/>
      <c r="HE313" s="203"/>
      <c r="HF313" s="203"/>
      <c r="HG313" s="203"/>
      <c r="HH313" s="203"/>
      <c r="HI313" s="203"/>
      <c r="HJ313" s="203"/>
      <c r="HK313" s="203"/>
      <c r="HL313" s="203"/>
      <c r="HM313" s="203"/>
      <c r="HN313" s="203"/>
      <c r="HO313" s="203"/>
      <c r="HP313" s="203"/>
      <c r="HQ313" s="203"/>
      <c r="HR313" s="203"/>
      <c r="HS313" s="203"/>
      <c r="HT313" s="203"/>
      <c r="HU313" s="203"/>
      <c r="HV313" s="203"/>
      <c r="HW313" s="203"/>
      <c r="HX313" s="203"/>
      <c r="HY313" s="203"/>
      <c r="HZ313" s="203"/>
      <c r="IA313" s="203"/>
      <c r="IB313" s="203"/>
    </row>
    <row r="314" s="63" customFormat="true" ht="18.75" hidden="false" customHeight="false" outlineLevel="0" collapsed="false">
      <c r="C314" s="202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4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5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203"/>
      <c r="DE314" s="203"/>
      <c r="DF314" s="203"/>
      <c r="DG314" s="203"/>
      <c r="DH314" s="203"/>
      <c r="DI314" s="203"/>
      <c r="DJ314" s="203"/>
      <c r="DK314" s="203"/>
      <c r="DL314" s="203"/>
      <c r="DM314" s="203"/>
      <c r="DN314" s="203"/>
      <c r="DO314" s="203"/>
      <c r="DP314" s="203"/>
      <c r="DQ314" s="203"/>
      <c r="DR314" s="203"/>
      <c r="DS314" s="203"/>
      <c r="DT314" s="203"/>
      <c r="DU314" s="203"/>
      <c r="DV314" s="203"/>
      <c r="DW314" s="203"/>
      <c r="DX314" s="203"/>
      <c r="DY314" s="203"/>
      <c r="DZ314" s="203"/>
      <c r="EA314" s="203"/>
      <c r="EB314" s="203"/>
      <c r="EC314" s="203"/>
      <c r="ED314" s="203"/>
      <c r="EE314" s="203"/>
      <c r="EF314" s="203"/>
      <c r="EG314" s="203"/>
      <c r="EH314" s="203"/>
      <c r="EI314" s="203"/>
      <c r="EJ314" s="203"/>
      <c r="EK314" s="203"/>
      <c r="EL314" s="203"/>
      <c r="EM314" s="203"/>
      <c r="EN314" s="203"/>
      <c r="EO314" s="203"/>
      <c r="EP314" s="203"/>
      <c r="EQ314" s="203"/>
      <c r="ER314" s="203"/>
      <c r="ES314" s="203"/>
      <c r="ET314" s="203"/>
      <c r="EU314" s="203"/>
      <c r="EV314" s="203"/>
      <c r="EW314" s="203"/>
      <c r="EX314" s="203"/>
      <c r="EY314" s="203"/>
      <c r="EZ314" s="203"/>
      <c r="FA314" s="203"/>
      <c r="FB314" s="203"/>
      <c r="FC314" s="203"/>
      <c r="FD314" s="203"/>
      <c r="FE314" s="203"/>
      <c r="FF314" s="203"/>
      <c r="FG314" s="203"/>
      <c r="FH314" s="203"/>
      <c r="FI314" s="203"/>
      <c r="FJ314" s="203"/>
      <c r="FK314" s="203"/>
      <c r="FL314" s="203"/>
      <c r="FM314" s="203"/>
      <c r="FN314" s="203"/>
      <c r="FO314" s="203"/>
      <c r="FP314" s="203"/>
      <c r="FQ314" s="203"/>
      <c r="FR314" s="203"/>
      <c r="FS314" s="203"/>
      <c r="FT314" s="203"/>
      <c r="FU314" s="203"/>
      <c r="FV314" s="203"/>
      <c r="FW314" s="203"/>
      <c r="FX314" s="203"/>
      <c r="FY314" s="203"/>
      <c r="FZ314" s="203"/>
      <c r="GA314" s="203"/>
      <c r="GB314" s="203"/>
      <c r="GC314" s="203"/>
      <c r="GD314" s="203"/>
      <c r="GE314" s="203"/>
      <c r="GF314" s="203"/>
      <c r="GG314" s="203"/>
      <c r="GH314" s="203"/>
      <c r="GI314" s="203"/>
      <c r="GJ314" s="203"/>
      <c r="GK314" s="203"/>
      <c r="GL314" s="203"/>
      <c r="GM314" s="203"/>
      <c r="GN314" s="203"/>
      <c r="GO314" s="203"/>
      <c r="GP314" s="203"/>
      <c r="GQ314" s="203"/>
      <c r="GR314" s="203"/>
      <c r="GS314" s="203"/>
      <c r="GT314" s="203"/>
      <c r="GU314" s="203"/>
      <c r="GV314" s="203"/>
      <c r="GW314" s="203"/>
      <c r="GX314" s="203"/>
      <c r="GY314" s="203"/>
      <c r="GZ314" s="203"/>
      <c r="HA314" s="203"/>
      <c r="HB314" s="203"/>
      <c r="HC314" s="203"/>
      <c r="HD314" s="203"/>
      <c r="HE314" s="203"/>
      <c r="HF314" s="203"/>
      <c r="HG314" s="203"/>
      <c r="HH314" s="203"/>
      <c r="HI314" s="203"/>
      <c r="HJ314" s="203"/>
      <c r="HK314" s="203"/>
      <c r="HL314" s="203"/>
      <c r="HM314" s="203"/>
      <c r="HN314" s="203"/>
      <c r="HO314" s="203"/>
      <c r="HP314" s="203"/>
      <c r="HQ314" s="203"/>
      <c r="HR314" s="203"/>
      <c r="HS314" s="203"/>
      <c r="HT314" s="203"/>
      <c r="HU314" s="203"/>
      <c r="HV314" s="203"/>
      <c r="HW314" s="203"/>
      <c r="HX314" s="203"/>
      <c r="HY314" s="203"/>
      <c r="HZ314" s="203"/>
      <c r="IA314" s="203"/>
      <c r="IB314" s="203"/>
    </row>
    <row r="315" s="63" customFormat="true" ht="18.75" hidden="false" customHeight="false" outlineLevel="0" collapsed="false">
      <c r="C315" s="202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4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5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203"/>
      <c r="DF315" s="203"/>
      <c r="DG315" s="203"/>
      <c r="DH315" s="203"/>
      <c r="DI315" s="203"/>
      <c r="DJ315" s="203"/>
      <c r="DK315" s="203"/>
      <c r="DL315" s="203"/>
      <c r="DM315" s="203"/>
      <c r="DN315" s="203"/>
      <c r="DO315" s="203"/>
      <c r="DP315" s="203"/>
      <c r="DQ315" s="203"/>
      <c r="DR315" s="203"/>
      <c r="DS315" s="203"/>
      <c r="DT315" s="203"/>
      <c r="DU315" s="203"/>
      <c r="DV315" s="203"/>
      <c r="DW315" s="203"/>
      <c r="DX315" s="203"/>
      <c r="DY315" s="203"/>
      <c r="DZ315" s="203"/>
      <c r="EA315" s="203"/>
      <c r="EB315" s="203"/>
      <c r="EC315" s="203"/>
      <c r="ED315" s="203"/>
      <c r="EE315" s="203"/>
      <c r="EF315" s="203"/>
      <c r="EG315" s="203"/>
      <c r="EH315" s="203"/>
      <c r="EI315" s="203"/>
      <c r="EJ315" s="203"/>
      <c r="EK315" s="203"/>
      <c r="EL315" s="203"/>
      <c r="EM315" s="203"/>
      <c r="EN315" s="203"/>
      <c r="EO315" s="203"/>
      <c r="EP315" s="203"/>
      <c r="EQ315" s="203"/>
      <c r="ER315" s="203"/>
      <c r="ES315" s="203"/>
      <c r="ET315" s="203"/>
      <c r="EU315" s="203"/>
      <c r="EV315" s="203"/>
      <c r="EW315" s="203"/>
      <c r="EX315" s="203"/>
      <c r="EY315" s="203"/>
      <c r="EZ315" s="203"/>
      <c r="FA315" s="203"/>
      <c r="FB315" s="203"/>
      <c r="FC315" s="203"/>
      <c r="FD315" s="203"/>
      <c r="FE315" s="203"/>
      <c r="FF315" s="203"/>
      <c r="FG315" s="203"/>
      <c r="FH315" s="203"/>
      <c r="FI315" s="203"/>
      <c r="FJ315" s="203"/>
      <c r="FK315" s="203"/>
      <c r="FL315" s="203"/>
      <c r="FM315" s="203"/>
      <c r="FN315" s="203"/>
      <c r="FO315" s="203"/>
      <c r="FP315" s="203"/>
      <c r="FQ315" s="203"/>
      <c r="FR315" s="203"/>
      <c r="FS315" s="203"/>
      <c r="FT315" s="203"/>
      <c r="FU315" s="203"/>
      <c r="FV315" s="203"/>
      <c r="FW315" s="203"/>
      <c r="FX315" s="203"/>
      <c r="FY315" s="203"/>
      <c r="FZ315" s="203"/>
      <c r="GA315" s="203"/>
      <c r="GB315" s="203"/>
      <c r="GC315" s="203"/>
      <c r="GD315" s="203"/>
      <c r="GE315" s="203"/>
      <c r="GF315" s="203"/>
      <c r="GG315" s="203"/>
      <c r="GH315" s="203"/>
      <c r="GI315" s="203"/>
      <c r="GJ315" s="203"/>
      <c r="GK315" s="203"/>
      <c r="GL315" s="203"/>
      <c r="GM315" s="203"/>
      <c r="GN315" s="203"/>
      <c r="GO315" s="203"/>
      <c r="GP315" s="203"/>
      <c r="GQ315" s="203"/>
      <c r="GR315" s="203"/>
      <c r="GS315" s="203"/>
      <c r="GT315" s="203"/>
      <c r="GU315" s="203"/>
      <c r="GV315" s="203"/>
      <c r="GW315" s="203"/>
      <c r="GX315" s="203"/>
      <c r="GY315" s="203"/>
      <c r="GZ315" s="203"/>
      <c r="HA315" s="203"/>
      <c r="HB315" s="203"/>
      <c r="HC315" s="203"/>
      <c r="HD315" s="203"/>
      <c r="HE315" s="203"/>
      <c r="HF315" s="203"/>
      <c r="HG315" s="203"/>
      <c r="HH315" s="203"/>
      <c r="HI315" s="203"/>
      <c r="HJ315" s="203"/>
      <c r="HK315" s="203"/>
      <c r="HL315" s="203"/>
      <c r="HM315" s="203"/>
      <c r="HN315" s="203"/>
      <c r="HO315" s="203"/>
      <c r="HP315" s="203"/>
      <c r="HQ315" s="203"/>
      <c r="HR315" s="203"/>
      <c r="HS315" s="203"/>
      <c r="HT315" s="203"/>
      <c r="HU315" s="203"/>
      <c r="HV315" s="203"/>
      <c r="HW315" s="203"/>
      <c r="HX315" s="203"/>
      <c r="HY315" s="203"/>
      <c r="HZ315" s="203"/>
      <c r="IA315" s="203"/>
      <c r="IB315" s="203"/>
    </row>
    <row r="316" s="63" customFormat="true" ht="18.75" hidden="false" customHeight="false" outlineLevel="0" collapsed="false">
      <c r="C316" s="202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4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5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203"/>
      <c r="DG316" s="203"/>
      <c r="DH316" s="203"/>
      <c r="DI316" s="203"/>
      <c r="DJ316" s="203"/>
      <c r="DK316" s="203"/>
      <c r="DL316" s="203"/>
      <c r="DM316" s="203"/>
      <c r="DN316" s="203"/>
      <c r="DO316" s="203"/>
      <c r="DP316" s="203"/>
      <c r="DQ316" s="203"/>
      <c r="DR316" s="203"/>
      <c r="DS316" s="203"/>
      <c r="DT316" s="203"/>
      <c r="DU316" s="203"/>
      <c r="DV316" s="203"/>
      <c r="DW316" s="203"/>
      <c r="DX316" s="203"/>
      <c r="DY316" s="203"/>
      <c r="DZ316" s="203"/>
      <c r="EA316" s="203"/>
      <c r="EB316" s="203"/>
      <c r="EC316" s="203"/>
      <c r="ED316" s="203"/>
      <c r="EE316" s="203"/>
      <c r="EF316" s="203"/>
      <c r="EG316" s="203"/>
      <c r="EH316" s="203"/>
      <c r="EI316" s="203"/>
      <c r="EJ316" s="203"/>
      <c r="EK316" s="203"/>
      <c r="EL316" s="203"/>
      <c r="EM316" s="203"/>
      <c r="EN316" s="203"/>
      <c r="EO316" s="203"/>
      <c r="EP316" s="203"/>
      <c r="EQ316" s="203"/>
      <c r="ER316" s="203"/>
      <c r="ES316" s="203"/>
      <c r="ET316" s="203"/>
      <c r="EU316" s="203"/>
      <c r="EV316" s="203"/>
      <c r="EW316" s="203"/>
      <c r="EX316" s="203"/>
      <c r="EY316" s="203"/>
      <c r="EZ316" s="203"/>
      <c r="FA316" s="203"/>
      <c r="FB316" s="203"/>
      <c r="FC316" s="203"/>
      <c r="FD316" s="203"/>
      <c r="FE316" s="203"/>
      <c r="FF316" s="203"/>
      <c r="FG316" s="203"/>
      <c r="FH316" s="203"/>
      <c r="FI316" s="203"/>
      <c r="FJ316" s="203"/>
      <c r="FK316" s="203"/>
      <c r="FL316" s="203"/>
      <c r="FM316" s="203"/>
      <c r="FN316" s="203"/>
      <c r="FO316" s="203"/>
      <c r="FP316" s="203"/>
      <c r="FQ316" s="203"/>
      <c r="FR316" s="203"/>
      <c r="FS316" s="203"/>
      <c r="FT316" s="203"/>
      <c r="FU316" s="203"/>
      <c r="FV316" s="203"/>
      <c r="FW316" s="203"/>
      <c r="FX316" s="203"/>
      <c r="FY316" s="203"/>
      <c r="FZ316" s="203"/>
      <c r="GA316" s="203"/>
      <c r="GB316" s="203"/>
      <c r="GC316" s="203"/>
      <c r="GD316" s="203"/>
      <c r="GE316" s="203"/>
      <c r="GF316" s="203"/>
      <c r="GG316" s="203"/>
      <c r="GH316" s="203"/>
      <c r="GI316" s="203"/>
      <c r="GJ316" s="203"/>
      <c r="GK316" s="203"/>
      <c r="GL316" s="203"/>
      <c r="GM316" s="203"/>
      <c r="GN316" s="203"/>
      <c r="GO316" s="203"/>
      <c r="GP316" s="203"/>
      <c r="GQ316" s="203"/>
      <c r="GR316" s="203"/>
      <c r="GS316" s="203"/>
      <c r="GT316" s="203"/>
      <c r="GU316" s="203"/>
      <c r="GV316" s="203"/>
      <c r="GW316" s="203"/>
      <c r="GX316" s="203"/>
      <c r="GY316" s="203"/>
      <c r="GZ316" s="203"/>
      <c r="HA316" s="203"/>
      <c r="HB316" s="203"/>
      <c r="HC316" s="203"/>
      <c r="HD316" s="203"/>
      <c r="HE316" s="203"/>
      <c r="HF316" s="203"/>
      <c r="HG316" s="203"/>
      <c r="HH316" s="203"/>
      <c r="HI316" s="203"/>
      <c r="HJ316" s="203"/>
      <c r="HK316" s="203"/>
      <c r="HL316" s="203"/>
      <c r="HM316" s="203"/>
      <c r="HN316" s="203"/>
      <c r="HO316" s="203"/>
      <c r="HP316" s="203"/>
      <c r="HQ316" s="203"/>
      <c r="HR316" s="203"/>
      <c r="HS316" s="203"/>
      <c r="HT316" s="203"/>
      <c r="HU316" s="203"/>
      <c r="HV316" s="203"/>
      <c r="HW316" s="203"/>
      <c r="HX316" s="203"/>
      <c r="HY316" s="203"/>
      <c r="HZ316" s="203"/>
      <c r="IA316" s="203"/>
      <c r="IB316" s="203"/>
    </row>
    <row r="317" s="63" customFormat="true" ht="18.75" hidden="false" customHeight="false" outlineLevel="0" collapsed="false">
      <c r="C317" s="202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4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5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203"/>
      <c r="DH317" s="203"/>
      <c r="DI317" s="203"/>
      <c r="DJ317" s="203"/>
      <c r="DK317" s="203"/>
      <c r="DL317" s="203"/>
      <c r="DM317" s="203"/>
      <c r="DN317" s="203"/>
      <c r="DO317" s="203"/>
      <c r="DP317" s="203"/>
      <c r="DQ317" s="203"/>
      <c r="DR317" s="203"/>
      <c r="DS317" s="203"/>
      <c r="DT317" s="203"/>
      <c r="DU317" s="203"/>
      <c r="DV317" s="203"/>
      <c r="DW317" s="203"/>
      <c r="DX317" s="203"/>
      <c r="DY317" s="203"/>
      <c r="DZ317" s="203"/>
      <c r="EA317" s="203"/>
      <c r="EB317" s="203"/>
      <c r="EC317" s="203"/>
      <c r="ED317" s="203"/>
      <c r="EE317" s="203"/>
      <c r="EF317" s="203"/>
      <c r="EG317" s="203"/>
      <c r="EH317" s="203"/>
      <c r="EI317" s="203"/>
      <c r="EJ317" s="203"/>
      <c r="EK317" s="203"/>
      <c r="EL317" s="203"/>
      <c r="EM317" s="203"/>
      <c r="EN317" s="203"/>
      <c r="EO317" s="203"/>
      <c r="EP317" s="203"/>
      <c r="EQ317" s="203"/>
      <c r="ER317" s="203"/>
      <c r="ES317" s="203"/>
      <c r="ET317" s="203"/>
      <c r="EU317" s="203"/>
      <c r="EV317" s="203"/>
      <c r="EW317" s="203"/>
      <c r="EX317" s="203"/>
      <c r="EY317" s="203"/>
      <c r="EZ317" s="203"/>
      <c r="FA317" s="203"/>
      <c r="FB317" s="203"/>
      <c r="FC317" s="203"/>
      <c r="FD317" s="203"/>
      <c r="FE317" s="203"/>
      <c r="FF317" s="203"/>
      <c r="FG317" s="203"/>
      <c r="FH317" s="203"/>
      <c r="FI317" s="203"/>
      <c r="FJ317" s="203"/>
      <c r="FK317" s="203"/>
      <c r="FL317" s="203"/>
      <c r="FM317" s="203"/>
      <c r="FN317" s="203"/>
      <c r="FO317" s="203"/>
      <c r="FP317" s="203"/>
      <c r="FQ317" s="203"/>
      <c r="FR317" s="203"/>
      <c r="FS317" s="203"/>
      <c r="FT317" s="203"/>
      <c r="FU317" s="203"/>
      <c r="FV317" s="203"/>
      <c r="FW317" s="203"/>
      <c r="FX317" s="203"/>
      <c r="FY317" s="203"/>
      <c r="FZ317" s="203"/>
      <c r="GA317" s="203"/>
      <c r="GB317" s="203"/>
      <c r="GC317" s="203"/>
      <c r="GD317" s="203"/>
      <c r="GE317" s="203"/>
      <c r="GF317" s="203"/>
      <c r="GG317" s="203"/>
      <c r="GH317" s="203"/>
      <c r="GI317" s="203"/>
      <c r="GJ317" s="203"/>
      <c r="GK317" s="203"/>
      <c r="GL317" s="203"/>
      <c r="GM317" s="203"/>
      <c r="GN317" s="203"/>
      <c r="GO317" s="203"/>
      <c r="GP317" s="203"/>
      <c r="GQ317" s="203"/>
      <c r="GR317" s="203"/>
      <c r="GS317" s="203"/>
      <c r="GT317" s="203"/>
      <c r="GU317" s="203"/>
      <c r="GV317" s="203"/>
      <c r="GW317" s="203"/>
      <c r="GX317" s="203"/>
      <c r="GY317" s="203"/>
      <c r="GZ317" s="203"/>
      <c r="HA317" s="203"/>
      <c r="HB317" s="203"/>
      <c r="HC317" s="203"/>
      <c r="HD317" s="203"/>
      <c r="HE317" s="203"/>
      <c r="HF317" s="203"/>
      <c r="HG317" s="203"/>
      <c r="HH317" s="203"/>
      <c r="HI317" s="203"/>
      <c r="HJ317" s="203"/>
      <c r="HK317" s="203"/>
      <c r="HL317" s="203"/>
      <c r="HM317" s="203"/>
      <c r="HN317" s="203"/>
      <c r="HO317" s="203"/>
      <c r="HP317" s="203"/>
      <c r="HQ317" s="203"/>
      <c r="HR317" s="203"/>
      <c r="HS317" s="203"/>
      <c r="HT317" s="203"/>
      <c r="HU317" s="203"/>
      <c r="HV317" s="203"/>
      <c r="HW317" s="203"/>
      <c r="HX317" s="203"/>
      <c r="HY317" s="203"/>
      <c r="HZ317" s="203"/>
      <c r="IA317" s="203"/>
      <c r="IB317" s="203"/>
    </row>
    <row r="318" s="63" customFormat="true" ht="18.75" hidden="false" customHeight="false" outlineLevel="0" collapsed="false">
      <c r="C318" s="202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4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5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  <c r="GC318" s="203"/>
      <c r="GD318" s="203"/>
      <c r="GE318" s="203"/>
      <c r="GF318" s="203"/>
      <c r="GG318" s="203"/>
      <c r="GH318" s="203"/>
      <c r="GI318" s="203"/>
      <c r="GJ318" s="203"/>
      <c r="GK318" s="203"/>
      <c r="GL318" s="203"/>
      <c r="GM318" s="203"/>
      <c r="GN318" s="203"/>
      <c r="GO318" s="203"/>
      <c r="GP318" s="203"/>
      <c r="GQ318" s="203"/>
      <c r="GR318" s="203"/>
      <c r="GS318" s="203"/>
      <c r="GT318" s="203"/>
      <c r="GU318" s="203"/>
      <c r="GV318" s="203"/>
      <c r="GW318" s="203"/>
      <c r="GX318" s="203"/>
      <c r="GY318" s="203"/>
      <c r="GZ318" s="203"/>
      <c r="HA318" s="203"/>
      <c r="HB318" s="203"/>
      <c r="HC318" s="203"/>
      <c r="HD318" s="203"/>
      <c r="HE318" s="203"/>
      <c r="HF318" s="203"/>
      <c r="HG318" s="203"/>
      <c r="HH318" s="203"/>
      <c r="HI318" s="203"/>
      <c r="HJ318" s="203"/>
      <c r="HK318" s="203"/>
      <c r="HL318" s="203"/>
      <c r="HM318" s="203"/>
      <c r="HN318" s="203"/>
      <c r="HO318" s="203"/>
      <c r="HP318" s="203"/>
      <c r="HQ318" s="203"/>
      <c r="HR318" s="203"/>
      <c r="HS318" s="203"/>
      <c r="HT318" s="203"/>
      <c r="HU318" s="203"/>
      <c r="HV318" s="203"/>
      <c r="HW318" s="203"/>
      <c r="HX318" s="203"/>
      <c r="HY318" s="203"/>
      <c r="HZ318" s="203"/>
      <c r="IA318" s="203"/>
      <c r="IB318" s="203"/>
    </row>
    <row r="319" s="63" customFormat="true" ht="18.75" hidden="false" customHeight="false" outlineLevel="0" collapsed="false">
      <c r="C319" s="202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4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5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  <c r="GC319" s="203"/>
      <c r="GD319" s="203"/>
      <c r="GE319" s="203"/>
      <c r="GF319" s="203"/>
      <c r="GG319" s="203"/>
      <c r="GH319" s="203"/>
      <c r="GI319" s="203"/>
      <c r="GJ319" s="203"/>
      <c r="GK319" s="203"/>
      <c r="GL319" s="203"/>
      <c r="GM319" s="203"/>
      <c r="GN319" s="203"/>
      <c r="GO319" s="203"/>
      <c r="GP319" s="203"/>
      <c r="GQ319" s="203"/>
      <c r="GR319" s="203"/>
      <c r="GS319" s="203"/>
      <c r="GT319" s="203"/>
      <c r="GU319" s="203"/>
      <c r="GV319" s="203"/>
      <c r="GW319" s="203"/>
      <c r="GX319" s="203"/>
      <c r="GY319" s="203"/>
      <c r="GZ319" s="203"/>
      <c r="HA319" s="203"/>
      <c r="HB319" s="203"/>
      <c r="HC319" s="203"/>
      <c r="HD319" s="203"/>
      <c r="HE319" s="203"/>
      <c r="HF319" s="203"/>
      <c r="HG319" s="203"/>
      <c r="HH319" s="203"/>
      <c r="HI319" s="203"/>
      <c r="HJ319" s="203"/>
      <c r="HK319" s="203"/>
      <c r="HL319" s="203"/>
      <c r="HM319" s="203"/>
      <c r="HN319" s="203"/>
      <c r="HO319" s="203"/>
      <c r="HP319" s="203"/>
      <c r="HQ319" s="203"/>
      <c r="HR319" s="203"/>
      <c r="HS319" s="203"/>
      <c r="HT319" s="203"/>
      <c r="HU319" s="203"/>
      <c r="HV319" s="203"/>
      <c r="HW319" s="203"/>
      <c r="HX319" s="203"/>
      <c r="HY319" s="203"/>
      <c r="HZ319" s="203"/>
      <c r="IA319" s="203"/>
      <c r="IB319" s="203"/>
    </row>
    <row r="320" s="63" customFormat="true" ht="18.75" hidden="false" customHeight="false" outlineLevel="0" collapsed="false">
      <c r="C320" s="202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4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5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EP320" s="203"/>
      <c r="EQ320" s="203"/>
      <c r="ER320" s="203"/>
      <c r="ES320" s="203"/>
      <c r="ET320" s="203"/>
      <c r="EU320" s="203"/>
      <c r="EV320" s="203"/>
      <c r="EW320" s="203"/>
      <c r="EX320" s="203"/>
      <c r="EY320" s="203"/>
      <c r="EZ320" s="203"/>
      <c r="FA320" s="203"/>
      <c r="FB320" s="203"/>
      <c r="FC320" s="203"/>
      <c r="FD320" s="203"/>
      <c r="FE320" s="203"/>
      <c r="FF320" s="203"/>
      <c r="FG320" s="203"/>
      <c r="FH320" s="203"/>
      <c r="FI320" s="203"/>
      <c r="FJ320" s="203"/>
      <c r="FK320" s="203"/>
      <c r="FL320" s="203"/>
      <c r="FM320" s="203"/>
      <c r="FN320" s="203"/>
      <c r="FO320" s="203"/>
      <c r="FP320" s="203"/>
      <c r="FQ320" s="203"/>
      <c r="FR320" s="203"/>
      <c r="FS320" s="203"/>
      <c r="FT320" s="203"/>
      <c r="FU320" s="203"/>
      <c r="FV320" s="203"/>
      <c r="FW320" s="203"/>
      <c r="FX320" s="203"/>
      <c r="FY320" s="203"/>
      <c r="FZ320" s="203"/>
      <c r="GA320" s="203"/>
      <c r="GB320" s="203"/>
      <c r="GC320" s="203"/>
      <c r="GD320" s="203"/>
      <c r="GE320" s="203"/>
      <c r="GF320" s="203"/>
      <c r="GG320" s="203"/>
      <c r="GH320" s="203"/>
      <c r="GI320" s="203"/>
      <c r="GJ320" s="203"/>
      <c r="GK320" s="203"/>
      <c r="GL320" s="203"/>
      <c r="GM320" s="203"/>
      <c r="GN320" s="203"/>
      <c r="GO320" s="203"/>
      <c r="GP320" s="203"/>
      <c r="GQ320" s="203"/>
      <c r="GR320" s="203"/>
      <c r="GS320" s="203"/>
      <c r="GT320" s="203"/>
      <c r="GU320" s="203"/>
      <c r="GV320" s="203"/>
      <c r="GW320" s="203"/>
      <c r="GX320" s="203"/>
      <c r="GY320" s="203"/>
      <c r="GZ320" s="203"/>
      <c r="HA320" s="203"/>
      <c r="HB320" s="203"/>
      <c r="HC320" s="203"/>
      <c r="HD320" s="203"/>
      <c r="HE320" s="203"/>
      <c r="HF320" s="203"/>
      <c r="HG320" s="203"/>
      <c r="HH320" s="203"/>
      <c r="HI320" s="203"/>
      <c r="HJ320" s="203"/>
      <c r="HK320" s="203"/>
      <c r="HL320" s="203"/>
      <c r="HM320" s="203"/>
      <c r="HN320" s="203"/>
      <c r="HO320" s="203"/>
      <c r="HP320" s="203"/>
      <c r="HQ320" s="203"/>
      <c r="HR320" s="203"/>
      <c r="HS320" s="203"/>
      <c r="HT320" s="203"/>
      <c r="HU320" s="203"/>
      <c r="HV320" s="203"/>
      <c r="HW320" s="203"/>
      <c r="HX320" s="203"/>
      <c r="HY320" s="203"/>
      <c r="HZ320" s="203"/>
      <c r="IA320" s="203"/>
      <c r="IB320" s="203"/>
    </row>
    <row r="321" s="63" customFormat="true" ht="18.75" hidden="false" customHeight="false" outlineLevel="0" collapsed="false">
      <c r="C321" s="202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4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5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203"/>
      <c r="DL321" s="203"/>
      <c r="DM321" s="203"/>
      <c r="DN321" s="203"/>
      <c r="DO321" s="203"/>
      <c r="DP321" s="203"/>
      <c r="DQ321" s="203"/>
      <c r="DR321" s="203"/>
      <c r="DS321" s="203"/>
      <c r="DT321" s="203"/>
      <c r="DU321" s="203"/>
      <c r="DV321" s="203"/>
      <c r="DW321" s="203"/>
      <c r="DX321" s="203"/>
      <c r="DY321" s="203"/>
      <c r="DZ321" s="203"/>
      <c r="EA321" s="203"/>
      <c r="EB321" s="203"/>
      <c r="EC321" s="203"/>
      <c r="ED321" s="203"/>
      <c r="EE321" s="203"/>
      <c r="EF321" s="203"/>
      <c r="EG321" s="203"/>
      <c r="EH321" s="203"/>
      <c r="EI321" s="203"/>
      <c r="EJ321" s="203"/>
      <c r="EK321" s="203"/>
      <c r="EL321" s="203"/>
      <c r="EM321" s="203"/>
      <c r="EN321" s="203"/>
      <c r="EO321" s="203"/>
      <c r="EP321" s="203"/>
      <c r="EQ321" s="203"/>
      <c r="ER321" s="203"/>
      <c r="ES321" s="203"/>
      <c r="ET321" s="203"/>
      <c r="EU321" s="203"/>
      <c r="EV321" s="203"/>
      <c r="EW321" s="203"/>
      <c r="EX321" s="203"/>
      <c r="EY321" s="203"/>
      <c r="EZ321" s="203"/>
      <c r="FA321" s="203"/>
      <c r="FB321" s="203"/>
      <c r="FC321" s="203"/>
      <c r="FD321" s="203"/>
      <c r="FE321" s="203"/>
      <c r="FF321" s="203"/>
      <c r="FG321" s="203"/>
      <c r="FH321" s="203"/>
      <c r="FI321" s="203"/>
      <c r="FJ321" s="203"/>
      <c r="FK321" s="203"/>
      <c r="FL321" s="203"/>
      <c r="FM321" s="203"/>
      <c r="FN321" s="203"/>
      <c r="FO321" s="203"/>
      <c r="FP321" s="203"/>
      <c r="FQ321" s="203"/>
      <c r="FR321" s="203"/>
      <c r="FS321" s="203"/>
      <c r="FT321" s="203"/>
      <c r="FU321" s="203"/>
      <c r="FV321" s="203"/>
      <c r="FW321" s="203"/>
      <c r="FX321" s="203"/>
      <c r="FY321" s="203"/>
      <c r="FZ321" s="203"/>
      <c r="GA321" s="203"/>
      <c r="GB321" s="203"/>
      <c r="GC321" s="203"/>
      <c r="GD321" s="203"/>
      <c r="GE321" s="203"/>
      <c r="GF321" s="203"/>
      <c r="GG321" s="203"/>
      <c r="GH321" s="203"/>
      <c r="GI321" s="203"/>
      <c r="GJ321" s="203"/>
      <c r="GK321" s="203"/>
      <c r="GL321" s="203"/>
      <c r="GM321" s="203"/>
      <c r="GN321" s="203"/>
      <c r="GO321" s="203"/>
      <c r="GP321" s="203"/>
      <c r="GQ321" s="203"/>
      <c r="GR321" s="203"/>
      <c r="GS321" s="203"/>
      <c r="GT321" s="203"/>
      <c r="GU321" s="203"/>
      <c r="GV321" s="203"/>
      <c r="GW321" s="203"/>
      <c r="GX321" s="203"/>
      <c r="GY321" s="203"/>
      <c r="GZ321" s="203"/>
      <c r="HA321" s="203"/>
      <c r="HB321" s="203"/>
      <c r="HC321" s="203"/>
      <c r="HD321" s="203"/>
      <c r="HE321" s="203"/>
      <c r="HF321" s="203"/>
      <c r="HG321" s="203"/>
      <c r="HH321" s="203"/>
      <c r="HI321" s="203"/>
      <c r="HJ321" s="203"/>
      <c r="HK321" s="203"/>
      <c r="HL321" s="203"/>
      <c r="HM321" s="203"/>
      <c r="HN321" s="203"/>
      <c r="HO321" s="203"/>
      <c r="HP321" s="203"/>
      <c r="HQ321" s="203"/>
      <c r="HR321" s="203"/>
      <c r="HS321" s="203"/>
      <c r="HT321" s="203"/>
      <c r="HU321" s="203"/>
      <c r="HV321" s="203"/>
      <c r="HW321" s="203"/>
      <c r="HX321" s="203"/>
      <c r="HY321" s="203"/>
      <c r="HZ321" s="203"/>
      <c r="IA321" s="203"/>
      <c r="IB321" s="203"/>
    </row>
    <row r="322" s="63" customFormat="true" ht="18.75" hidden="false" customHeight="false" outlineLevel="0" collapsed="false">
      <c r="C322" s="202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4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5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203"/>
      <c r="DM322" s="203"/>
      <c r="DN322" s="203"/>
      <c r="DO322" s="203"/>
      <c r="DP322" s="203"/>
      <c r="DQ322" s="203"/>
      <c r="DR322" s="203"/>
      <c r="DS322" s="203"/>
      <c r="DT322" s="203"/>
      <c r="DU322" s="203"/>
      <c r="DV322" s="203"/>
      <c r="DW322" s="203"/>
      <c r="DX322" s="203"/>
      <c r="DY322" s="203"/>
      <c r="DZ322" s="203"/>
      <c r="EA322" s="203"/>
      <c r="EB322" s="203"/>
      <c r="EC322" s="203"/>
      <c r="ED322" s="203"/>
      <c r="EE322" s="203"/>
      <c r="EF322" s="203"/>
      <c r="EG322" s="203"/>
      <c r="EH322" s="203"/>
      <c r="EI322" s="203"/>
      <c r="EJ322" s="203"/>
      <c r="EK322" s="203"/>
      <c r="EL322" s="203"/>
      <c r="EM322" s="203"/>
      <c r="EN322" s="203"/>
      <c r="EO322" s="203"/>
      <c r="EP322" s="203"/>
      <c r="EQ322" s="203"/>
      <c r="ER322" s="203"/>
      <c r="ES322" s="203"/>
      <c r="ET322" s="203"/>
      <c r="EU322" s="203"/>
      <c r="EV322" s="203"/>
      <c r="EW322" s="203"/>
      <c r="EX322" s="203"/>
      <c r="EY322" s="203"/>
      <c r="EZ322" s="203"/>
      <c r="FA322" s="203"/>
      <c r="FB322" s="203"/>
      <c r="FC322" s="203"/>
      <c r="FD322" s="203"/>
      <c r="FE322" s="203"/>
      <c r="FF322" s="203"/>
      <c r="FG322" s="203"/>
      <c r="FH322" s="203"/>
      <c r="FI322" s="203"/>
      <c r="FJ322" s="203"/>
      <c r="FK322" s="203"/>
      <c r="FL322" s="203"/>
      <c r="FM322" s="203"/>
      <c r="FN322" s="203"/>
      <c r="FO322" s="203"/>
      <c r="FP322" s="203"/>
      <c r="FQ322" s="203"/>
      <c r="FR322" s="203"/>
      <c r="FS322" s="203"/>
      <c r="FT322" s="203"/>
      <c r="FU322" s="203"/>
      <c r="FV322" s="203"/>
      <c r="FW322" s="203"/>
      <c r="FX322" s="203"/>
      <c r="FY322" s="203"/>
      <c r="FZ322" s="203"/>
      <c r="GA322" s="203"/>
      <c r="GB322" s="203"/>
      <c r="GC322" s="203"/>
      <c r="GD322" s="203"/>
      <c r="GE322" s="203"/>
      <c r="GF322" s="203"/>
      <c r="GG322" s="203"/>
      <c r="GH322" s="203"/>
      <c r="GI322" s="203"/>
      <c r="GJ322" s="203"/>
      <c r="GK322" s="203"/>
      <c r="GL322" s="203"/>
      <c r="GM322" s="203"/>
      <c r="GN322" s="203"/>
      <c r="GO322" s="203"/>
      <c r="GP322" s="203"/>
      <c r="GQ322" s="203"/>
      <c r="GR322" s="203"/>
      <c r="GS322" s="203"/>
      <c r="GT322" s="203"/>
      <c r="GU322" s="203"/>
      <c r="GV322" s="203"/>
      <c r="GW322" s="203"/>
      <c r="GX322" s="203"/>
      <c r="GY322" s="203"/>
      <c r="GZ322" s="203"/>
      <c r="HA322" s="203"/>
      <c r="HB322" s="203"/>
      <c r="HC322" s="203"/>
      <c r="HD322" s="203"/>
      <c r="HE322" s="203"/>
      <c r="HF322" s="203"/>
      <c r="HG322" s="203"/>
      <c r="HH322" s="203"/>
      <c r="HI322" s="203"/>
      <c r="HJ322" s="203"/>
      <c r="HK322" s="203"/>
      <c r="HL322" s="203"/>
      <c r="HM322" s="203"/>
      <c r="HN322" s="203"/>
      <c r="HO322" s="203"/>
      <c r="HP322" s="203"/>
      <c r="HQ322" s="203"/>
      <c r="HR322" s="203"/>
      <c r="HS322" s="203"/>
      <c r="HT322" s="203"/>
      <c r="HU322" s="203"/>
      <c r="HV322" s="203"/>
      <c r="HW322" s="203"/>
      <c r="HX322" s="203"/>
      <c r="HY322" s="203"/>
      <c r="HZ322" s="203"/>
      <c r="IA322" s="203"/>
      <c r="IB322" s="203"/>
    </row>
    <row r="323" s="63" customFormat="true" ht="18.75" hidden="false" customHeight="false" outlineLevel="0" collapsed="false">
      <c r="C323" s="202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4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5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203"/>
      <c r="DN323" s="203"/>
      <c r="DO323" s="203"/>
      <c r="DP323" s="203"/>
      <c r="DQ323" s="203"/>
      <c r="DR323" s="203"/>
      <c r="DS323" s="203"/>
      <c r="DT323" s="203"/>
      <c r="DU323" s="203"/>
      <c r="DV323" s="203"/>
      <c r="DW323" s="203"/>
      <c r="DX323" s="203"/>
      <c r="DY323" s="203"/>
      <c r="DZ323" s="203"/>
      <c r="EA323" s="203"/>
      <c r="EB323" s="203"/>
      <c r="EC323" s="203"/>
      <c r="ED323" s="203"/>
      <c r="EE323" s="203"/>
      <c r="EF323" s="203"/>
      <c r="EG323" s="203"/>
      <c r="EH323" s="203"/>
      <c r="EI323" s="203"/>
      <c r="EJ323" s="203"/>
      <c r="EK323" s="203"/>
      <c r="EL323" s="203"/>
      <c r="EM323" s="203"/>
      <c r="EN323" s="203"/>
      <c r="EO323" s="203"/>
      <c r="EP323" s="203"/>
      <c r="EQ323" s="203"/>
      <c r="ER323" s="203"/>
      <c r="ES323" s="203"/>
      <c r="ET323" s="203"/>
      <c r="EU323" s="203"/>
      <c r="EV323" s="203"/>
      <c r="EW323" s="203"/>
      <c r="EX323" s="203"/>
      <c r="EY323" s="203"/>
      <c r="EZ323" s="203"/>
      <c r="FA323" s="203"/>
      <c r="FB323" s="203"/>
      <c r="FC323" s="203"/>
      <c r="FD323" s="203"/>
      <c r="FE323" s="203"/>
      <c r="FF323" s="203"/>
      <c r="FG323" s="203"/>
      <c r="FH323" s="203"/>
      <c r="FI323" s="203"/>
      <c r="FJ323" s="203"/>
      <c r="FK323" s="203"/>
      <c r="FL323" s="203"/>
      <c r="FM323" s="203"/>
      <c r="FN323" s="203"/>
      <c r="FO323" s="203"/>
      <c r="FP323" s="203"/>
      <c r="FQ323" s="203"/>
      <c r="FR323" s="203"/>
      <c r="FS323" s="203"/>
      <c r="FT323" s="203"/>
      <c r="FU323" s="203"/>
      <c r="FV323" s="203"/>
      <c r="FW323" s="203"/>
      <c r="FX323" s="203"/>
      <c r="FY323" s="203"/>
      <c r="FZ323" s="203"/>
      <c r="GA323" s="203"/>
      <c r="GB323" s="203"/>
      <c r="GC323" s="203"/>
      <c r="GD323" s="203"/>
      <c r="GE323" s="203"/>
      <c r="GF323" s="203"/>
      <c r="GG323" s="203"/>
      <c r="GH323" s="203"/>
      <c r="GI323" s="203"/>
      <c r="GJ323" s="203"/>
      <c r="GK323" s="203"/>
      <c r="GL323" s="203"/>
      <c r="GM323" s="203"/>
      <c r="GN323" s="203"/>
      <c r="GO323" s="203"/>
      <c r="GP323" s="203"/>
      <c r="GQ323" s="203"/>
      <c r="GR323" s="203"/>
      <c r="GS323" s="203"/>
      <c r="GT323" s="203"/>
      <c r="GU323" s="203"/>
      <c r="GV323" s="203"/>
      <c r="GW323" s="203"/>
      <c r="GX323" s="203"/>
      <c r="GY323" s="203"/>
      <c r="GZ323" s="203"/>
      <c r="HA323" s="203"/>
      <c r="HB323" s="203"/>
      <c r="HC323" s="203"/>
      <c r="HD323" s="203"/>
      <c r="HE323" s="203"/>
      <c r="HF323" s="203"/>
      <c r="HG323" s="203"/>
      <c r="HH323" s="203"/>
      <c r="HI323" s="203"/>
      <c r="HJ323" s="203"/>
      <c r="HK323" s="203"/>
      <c r="HL323" s="203"/>
      <c r="HM323" s="203"/>
      <c r="HN323" s="203"/>
      <c r="HO323" s="203"/>
      <c r="HP323" s="203"/>
      <c r="HQ323" s="203"/>
      <c r="HR323" s="203"/>
      <c r="HS323" s="203"/>
      <c r="HT323" s="203"/>
      <c r="HU323" s="203"/>
      <c r="HV323" s="203"/>
      <c r="HW323" s="203"/>
      <c r="HX323" s="203"/>
      <c r="HY323" s="203"/>
      <c r="HZ323" s="203"/>
      <c r="IA323" s="203"/>
      <c r="IB323" s="203"/>
    </row>
    <row r="324" s="63" customFormat="true" ht="18.75" hidden="false" customHeight="false" outlineLevel="0" collapsed="false">
      <c r="C324" s="202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4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5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203"/>
      <c r="DO324" s="203"/>
      <c r="DP324" s="203"/>
      <c r="DQ324" s="203"/>
      <c r="DR324" s="203"/>
      <c r="DS324" s="203"/>
      <c r="DT324" s="203"/>
      <c r="DU324" s="203"/>
      <c r="DV324" s="203"/>
      <c r="DW324" s="203"/>
      <c r="DX324" s="203"/>
      <c r="DY324" s="203"/>
      <c r="DZ324" s="203"/>
      <c r="EA324" s="203"/>
      <c r="EB324" s="203"/>
      <c r="EC324" s="203"/>
      <c r="ED324" s="203"/>
      <c r="EE324" s="203"/>
      <c r="EF324" s="203"/>
      <c r="EG324" s="203"/>
      <c r="EH324" s="203"/>
      <c r="EI324" s="203"/>
      <c r="EJ324" s="203"/>
      <c r="EK324" s="203"/>
      <c r="EL324" s="203"/>
      <c r="EM324" s="203"/>
      <c r="EN324" s="203"/>
      <c r="EO324" s="203"/>
      <c r="EP324" s="203"/>
      <c r="EQ324" s="203"/>
      <c r="ER324" s="203"/>
      <c r="ES324" s="203"/>
      <c r="ET324" s="203"/>
      <c r="EU324" s="203"/>
      <c r="EV324" s="203"/>
      <c r="EW324" s="203"/>
      <c r="EX324" s="203"/>
      <c r="EY324" s="203"/>
      <c r="EZ324" s="203"/>
      <c r="FA324" s="203"/>
      <c r="FB324" s="203"/>
      <c r="FC324" s="203"/>
      <c r="FD324" s="203"/>
      <c r="FE324" s="203"/>
      <c r="FF324" s="203"/>
      <c r="FG324" s="203"/>
      <c r="FH324" s="203"/>
      <c r="FI324" s="203"/>
      <c r="FJ324" s="203"/>
      <c r="FK324" s="203"/>
      <c r="FL324" s="203"/>
      <c r="FM324" s="203"/>
      <c r="FN324" s="203"/>
      <c r="FO324" s="203"/>
      <c r="FP324" s="203"/>
      <c r="FQ324" s="203"/>
      <c r="FR324" s="203"/>
      <c r="FS324" s="203"/>
      <c r="FT324" s="203"/>
      <c r="FU324" s="203"/>
      <c r="FV324" s="203"/>
      <c r="FW324" s="203"/>
      <c r="FX324" s="203"/>
      <c r="FY324" s="203"/>
      <c r="FZ324" s="203"/>
      <c r="GA324" s="203"/>
      <c r="GB324" s="203"/>
      <c r="GC324" s="203"/>
      <c r="GD324" s="203"/>
      <c r="GE324" s="203"/>
      <c r="GF324" s="203"/>
      <c r="GG324" s="203"/>
      <c r="GH324" s="203"/>
      <c r="GI324" s="203"/>
      <c r="GJ324" s="203"/>
      <c r="GK324" s="203"/>
      <c r="GL324" s="203"/>
      <c r="GM324" s="203"/>
      <c r="GN324" s="203"/>
      <c r="GO324" s="203"/>
      <c r="GP324" s="203"/>
      <c r="GQ324" s="203"/>
      <c r="GR324" s="203"/>
      <c r="GS324" s="203"/>
      <c r="GT324" s="203"/>
      <c r="GU324" s="203"/>
      <c r="GV324" s="203"/>
      <c r="GW324" s="203"/>
      <c r="GX324" s="203"/>
      <c r="GY324" s="203"/>
      <c r="GZ324" s="203"/>
      <c r="HA324" s="203"/>
      <c r="HB324" s="203"/>
      <c r="HC324" s="203"/>
      <c r="HD324" s="203"/>
      <c r="HE324" s="203"/>
      <c r="HF324" s="203"/>
      <c r="HG324" s="203"/>
      <c r="HH324" s="203"/>
      <c r="HI324" s="203"/>
      <c r="HJ324" s="203"/>
      <c r="HK324" s="203"/>
      <c r="HL324" s="203"/>
      <c r="HM324" s="203"/>
      <c r="HN324" s="203"/>
      <c r="HO324" s="203"/>
      <c r="HP324" s="203"/>
      <c r="HQ324" s="203"/>
      <c r="HR324" s="203"/>
      <c r="HS324" s="203"/>
      <c r="HT324" s="203"/>
      <c r="HU324" s="203"/>
      <c r="HV324" s="203"/>
      <c r="HW324" s="203"/>
      <c r="HX324" s="203"/>
      <c r="HY324" s="203"/>
      <c r="HZ324" s="203"/>
      <c r="IA324" s="203"/>
      <c r="IB324" s="203"/>
    </row>
    <row r="325" s="63" customFormat="true" ht="18.75" hidden="false" customHeight="false" outlineLevel="0" collapsed="false">
      <c r="C325" s="202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4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5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203"/>
      <c r="DP325" s="203"/>
      <c r="DQ325" s="203"/>
      <c r="DR325" s="203"/>
      <c r="DS325" s="203"/>
      <c r="DT325" s="203"/>
      <c r="DU325" s="203"/>
      <c r="DV325" s="203"/>
      <c r="DW325" s="203"/>
      <c r="DX325" s="203"/>
      <c r="DY325" s="203"/>
      <c r="DZ325" s="203"/>
      <c r="EA325" s="203"/>
      <c r="EB325" s="203"/>
      <c r="EC325" s="203"/>
      <c r="ED325" s="203"/>
      <c r="EE325" s="203"/>
      <c r="EF325" s="203"/>
      <c r="EG325" s="203"/>
      <c r="EH325" s="203"/>
      <c r="EI325" s="203"/>
      <c r="EJ325" s="203"/>
      <c r="EK325" s="203"/>
      <c r="EL325" s="203"/>
      <c r="EM325" s="203"/>
      <c r="EN325" s="203"/>
      <c r="EO325" s="203"/>
      <c r="EP325" s="203"/>
      <c r="EQ325" s="203"/>
      <c r="ER325" s="203"/>
      <c r="ES325" s="203"/>
      <c r="ET325" s="203"/>
      <c r="EU325" s="203"/>
      <c r="EV325" s="203"/>
      <c r="EW325" s="203"/>
      <c r="EX325" s="203"/>
      <c r="EY325" s="203"/>
      <c r="EZ325" s="203"/>
      <c r="FA325" s="203"/>
      <c r="FB325" s="203"/>
      <c r="FC325" s="203"/>
      <c r="FD325" s="203"/>
      <c r="FE325" s="203"/>
      <c r="FF325" s="203"/>
      <c r="FG325" s="203"/>
      <c r="FH325" s="203"/>
      <c r="FI325" s="203"/>
      <c r="FJ325" s="203"/>
      <c r="FK325" s="203"/>
      <c r="FL325" s="203"/>
      <c r="FM325" s="203"/>
      <c r="FN325" s="203"/>
      <c r="FO325" s="203"/>
      <c r="FP325" s="203"/>
      <c r="FQ325" s="203"/>
      <c r="FR325" s="203"/>
      <c r="FS325" s="203"/>
      <c r="FT325" s="203"/>
      <c r="FU325" s="203"/>
      <c r="FV325" s="203"/>
      <c r="FW325" s="203"/>
      <c r="FX325" s="203"/>
      <c r="FY325" s="203"/>
      <c r="FZ325" s="203"/>
      <c r="GA325" s="203"/>
      <c r="GB325" s="203"/>
      <c r="GC325" s="203"/>
      <c r="GD325" s="203"/>
      <c r="GE325" s="203"/>
      <c r="GF325" s="203"/>
      <c r="GG325" s="203"/>
      <c r="GH325" s="203"/>
      <c r="GI325" s="203"/>
      <c r="GJ325" s="203"/>
      <c r="GK325" s="203"/>
      <c r="GL325" s="203"/>
      <c r="GM325" s="203"/>
      <c r="GN325" s="203"/>
      <c r="GO325" s="203"/>
      <c r="GP325" s="203"/>
      <c r="GQ325" s="203"/>
      <c r="GR325" s="203"/>
      <c r="GS325" s="203"/>
      <c r="GT325" s="203"/>
      <c r="GU325" s="203"/>
      <c r="GV325" s="203"/>
      <c r="GW325" s="203"/>
      <c r="GX325" s="203"/>
      <c r="GY325" s="203"/>
      <c r="GZ325" s="203"/>
      <c r="HA325" s="203"/>
      <c r="HB325" s="203"/>
      <c r="HC325" s="203"/>
      <c r="HD325" s="203"/>
      <c r="HE325" s="203"/>
      <c r="HF325" s="203"/>
      <c r="HG325" s="203"/>
      <c r="HH325" s="203"/>
      <c r="HI325" s="203"/>
      <c r="HJ325" s="203"/>
      <c r="HK325" s="203"/>
      <c r="HL325" s="203"/>
      <c r="HM325" s="203"/>
      <c r="HN325" s="203"/>
      <c r="HO325" s="203"/>
      <c r="HP325" s="203"/>
      <c r="HQ325" s="203"/>
      <c r="HR325" s="203"/>
      <c r="HS325" s="203"/>
      <c r="HT325" s="203"/>
      <c r="HU325" s="203"/>
      <c r="HV325" s="203"/>
      <c r="HW325" s="203"/>
      <c r="HX325" s="203"/>
      <c r="HY325" s="203"/>
      <c r="HZ325" s="203"/>
      <c r="IA325" s="203"/>
      <c r="IB325" s="203"/>
    </row>
    <row r="326" s="63" customFormat="true" ht="18.75" hidden="false" customHeight="false" outlineLevel="0" collapsed="false">
      <c r="C326" s="202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4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5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203"/>
      <c r="DQ326" s="203"/>
      <c r="DR326" s="203"/>
      <c r="DS326" s="203"/>
      <c r="DT326" s="203"/>
      <c r="DU326" s="203"/>
      <c r="DV326" s="203"/>
      <c r="DW326" s="203"/>
      <c r="DX326" s="203"/>
      <c r="DY326" s="203"/>
      <c r="DZ326" s="203"/>
      <c r="EA326" s="203"/>
      <c r="EB326" s="203"/>
      <c r="EC326" s="203"/>
      <c r="ED326" s="203"/>
      <c r="EE326" s="203"/>
      <c r="EF326" s="203"/>
      <c r="EG326" s="203"/>
      <c r="EH326" s="203"/>
      <c r="EI326" s="203"/>
      <c r="EJ326" s="203"/>
      <c r="EK326" s="203"/>
      <c r="EL326" s="203"/>
      <c r="EM326" s="203"/>
      <c r="EN326" s="203"/>
      <c r="EO326" s="203"/>
      <c r="EP326" s="203"/>
      <c r="EQ326" s="203"/>
      <c r="ER326" s="203"/>
      <c r="ES326" s="203"/>
      <c r="ET326" s="203"/>
      <c r="EU326" s="203"/>
      <c r="EV326" s="203"/>
      <c r="EW326" s="203"/>
      <c r="EX326" s="203"/>
      <c r="EY326" s="203"/>
      <c r="EZ326" s="203"/>
      <c r="FA326" s="203"/>
      <c r="FB326" s="203"/>
      <c r="FC326" s="203"/>
      <c r="FD326" s="203"/>
      <c r="FE326" s="203"/>
      <c r="FF326" s="203"/>
      <c r="FG326" s="203"/>
      <c r="FH326" s="203"/>
      <c r="FI326" s="203"/>
      <c r="FJ326" s="203"/>
      <c r="FK326" s="203"/>
      <c r="FL326" s="203"/>
      <c r="FM326" s="203"/>
      <c r="FN326" s="203"/>
      <c r="FO326" s="203"/>
      <c r="FP326" s="203"/>
      <c r="FQ326" s="203"/>
      <c r="FR326" s="203"/>
      <c r="FS326" s="203"/>
      <c r="FT326" s="203"/>
      <c r="FU326" s="203"/>
      <c r="FV326" s="203"/>
      <c r="FW326" s="203"/>
      <c r="FX326" s="203"/>
      <c r="FY326" s="203"/>
      <c r="FZ326" s="203"/>
      <c r="GA326" s="203"/>
      <c r="GB326" s="203"/>
      <c r="GC326" s="203"/>
      <c r="GD326" s="203"/>
      <c r="GE326" s="203"/>
      <c r="GF326" s="203"/>
      <c r="GG326" s="203"/>
      <c r="GH326" s="203"/>
      <c r="GI326" s="203"/>
      <c r="GJ326" s="203"/>
      <c r="GK326" s="203"/>
      <c r="GL326" s="203"/>
      <c r="GM326" s="203"/>
      <c r="GN326" s="203"/>
      <c r="GO326" s="203"/>
      <c r="GP326" s="203"/>
      <c r="GQ326" s="203"/>
      <c r="GR326" s="203"/>
      <c r="GS326" s="203"/>
      <c r="GT326" s="203"/>
      <c r="GU326" s="203"/>
      <c r="GV326" s="203"/>
      <c r="GW326" s="203"/>
      <c r="GX326" s="203"/>
      <c r="GY326" s="203"/>
      <c r="GZ326" s="203"/>
      <c r="HA326" s="203"/>
      <c r="HB326" s="203"/>
      <c r="HC326" s="203"/>
      <c r="HD326" s="203"/>
      <c r="HE326" s="203"/>
      <c r="HF326" s="203"/>
      <c r="HG326" s="203"/>
      <c r="HH326" s="203"/>
      <c r="HI326" s="203"/>
      <c r="HJ326" s="203"/>
      <c r="HK326" s="203"/>
      <c r="HL326" s="203"/>
      <c r="HM326" s="203"/>
      <c r="HN326" s="203"/>
      <c r="HO326" s="203"/>
      <c r="HP326" s="203"/>
      <c r="HQ326" s="203"/>
      <c r="HR326" s="203"/>
      <c r="HS326" s="203"/>
      <c r="HT326" s="203"/>
      <c r="HU326" s="203"/>
      <c r="HV326" s="203"/>
      <c r="HW326" s="203"/>
      <c r="HX326" s="203"/>
      <c r="HY326" s="203"/>
      <c r="HZ326" s="203"/>
      <c r="IA326" s="203"/>
      <c r="IB326" s="203"/>
    </row>
    <row r="327" s="63" customFormat="true" ht="18.75" hidden="false" customHeight="false" outlineLevel="0" collapsed="false">
      <c r="C327" s="202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4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5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203"/>
      <c r="DR327" s="203"/>
      <c r="DS327" s="203"/>
      <c r="DT327" s="203"/>
      <c r="DU327" s="203"/>
      <c r="DV327" s="203"/>
      <c r="DW327" s="203"/>
      <c r="DX327" s="203"/>
      <c r="DY327" s="203"/>
      <c r="DZ327" s="203"/>
      <c r="EA327" s="203"/>
      <c r="EB327" s="203"/>
      <c r="EC327" s="203"/>
      <c r="ED327" s="203"/>
      <c r="EE327" s="203"/>
      <c r="EF327" s="203"/>
      <c r="EG327" s="203"/>
      <c r="EH327" s="203"/>
      <c r="EI327" s="203"/>
      <c r="EJ327" s="203"/>
      <c r="EK327" s="203"/>
      <c r="EL327" s="203"/>
      <c r="EM327" s="203"/>
      <c r="EN327" s="203"/>
      <c r="EO327" s="203"/>
      <c r="EP327" s="203"/>
      <c r="EQ327" s="203"/>
      <c r="ER327" s="203"/>
      <c r="ES327" s="203"/>
      <c r="ET327" s="203"/>
      <c r="EU327" s="203"/>
      <c r="EV327" s="203"/>
      <c r="EW327" s="203"/>
      <c r="EX327" s="203"/>
      <c r="EY327" s="203"/>
      <c r="EZ327" s="203"/>
      <c r="FA327" s="203"/>
      <c r="FB327" s="203"/>
      <c r="FC327" s="203"/>
      <c r="FD327" s="203"/>
      <c r="FE327" s="203"/>
      <c r="FF327" s="203"/>
      <c r="FG327" s="203"/>
      <c r="FH327" s="203"/>
      <c r="FI327" s="203"/>
      <c r="FJ327" s="203"/>
      <c r="FK327" s="203"/>
      <c r="FL327" s="203"/>
      <c r="FM327" s="203"/>
      <c r="FN327" s="203"/>
      <c r="FO327" s="203"/>
      <c r="FP327" s="203"/>
      <c r="FQ327" s="203"/>
      <c r="FR327" s="203"/>
      <c r="FS327" s="203"/>
      <c r="FT327" s="203"/>
      <c r="FU327" s="203"/>
      <c r="FV327" s="203"/>
      <c r="FW327" s="203"/>
      <c r="FX327" s="203"/>
      <c r="FY327" s="203"/>
      <c r="FZ327" s="203"/>
      <c r="GA327" s="203"/>
      <c r="GB327" s="203"/>
      <c r="GC327" s="203"/>
      <c r="GD327" s="203"/>
      <c r="GE327" s="203"/>
      <c r="GF327" s="203"/>
      <c r="GG327" s="203"/>
      <c r="GH327" s="203"/>
      <c r="GI327" s="203"/>
      <c r="GJ327" s="203"/>
      <c r="GK327" s="203"/>
      <c r="GL327" s="203"/>
      <c r="GM327" s="203"/>
      <c r="GN327" s="203"/>
      <c r="GO327" s="203"/>
      <c r="GP327" s="203"/>
      <c r="GQ327" s="203"/>
      <c r="GR327" s="203"/>
      <c r="GS327" s="203"/>
      <c r="GT327" s="203"/>
      <c r="GU327" s="203"/>
      <c r="GV327" s="203"/>
      <c r="GW327" s="203"/>
      <c r="GX327" s="203"/>
      <c r="GY327" s="203"/>
      <c r="GZ327" s="203"/>
      <c r="HA327" s="203"/>
      <c r="HB327" s="203"/>
      <c r="HC327" s="203"/>
      <c r="HD327" s="203"/>
      <c r="HE327" s="203"/>
      <c r="HF327" s="203"/>
      <c r="HG327" s="203"/>
      <c r="HH327" s="203"/>
      <c r="HI327" s="203"/>
      <c r="HJ327" s="203"/>
      <c r="HK327" s="203"/>
      <c r="HL327" s="203"/>
      <c r="HM327" s="203"/>
      <c r="HN327" s="203"/>
      <c r="HO327" s="203"/>
      <c r="HP327" s="203"/>
      <c r="HQ327" s="203"/>
      <c r="HR327" s="203"/>
      <c r="HS327" s="203"/>
      <c r="HT327" s="203"/>
      <c r="HU327" s="203"/>
      <c r="HV327" s="203"/>
      <c r="HW327" s="203"/>
      <c r="HX327" s="203"/>
      <c r="HY327" s="203"/>
      <c r="HZ327" s="203"/>
      <c r="IA327" s="203"/>
      <c r="IB327" s="203"/>
    </row>
    <row r="328" s="63" customFormat="true" ht="18.75" hidden="false" customHeight="false" outlineLevel="0" collapsed="false">
      <c r="C328" s="202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4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5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203"/>
      <c r="DS328" s="203"/>
      <c r="DT328" s="203"/>
      <c r="DU328" s="203"/>
      <c r="DV328" s="203"/>
      <c r="DW328" s="203"/>
      <c r="DX328" s="203"/>
      <c r="DY328" s="203"/>
      <c r="DZ328" s="203"/>
      <c r="EA328" s="203"/>
      <c r="EB328" s="203"/>
      <c r="EC328" s="203"/>
      <c r="ED328" s="203"/>
      <c r="EE328" s="203"/>
      <c r="EF328" s="203"/>
      <c r="EG328" s="203"/>
      <c r="EH328" s="203"/>
      <c r="EI328" s="203"/>
      <c r="EJ328" s="203"/>
      <c r="EK328" s="203"/>
      <c r="EL328" s="203"/>
      <c r="EM328" s="203"/>
      <c r="EN328" s="203"/>
      <c r="EO328" s="203"/>
      <c r="EP328" s="203"/>
      <c r="EQ328" s="203"/>
      <c r="ER328" s="203"/>
      <c r="ES328" s="203"/>
      <c r="ET328" s="203"/>
      <c r="EU328" s="203"/>
      <c r="EV328" s="203"/>
      <c r="EW328" s="203"/>
      <c r="EX328" s="203"/>
      <c r="EY328" s="203"/>
      <c r="EZ328" s="203"/>
      <c r="FA328" s="203"/>
      <c r="FB328" s="203"/>
      <c r="FC328" s="203"/>
      <c r="FD328" s="203"/>
      <c r="FE328" s="203"/>
      <c r="FF328" s="203"/>
      <c r="FG328" s="203"/>
      <c r="FH328" s="203"/>
      <c r="FI328" s="203"/>
      <c r="FJ328" s="203"/>
      <c r="FK328" s="203"/>
      <c r="FL328" s="203"/>
      <c r="FM328" s="203"/>
      <c r="FN328" s="203"/>
      <c r="FO328" s="203"/>
      <c r="FP328" s="203"/>
      <c r="FQ328" s="203"/>
      <c r="FR328" s="203"/>
      <c r="FS328" s="203"/>
      <c r="FT328" s="203"/>
      <c r="FU328" s="203"/>
      <c r="FV328" s="203"/>
      <c r="FW328" s="203"/>
      <c r="FX328" s="203"/>
      <c r="FY328" s="203"/>
      <c r="FZ328" s="203"/>
      <c r="GA328" s="203"/>
      <c r="GB328" s="203"/>
      <c r="GC328" s="203"/>
      <c r="GD328" s="203"/>
      <c r="GE328" s="203"/>
      <c r="GF328" s="203"/>
      <c r="GG328" s="203"/>
      <c r="GH328" s="203"/>
      <c r="GI328" s="203"/>
      <c r="GJ328" s="203"/>
      <c r="GK328" s="203"/>
      <c r="GL328" s="203"/>
      <c r="GM328" s="203"/>
      <c r="GN328" s="203"/>
      <c r="GO328" s="203"/>
      <c r="GP328" s="203"/>
      <c r="GQ328" s="203"/>
      <c r="GR328" s="203"/>
      <c r="GS328" s="203"/>
      <c r="GT328" s="203"/>
      <c r="GU328" s="203"/>
      <c r="GV328" s="203"/>
      <c r="GW328" s="203"/>
      <c r="GX328" s="203"/>
      <c r="GY328" s="203"/>
      <c r="GZ328" s="203"/>
      <c r="HA328" s="203"/>
      <c r="HB328" s="203"/>
      <c r="HC328" s="203"/>
      <c r="HD328" s="203"/>
      <c r="HE328" s="203"/>
      <c r="HF328" s="203"/>
      <c r="HG328" s="203"/>
      <c r="HH328" s="203"/>
      <c r="HI328" s="203"/>
      <c r="HJ328" s="203"/>
      <c r="HK328" s="203"/>
      <c r="HL328" s="203"/>
      <c r="HM328" s="203"/>
      <c r="HN328" s="203"/>
      <c r="HO328" s="203"/>
      <c r="HP328" s="203"/>
      <c r="HQ328" s="203"/>
      <c r="HR328" s="203"/>
      <c r="HS328" s="203"/>
      <c r="HT328" s="203"/>
      <c r="HU328" s="203"/>
      <c r="HV328" s="203"/>
      <c r="HW328" s="203"/>
      <c r="HX328" s="203"/>
      <c r="HY328" s="203"/>
      <c r="HZ328" s="203"/>
      <c r="IA328" s="203"/>
      <c r="IB328" s="203"/>
    </row>
    <row r="329" s="63" customFormat="true" ht="18.75" hidden="false" customHeight="false" outlineLevel="0" collapsed="false">
      <c r="C329" s="202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4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5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203"/>
      <c r="DT329" s="203"/>
      <c r="DU329" s="203"/>
      <c r="DV329" s="203"/>
      <c r="DW329" s="203"/>
      <c r="DX329" s="203"/>
      <c r="DY329" s="203"/>
      <c r="DZ329" s="203"/>
      <c r="EA329" s="203"/>
      <c r="EB329" s="203"/>
      <c r="EC329" s="203"/>
      <c r="ED329" s="203"/>
      <c r="EE329" s="203"/>
      <c r="EF329" s="203"/>
      <c r="EG329" s="203"/>
      <c r="EH329" s="203"/>
      <c r="EI329" s="203"/>
      <c r="EJ329" s="203"/>
      <c r="EK329" s="203"/>
      <c r="EL329" s="203"/>
      <c r="EM329" s="203"/>
      <c r="EN329" s="203"/>
      <c r="EO329" s="203"/>
      <c r="EP329" s="203"/>
      <c r="EQ329" s="203"/>
      <c r="ER329" s="203"/>
      <c r="ES329" s="203"/>
      <c r="ET329" s="203"/>
      <c r="EU329" s="203"/>
      <c r="EV329" s="203"/>
      <c r="EW329" s="203"/>
      <c r="EX329" s="203"/>
      <c r="EY329" s="203"/>
      <c r="EZ329" s="203"/>
      <c r="FA329" s="203"/>
      <c r="FB329" s="203"/>
      <c r="FC329" s="203"/>
      <c r="FD329" s="203"/>
      <c r="FE329" s="203"/>
      <c r="FF329" s="203"/>
      <c r="FG329" s="203"/>
      <c r="FH329" s="203"/>
      <c r="FI329" s="203"/>
      <c r="FJ329" s="203"/>
      <c r="FK329" s="203"/>
      <c r="FL329" s="203"/>
      <c r="FM329" s="203"/>
      <c r="FN329" s="203"/>
      <c r="FO329" s="203"/>
      <c r="FP329" s="203"/>
      <c r="FQ329" s="203"/>
      <c r="FR329" s="203"/>
      <c r="FS329" s="203"/>
      <c r="FT329" s="203"/>
      <c r="FU329" s="203"/>
      <c r="FV329" s="203"/>
      <c r="FW329" s="203"/>
      <c r="FX329" s="203"/>
      <c r="FY329" s="203"/>
      <c r="FZ329" s="203"/>
      <c r="GA329" s="203"/>
      <c r="GB329" s="203"/>
      <c r="GC329" s="203"/>
      <c r="GD329" s="203"/>
      <c r="GE329" s="203"/>
      <c r="GF329" s="203"/>
      <c r="GG329" s="203"/>
      <c r="GH329" s="203"/>
      <c r="GI329" s="203"/>
      <c r="GJ329" s="203"/>
      <c r="GK329" s="203"/>
      <c r="GL329" s="203"/>
      <c r="GM329" s="203"/>
      <c r="GN329" s="203"/>
      <c r="GO329" s="203"/>
      <c r="GP329" s="203"/>
      <c r="GQ329" s="203"/>
      <c r="GR329" s="203"/>
      <c r="GS329" s="203"/>
      <c r="GT329" s="203"/>
      <c r="GU329" s="203"/>
      <c r="GV329" s="203"/>
      <c r="GW329" s="203"/>
      <c r="GX329" s="203"/>
      <c r="GY329" s="203"/>
      <c r="GZ329" s="203"/>
      <c r="HA329" s="203"/>
      <c r="HB329" s="203"/>
      <c r="HC329" s="203"/>
      <c r="HD329" s="203"/>
      <c r="HE329" s="203"/>
      <c r="HF329" s="203"/>
      <c r="HG329" s="203"/>
      <c r="HH329" s="203"/>
      <c r="HI329" s="203"/>
      <c r="HJ329" s="203"/>
      <c r="HK329" s="203"/>
      <c r="HL329" s="203"/>
      <c r="HM329" s="203"/>
      <c r="HN329" s="203"/>
      <c r="HO329" s="203"/>
      <c r="HP329" s="203"/>
      <c r="HQ329" s="203"/>
      <c r="HR329" s="203"/>
      <c r="HS329" s="203"/>
      <c r="HT329" s="203"/>
      <c r="HU329" s="203"/>
      <c r="HV329" s="203"/>
      <c r="HW329" s="203"/>
      <c r="HX329" s="203"/>
      <c r="HY329" s="203"/>
      <c r="HZ329" s="203"/>
      <c r="IA329" s="203"/>
      <c r="IB329" s="203"/>
    </row>
    <row r="330" s="63" customFormat="true" ht="18.75" hidden="false" customHeight="false" outlineLevel="0" collapsed="false">
      <c r="C330" s="202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4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5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203"/>
      <c r="DU330" s="203"/>
      <c r="DV330" s="203"/>
      <c r="DW330" s="203"/>
      <c r="DX330" s="203"/>
      <c r="DY330" s="203"/>
      <c r="DZ330" s="203"/>
      <c r="EA330" s="203"/>
      <c r="EB330" s="203"/>
      <c r="EC330" s="203"/>
      <c r="ED330" s="203"/>
      <c r="EE330" s="203"/>
      <c r="EF330" s="203"/>
      <c r="EG330" s="203"/>
      <c r="EH330" s="203"/>
      <c r="EI330" s="203"/>
      <c r="EJ330" s="203"/>
      <c r="EK330" s="203"/>
      <c r="EL330" s="203"/>
      <c r="EM330" s="203"/>
      <c r="EN330" s="203"/>
      <c r="EO330" s="203"/>
      <c r="EP330" s="203"/>
      <c r="EQ330" s="203"/>
      <c r="ER330" s="203"/>
      <c r="ES330" s="203"/>
      <c r="ET330" s="203"/>
      <c r="EU330" s="203"/>
      <c r="EV330" s="203"/>
      <c r="EW330" s="203"/>
      <c r="EX330" s="203"/>
      <c r="EY330" s="203"/>
      <c r="EZ330" s="203"/>
      <c r="FA330" s="203"/>
      <c r="FB330" s="203"/>
      <c r="FC330" s="203"/>
      <c r="FD330" s="203"/>
      <c r="FE330" s="203"/>
      <c r="FF330" s="203"/>
      <c r="FG330" s="203"/>
      <c r="FH330" s="203"/>
      <c r="FI330" s="203"/>
      <c r="FJ330" s="203"/>
      <c r="FK330" s="203"/>
      <c r="FL330" s="203"/>
      <c r="FM330" s="203"/>
      <c r="FN330" s="203"/>
      <c r="FO330" s="203"/>
      <c r="FP330" s="203"/>
      <c r="FQ330" s="203"/>
      <c r="FR330" s="203"/>
      <c r="FS330" s="203"/>
      <c r="FT330" s="203"/>
      <c r="FU330" s="203"/>
      <c r="FV330" s="203"/>
      <c r="FW330" s="203"/>
      <c r="FX330" s="203"/>
      <c r="FY330" s="203"/>
      <c r="FZ330" s="203"/>
      <c r="GA330" s="203"/>
      <c r="GB330" s="203"/>
      <c r="GC330" s="203"/>
      <c r="GD330" s="203"/>
      <c r="GE330" s="203"/>
      <c r="GF330" s="203"/>
      <c r="GG330" s="203"/>
      <c r="GH330" s="203"/>
      <c r="GI330" s="203"/>
      <c r="GJ330" s="203"/>
      <c r="GK330" s="203"/>
      <c r="GL330" s="203"/>
      <c r="GM330" s="203"/>
      <c r="GN330" s="203"/>
      <c r="GO330" s="203"/>
      <c r="GP330" s="203"/>
      <c r="GQ330" s="203"/>
      <c r="GR330" s="203"/>
      <c r="GS330" s="203"/>
      <c r="GT330" s="203"/>
      <c r="GU330" s="203"/>
      <c r="GV330" s="203"/>
      <c r="GW330" s="203"/>
      <c r="GX330" s="203"/>
      <c r="GY330" s="203"/>
      <c r="GZ330" s="203"/>
      <c r="HA330" s="203"/>
      <c r="HB330" s="203"/>
      <c r="HC330" s="203"/>
      <c r="HD330" s="203"/>
      <c r="HE330" s="203"/>
      <c r="HF330" s="203"/>
      <c r="HG330" s="203"/>
      <c r="HH330" s="203"/>
      <c r="HI330" s="203"/>
      <c r="HJ330" s="203"/>
      <c r="HK330" s="203"/>
      <c r="HL330" s="203"/>
      <c r="HM330" s="203"/>
      <c r="HN330" s="203"/>
      <c r="HO330" s="203"/>
      <c r="HP330" s="203"/>
      <c r="HQ330" s="203"/>
      <c r="HR330" s="203"/>
      <c r="HS330" s="203"/>
      <c r="HT330" s="203"/>
      <c r="HU330" s="203"/>
      <c r="HV330" s="203"/>
      <c r="HW330" s="203"/>
      <c r="HX330" s="203"/>
      <c r="HY330" s="203"/>
      <c r="HZ330" s="203"/>
      <c r="IA330" s="203"/>
      <c r="IB330" s="203"/>
    </row>
    <row r="331" s="63" customFormat="true" ht="18.75" hidden="false" customHeight="false" outlineLevel="0" collapsed="false">
      <c r="C331" s="202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4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5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203"/>
      <c r="DV331" s="203"/>
      <c r="DW331" s="203"/>
      <c r="DX331" s="203"/>
      <c r="DY331" s="203"/>
      <c r="DZ331" s="203"/>
      <c r="EA331" s="203"/>
      <c r="EB331" s="203"/>
      <c r="EC331" s="203"/>
      <c r="ED331" s="203"/>
      <c r="EE331" s="203"/>
      <c r="EF331" s="203"/>
      <c r="EG331" s="203"/>
      <c r="EH331" s="203"/>
      <c r="EI331" s="203"/>
      <c r="EJ331" s="203"/>
      <c r="EK331" s="203"/>
      <c r="EL331" s="203"/>
      <c r="EM331" s="203"/>
      <c r="EN331" s="203"/>
      <c r="EO331" s="203"/>
      <c r="EP331" s="203"/>
      <c r="EQ331" s="203"/>
      <c r="ER331" s="203"/>
      <c r="ES331" s="203"/>
      <c r="ET331" s="203"/>
      <c r="EU331" s="203"/>
      <c r="EV331" s="203"/>
      <c r="EW331" s="203"/>
      <c r="EX331" s="203"/>
      <c r="EY331" s="203"/>
      <c r="EZ331" s="203"/>
      <c r="FA331" s="203"/>
      <c r="FB331" s="203"/>
      <c r="FC331" s="203"/>
      <c r="FD331" s="203"/>
      <c r="FE331" s="203"/>
      <c r="FF331" s="203"/>
      <c r="FG331" s="203"/>
      <c r="FH331" s="203"/>
      <c r="FI331" s="203"/>
      <c r="FJ331" s="203"/>
      <c r="FK331" s="203"/>
      <c r="FL331" s="203"/>
      <c r="FM331" s="203"/>
      <c r="FN331" s="203"/>
      <c r="FO331" s="203"/>
      <c r="FP331" s="203"/>
      <c r="FQ331" s="203"/>
      <c r="FR331" s="203"/>
      <c r="FS331" s="203"/>
      <c r="FT331" s="203"/>
      <c r="FU331" s="203"/>
      <c r="FV331" s="203"/>
      <c r="FW331" s="203"/>
      <c r="FX331" s="203"/>
      <c r="FY331" s="203"/>
      <c r="FZ331" s="203"/>
      <c r="GA331" s="203"/>
      <c r="GB331" s="203"/>
      <c r="GC331" s="203"/>
      <c r="GD331" s="203"/>
      <c r="GE331" s="203"/>
      <c r="GF331" s="203"/>
      <c r="GG331" s="203"/>
      <c r="GH331" s="203"/>
      <c r="GI331" s="203"/>
      <c r="GJ331" s="203"/>
      <c r="GK331" s="203"/>
      <c r="GL331" s="203"/>
      <c r="GM331" s="203"/>
      <c r="GN331" s="203"/>
      <c r="GO331" s="203"/>
      <c r="GP331" s="203"/>
      <c r="GQ331" s="203"/>
      <c r="GR331" s="203"/>
      <c r="GS331" s="203"/>
      <c r="GT331" s="203"/>
      <c r="GU331" s="203"/>
      <c r="GV331" s="203"/>
      <c r="GW331" s="203"/>
      <c r="GX331" s="203"/>
      <c r="GY331" s="203"/>
      <c r="GZ331" s="203"/>
      <c r="HA331" s="203"/>
      <c r="HB331" s="203"/>
      <c r="HC331" s="203"/>
      <c r="HD331" s="203"/>
      <c r="HE331" s="203"/>
      <c r="HF331" s="203"/>
      <c r="HG331" s="203"/>
      <c r="HH331" s="203"/>
      <c r="HI331" s="203"/>
      <c r="HJ331" s="203"/>
      <c r="HK331" s="203"/>
      <c r="HL331" s="203"/>
      <c r="HM331" s="203"/>
      <c r="HN331" s="203"/>
      <c r="HO331" s="203"/>
      <c r="HP331" s="203"/>
      <c r="HQ331" s="203"/>
      <c r="HR331" s="203"/>
      <c r="HS331" s="203"/>
      <c r="HT331" s="203"/>
      <c r="HU331" s="203"/>
      <c r="HV331" s="203"/>
      <c r="HW331" s="203"/>
      <c r="HX331" s="203"/>
      <c r="HY331" s="203"/>
      <c r="HZ331" s="203"/>
      <c r="IA331" s="203"/>
      <c r="IB331" s="203"/>
    </row>
    <row r="332" s="63" customFormat="true" ht="18.75" hidden="false" customHeight="false" outlineLevel="0" collapsed="false">
      <c r="C332" s="202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4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5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203"/>
      <c r="DW332" s="203"/>
      <c r="DX332" s="203"/>
      <c r="DY332" s="203"/>
      <c r="DZ332" s="203"/>
      <c r="EA332" s="203"/>
      <c r="EB332" s="203"/>
      <c r="EC332" s="203"/>
      <c r="ED332" s="203"/>
      <c r="EE332" s="203"/>
      <c r="EF332" s="203"/>
      <c r="EG332" s="203"/>
      <c r="EH332" s="203"/>
      <c r="EI332" s="203"/>
      <c r="EJ332" s="203"/>
      <c r="EK332" s="203"/>
      <c r="EL332" s="203"/>
      <c r="EM332" s="203"/>
      <c r="EN332" s="203"/>
      <c r="EO332" s="203"/>
      <c r="EP332" s="203"/>
      <c r="EQ332" s="203"/>
      <c r="ER332" s="203"/>
      <c r="ES332" s="203"/>
      <c r="ET332" s="203"/>
      <c r="EU332" s="203"/>
      <c r="EV332" s="203"/>
      <c r="EW332" s="203"/>
      <c r="EX332" s="203"/>
      <c r="EY332" s="203"/>
      <c r="EZ332" s="203"/>
      <c r="FA332" s="203"/>
      <c r="FB332" s="203"/>
      <c r="FC332" s="203"/>
      <c r="FD332" s="203"/>
      <c r="FE332" s="203"/>
      <c r="FF332" s="203"/>
      <c r="FG332" s="203"/>
      <c r="FH332" s="203"/>
      <c r="FI332" s="203"/>
      <c r="FJ332" s="203"/>
      <c r="FK332" s="203"/>
      <c r="FL332" s="203"/>
      <c r="FM332" s="203"/>
      <c r="FN332" s="203"/>
      <c r="FO332" s="203"/>
      <c r="FP332" s="203"/>
      <c r="FQ332" s="203"/>
      <c r="FR332" s="203"/>
      <c r="FS332" s="203"/>
      <c r="FT332" s="203"/>
      <c r="FU332" s="203"/>
      <c r="FV332" s="203"/>
      <c r="FW332" s="203"/>
      <c r="FX332" s="203"/>
      <c r="FY332" s="203"/>
      <c r="FZ332" s="203"/>
      <c r="GA332" s="203"/>
      <c r="GB332" s="203"/>
      <c r="GC332" s="203"/>
      <c r="GD332" s="203"/>
      <c r="GE332" s="203"/>
      <c r="GF332" s="203"/>
      <c r="GG332" s="203"/>
      <c r="GH332" s="203"/>
      <c r="GI332" s="203"/>
      <c r="GJ332" s="203"/>
      <c r="GK332" s="203"/>
      <c r="GL332" s="203"/>
      <c r="GM332" s="203"/>
      <c r="GN332" s="203"/>
      <c r="GO332" s="203"/>
      <c r="GP332" s="203"/>
      <c r="GQ332" s="203"/>
      <c r="GR332" s="203"/>
      <c r="GS332" s="203"/>
      <c r="GT332" s="203"/>
      <c r="GU332" s="203"/>
      <c r="GV332" s="203"/>
      <c r="GW332" s="203"/>
      <c r="GX332" s="203"/>
      <c r="GY332" s="203"/>
      <c r="GZ332" s="203"/>
      <c r="HA332" s="203"/>
      <c r="HB332" s="203"/>
      <c r="HC332" s="203"/>
      <c r="HD332" s="203"/>
      <c r="HE332" s="203"/>
      <c r="HF332" s="203"/>
      <c r="HG332" s="203"/>
      <c r="HH332" s="203"/>
      <c r="HI332" s="203"/>
      <c r="HJ332" s="203"/>
      <c r="HK332" s="203"/>
      <c r="HL332" s="203"/>
      <c r="HM332" s="203"/>
      <c r="HN332" s="203"/>
      <c r="HO332" s="203"/>
      <c r="HP332" s="203"/>
      <c r="HQ332" s="203"/>
      <c r="HR332" s="203"/>
      <c r="HS332" s="203"/>
      <c r="HT332" s="203"/>
      <c r="HU332" s="203"/>
      <c r="HV332" s="203"/>
      <c r="HW332" s="203"/>
      <c r="HX332" s="203"/>
      <c r="HY332" s="203"/>
      <c r="HZ332" s="203"/>
      <c r="IA332" s="203"/>
      <c r="IB332" s="203"/>
    </row>
    <row r="333" s="63" customFormat="true" ht="18.75" hidden="false" customHeight="false" outlineLevel="0" collapsed="false">
      <c r="C333" s="202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4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5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203"/>
      <c r="DX333" s="203"/>
      <c r="DY333" s="203"/>
      <c r="DZ333" s="203"/>
      <c r="EA333" s="203"/>
      <c r="EB333" s="203"/>
      <c r="EC333" s="203"/>
      <c r="ED333" s="203"/>
      <c r="EE333" s="203"/>
      <c r="EF333" s="203"/>
      <c r="EG333" s="203"/>
      <c r="EH333" s="203"/>
      <c r="EI333" s="203"/>
      <c r="EJ333" s="203"/>
      <c r="EK333" s="203"/>
      <c r="EL333" s="203"/>
      <c r="EM333" s="203"/>
      <c r="EN333" s="203"/>
      <c r="EO333" s="203"/>
      <c r="EP333" s="203"/>
      <c r="EQ333" s="203"/>
      <c r="ER333" s="203"/>
      <c r="ES333" s="203"/>
      <c r="ET333" s="203"/>
      <c r="EU333" s="203"/>
      <c r="EV333" s="203"/>
      <c r="EW333" s="203"/>
      <c r="EX333" s="203"/>
      <c r="EY333" s="203"/>
      <c r="EZ333" s="203"/>
      <c r="FA333" s="203"/>
      <c r="FB333" s="203"/>
      <c r="FC333" s="203"/>
      <c r="FD333" s="203"/>
      <c r="FE333" s="203"/>
      <c r="FF333" s="203"/>
      <c r="FG333" s="203"/>
      <c r="FH333" s="203"/>
      <c r="FI333" s="203"/>
      <c r="FJ333" s="203"/>
      <c r="FK333" s="203"/>
      <c r="FL333" s="203"/>
      <c r="FM333" s="203"/>
      <c r="FN333" s="203"/>
      <c r="FO333" s="203"/>
      <c r="FP333" s="203"/>
      <c r="FQ333" s="203"/>
      <c r="FR333" s="203"/>
      <c r="FS333" s="203"/>
      <c r="FT333" s="203"/>
      <c r="FU333" s="203"/>
      <c r="FV333" s="203"/>
      <c r="FW333" s="203"/>
      <c r="FX333" s="203"/>
      <c r="FY333" s="203"/>
      <c r="FZ333" s="203"/>
      <c r="GA333" s="203"/>
      <c r="GB333" s="203"/>
      <c r="GC333" s="203"/>
      <c r="GD333" s="203"/>
      <c r="GE333" s="203"/>
      <c r="GF333" s="203"/>
      <c r="GG333" s="203"/>
      <c r="GH333" s="203"/>
      <c r="GI333" s="203"/>
      <c r="GJ333" s="203"/>
      <c r="GK333" s="203"/>
      <c r="GL333" s="203"/>
      <c r="GM333" s="203"/>
      <c r="GN333" s="203"/>
      <c r="GO333" s="203"/>
      <c r="GP333" s="203"/>
      <c r="GQ333" s="203"/>
      <c r="GR333" s="203"/>
      <c r="GS333" s="203"/>
      <c r="GT333" s="203"/>
      <c r="GU333" s="203"/>
      <c r="GV333" s="203"/>
      <c r="GW333" s="203"/>
      <c r="GX333" s="203"/>
      <c r="GY333" s="203"/>
      <c r="GZ333" s="203"/>
      <c r="HA333" s="203"/>
      <c r="HB333" s="203"/>
      <c r="HC333" s="203"/>
      <c r="HD333" s="203"/>
      <c r="HE333" s="203"/>
      <c r="HF333" s="203"/>
      <c r="HG333" s="203"/>
      <c r="HH333" s="203"/>
      <c r="HI333" s="203"/>
      <c r="HJ333" s="203"/>
      <c r="HK333" s="203"/>
      <c r="HL333" s="203"/>
      <c r="HM333" s="203"/>
      <c r="HN333" s="203"/>
      <c r="HO333" s="203"/>
      <c r="HP333" s="203"/>
      <c r="HQ333" s="203"/>
      <c r="HR333" s="203"/>
      <c r="HS333" s="203"/>
      <c r="HT333" s="203"/>
      <c r="HU333" s="203"/>
      <c r="HV333" s="203"/>
      <c r="HW333" s="203"/>
      <c r="HX333" s="203"/>
      <c r="HY333" s="203"/>
      <c r="HZ333" s="203"/>
      <c r="IA333" s="203"/>
      <c r="IB333" s="203"/>
    </row>
    <row r="334" s="63" customFormat="true" ht="18.75" hidden="false" customHeight="false" outlineLevel="0" collapsed="false">
      <c r="C334" s="202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4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5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203"/>
      <c r="DY334" s="203"/>
      <c r="DZ334" s="203"/>
      <c r="EA334" s="203"/>
      <c r="EB334" s="203"/>
      <c r="EC334" s="203"/>
      <c r="ED334" s="203"/>
      <c r="EE334" s="203"/>
      <c r="EF334" s="203"/>
      <c r="EG334" s="203"/>
      <c r="EH334" s="203"/>
      <c r="EI334" s="203"/>
      <c r="EJ334" s="203"/>
      <c r="EK334" s="203"/>
      <c r="EL334" s="203"/>
      <c r="EM334" s="203"/>
      <c r="EN334" s="203"/>
      <c r="EO334" s="203"/>
      <c r="EP334" s="203"/>
      <c r="EQ334" s="203"/>
      <c r="ER334" s="203"/>
      <c r="ES334" s="203"/>
      <c r="ET334" s="203"/>
      <c r="EU334" s="203"/>
      <c r="EV334" s="203"/>
      <c r="EW334" s="203"/>
      <c r="EX334" s="203"/>
      <c r="EY334" s="203"/>
      <c r="EZ334" s="203"/>
      <c r="FA334" s="203"/>
      <c r="FB334" s="203"/>
      <c r="FC334" s="203"/>
      <c r="FD334" s="203"/>
      <c r="FE334" s="203"/>
      <c r="FF334" s="203"/>
      <c r="FG334" s="203"/>
      <c r="FH334" s="203"/>
      <c r="FI334" s="203"/>
      <c r="FJ334" s="203"/>
      <c r="FK334" s="203"/>
      <c r="FL334" s="203"/>
      <c r="FM334" s="203"/>
      <c r="FN334" s="203"/>
      <c r="FO334" s="203"/>
      <c r="FP334" s="203"/>
      <c r="FQ334" s="203"/>
      <c r="FR334" s="203"/>
      <c r="FS334" s="203"/>
      <c r="FT334" s="203"/>
      <c r="FU334" s="203"/>
      <c r="FV334" s="203"/>
      <c r="FW334" s="203"/>
      <c r="FX334" s="203"/>
      <c r="FY334" s="203"/>
      <c r="FZ334" s="203"/>
      <c r="GA334" s="203"/>
      <c r="GB334" s="203"/>
      <c r="GC334" s="203"/>
      <c r="GD334" s="203"/>
      <c r="GE334" s="203"/>
      <c r="GF334" s="203"/>
      <c r="GG334" s="203"/>
      <c r="GH334" s="203"/>
      <c r="GI334" s="203"/>
      <c r="GJ334" s="203"/>
      <c r="GK334" s="203"/>
      <c r="GL334" s="203"/>
      <c r="GM334" s="203"/>
      <c r="GN334" s="203"/>
      <c r="GO334" s="203"/>
      <c r="GP334" s="203"/>
      <c r="GQ334" s="203"/>
      <c r="GR334" s="203"/>
      <c r="GS334" s="203"/>
      <c r="GT334" s="203"/>
      <c r="GU334" s="203"/>
      <c r="GV334" s="203"/>
      <c r="GW334" s="203"/>
      <c r="GX334" s="203"/>
      <c r="GY334" s="203"/>
      <c r="GZ334" s="203"/>
      <c r="HA334" s="203"/>
      <c r="HB334" s="203"/>
      <c r="HC334" s="203"/>
      <c r="HD334" s="203"/>
      <c r="HE334" s="203"/>
      <c r="HF334" s="203"/>
      <c r="HG334" s="203"/>
      <c r="HH334" s="203"/>
      <c r="HI334" s="203"/>
      <c r="HJ334" s="203"/>
      <c r="HK334" s="203"/>
      <c r="HL334" s="203"/>
      <c r="HM334" s="203"/>
      <c r="HN334" s="203"/>
      <c r="HO334" s="203"/>
      <c r="HP334" s="203"/>
      <c r="HQ334" s="203"/>
      <c r="HR334" s="203"/>
      <c r="HS334" s="203"/>
      <c r="HT334" s="203"/>
      <c r="HU334" s="203"/>
      <c r="HV334" s="203"/>
      <c r="HW334" s="203"/>
      <c r="HX334" s="203"/>
      <c r="HY334" s="203"/>
      <c r="HZ334" s="203"/>
      <c r="IA334" s="203"/>
      <c r="IB334" s="203"/>
    </row>
    <row r="335" s="63" customFormat="true" ht="18.75" hidden="false" customHeight="false" outlineLevel="0" collapsed="false">
      <c r="C335" s="202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4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5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203"/>
      <c r="DZ335" s="203"/>
      <c r="EA335" s="203"/>
      <c r="EB335" s="203"/>
      <c r="EC335" s="203"/>
      <c r="ED335" s="203"/>
      <c r="EE335" s="203"/>
      <c r="EF335" s="203"/>
      <c r="EG335" s="203"/>
      <c r="EH335" s="203"/>
      <c r="EI335" s="203"/>
      <c r="EJ335" s="203"/>
      <c r="EK335" s="203"/>
      <c r="EL335" s="203"/>
      <c r="EM335" s="203"/>
      <c r="EN335" s="203"/>
      <c r="EO335" s="203"/>
      <c r="EP335" s="203"/>
      <c r="EQ335" s="203"/>
      <c r="ER335" s="203"/>
      <c r="ES335" s="203"/>
      <c r="ET335" s="203"/>
      <c r="EU335" s="203"/>
      <c r="EV335" s="203"/>
      <c r="EW335" s="203"/>
      <c r="EX335" s="203"/>
      <c r="EY335" s="203"/>
      <c r="EZ335" s="203"/>
      <c r="FA335" s="203"/>
      <c r="FB335" s="203"/>
      <c r="FC335" s="203"/>
      <c r="FD335" s="203"/>
      <c r="FE335" s="203"/>
      <c r="FF335" s="203"/>
      <c r="FG335" s="203"/>
      <c r="FH335" s="203"/>
      <c r="FI335" s="203"/>
      <c r="FJ335" s="203"/>
      <c r="FK335" s="203"/>
      <c r="FL335" s="203"/>
      <c r="FM335" s="203"/>
      <c r="FN335" s="203"/>
      <c r="FO335" s="203"/>
      <c r="FP335" s="203"/>
      <c r="FQ335" s="203"/>
      <c r="FR335" s="203"/>
      <c r="FS335" s="203"/>
      <c r="FT335" s="203"/>
      <c r="FU335" s="203"/>
      <c r="FV335" s="203"/>
      <c r="FW335" s="203"/>
      <c r="FX335" s="203"/>
      <c r="FY335" s="203"/>
      <c r="FZ335" s="203"/>
      <c r="GA335" s="203"/>
      <c r="GB335" s="203"/>
      <c r="GC335" s="203"/>
      <c r="GD335" s="203"/>
      <c r="GE335" s="203"/>
      <c r="GF335" s="203"/>
      <c r="GG335" s="203"/>
      <c r="GH335" s="203"/>
      <c r="GI335" s="203"/>
      <c r="GJ335" s="203"/>
      <c r="GK335" s="203"/>
      <c r="GL335" s="203"/>
      <c r="GM335" s="203"/>
      <c r="GN335" s="203"/>
      <c r="GO335" s="203"/>
      <c r="GP335" s="203"/>
      <c r="GQ335" s="203"/>
      <c r="GR335" s="203"/>
      <c r="GS335" s="203"/>
      <c r="GT335" s="203"/>
      <c r="GU335" s="203"/>
      <c r="GV335" s="203"/>
      <c r="GW335" s="203"/>
      <c r="GX335" s="203"/>
      <c r="GY335" s="203"/>
      <c r="GZ335" s="203"/>
      <c r="HA335" s="203"/>
      <c r="HB335" s="203"/>
      <c r="HC335" s="203"/>
      <c r="HD335" s="203"/>
      <c r="HE335" s="203"/>
      <c r="HF335" s="203"/>
      <c r="HG335" s="203"/>
      <c r="HH335" s="203"/>
      <c r="HI335" s="203"/>
      <c r="HJ335" s="203"/>
      <c r="HK335" s="203"/>
      <c r="HL335" s="203"/>
      <c r="HM335" s="203"/>
      <c r="HN335" s="203"/>
      <c r="HO335" s="203"/>
      <c r="HP335" s="203"/>
      <c r="HQ335" s="203"/>
      <c r="HR335" s="203"/>
      <c r="HS335" s="203"/>
      <c r="HT335" s="203"/>
      <c r="HU335" s="203"/>
      <c r="HV335" s="203"/>
      <c r="HW335" s="203"/>
      <c r="HX335" s="203"/>
      <c r="HY335" s="203"/>
      <c r="HZ335" s="203"/>
      <c r="IA335" s="203"/>
      <c r="IB335" s="203"/>
    </row>
    <row r="336" s="63" customFormat="true" ht="18.75" hidden="false" customHeight="false" outlineLevel="0" collapsed="false">
      <c r="C336" s="202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4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5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203"/>
      <c r="EA336" s="203"/>
      <c r="EB336" s="203"/>
      <c r="EC336" s="203"/>
      <c r="ED336" s="203"/>
      <c r="EE336" s="203"/>
      <c r="EF336" s="203"/>
      <c r="EG336" s="203"/>
      <c r="EH336" s="203"/>
      <c r="EI336" s="203"/>
      <c r="EJ336" s="203"/>
      <c r="EK336" s="203"/>
      <c r="EL336" s="203"/>
      <c r="EM336" s="203"/>
      <c r="EN336" s="203"/>
      <c r="EO336" s="203"/>
      <c r="EP336" s="203"/>
      <c r="EQ336" s="203"/>
      <c r="ER336" s="203"/>
      <c r="ES336" s="203"/>
      <c r="ET336" s="203"/>
      <c r="EU336" s="203"/>
      <c r="EV336" s="203"/>
      <c r="EW336" s="203"/>
      <c r="EX336" s="203"/>
      <c r="EY336" s="203"/>
      <c r="EZ336" s="203"/>
      <c r="FA336" s="203"/>
      <c r="FB336" s="203"/>
      <c r="FC336" s="203"/>
      <c r="FD336" s="203"/>
      <c r="FE336" s="203"/>
      <c r="FF336" s="203"/>
      <c r="FG336" s="203"/>
      <c r="FH336" s="203"/>
      <c r="FI336" s="203"/>
      <c r="FJ336" s="203"/>
      <c r="FK336" s="203"/>
      <c r="FL336" s="203"/>
      <c r="FM336" s="203"/>
      <c r="FN336" s="203"/>
      <c r="FO336" s="203"/>
      <c r="FP336" s="203"/>
      <c r="FQ336" s="203"/>
      <c r="FR336" s="203"/>
      <c r="FS336" s="203"/>
      <c r="FT336" s="203"/>
      <c r="FU336" s="203"/>
      <c r="FV336" s="203"/>
      <c r="FW336" s="203"/>
      <c r="FX336" s="203"/>
      <c r="FY336" s="203"/>
      <c r="FZ336" s="203"/>
      <c r="GA336" s="203"/>
      <c r="GB336" s="203"/>
      <c r="GC336" s="203"/>
      <c r="GD336" s="203"/>
      <c r="GE336" s="203"/>
      <c r="GF336" s="203"/>
      <c r="GG336" s="203"/>
      <c r="GH336" s="203"/>
      <c r="GI336" s="203"/>
      <c r="GJ336" s="203"/>
      <c r="GK336" s="203"/>
      <c r="GL336" s="203"/>
      <c r="GM336" s="203"/>
      <c r="GN336" s="203"/>
      <c r="GO336" s="203"/>
      <c r="GP336" s="203"/>
      <c r="GQ336" s="203"/>
      <c r="GR336" s="203"/>
      <c r="GS336" s="203"/>
      <c r="GT336" s="203"/>
      <c r="GU336" s="203"/>
      <c r="GV336" s="203"/>
      <c r="GW336" s="203"/>
      <c r="GX336" s="203"/>
      <c r="GY336" s="203"/>
      <c r="GZ336" s="203"/>
      <c r="HA336" s="203"/>
      <c r="HB336" s="203"/>
      <c r="HC336" s="203"/>
      <c r="HD336" s="203"/>
      <c r="HE336" s="203"/>
      <c r="HF336" s="203"/>
      <c r="HG336" s="203"/>
      <c r="HH336" s="203"/>
      <c r="HI336" s="203"/>
      <c r="HJ336" s="203"/>
      <c r="HK336" s="203"/>
      <c r="HL336" s="203"/>
      <c r="HM336" s="203"/>
      <c r="HN336" s="203"/>
      <c r="HO336" s="203"/>
      <c r="HP336" s="203"/>
      <c r="HQ336" s="203"/>
      <c r="HR336" s="203"/>
      <c r="HS336" s="203"/>
      <c r="HT336" s="203"/>
      <c r="HU336" s="203"/>
      <c r="HV336" s="203"/>
      <c r="HW336" s="203"/>
      <c r="HX336" s="203"/>
      <c r="HY336" s="203"/>
      <c r="HZ336" s="203"/>
      <c r="IA336" s="203"/>
      <c r="IB336" s="203"/>
    </row>
    <row r="337" s="63" customFormat="true" ht="18.75" hidden="false" customHeight="false" outlineLevel="0" collapsed="false">
      <c r="C337" s="202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4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5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203"/>
      <c r="EB337" s="203"/>
      <c r="EC337" s="203"/>
      <c r="ED337" s="203"/>
      <c r="EE337" s="203"/>
      <c r="EF337" s="203"/>
      <c r="EG337" s="203"/>
      <c r="EH337" s="203"/>
      <c r="EI337" s="203"/>
      <c r="EJ337" s="203"/>
      <c r="EK337" s="203"/>
      <c r="EL337" s="203"/>
      <c r="EM337" s="203"/>
      <c r="EN337" s="203"/>
      <c r="EO337" s="203"/>
      <c r="EP337" s="203"/>
      <c r="EQ337" s="203"/>
      <c r="ER337" s="203"/>
      <c r="ES337" s="203"/>
      <c r="ET337" s="203"/>
      <c r="EU337" s="203"/>
      <c r="EV337" s="203"/>
      <c r="EW337" s="203"/>
      <c r="EX337" s="203"/>
      <c r="EY337" s="203"/>
      <c r="EZ337" s="203"/>
      <c r="FA337" s="203"/>
      <c r="FB337" s="203"/>
      <c r="FC337" s="203"/>
      <c r="FD337" s="203"/>
      <c r="FE337" s="203"/>
      <c r="FF337" s="203"/>
      <c r="FG337" s="203"/>
      <c r="FH337" s="203"/>
      <c r="FI337" s="203"/>
      <c r="FJ337" s="203"/>
      <c r="FK337" s="203"/>
      <c r="FL337" s="203"/>
      <c r="FM337" s="203"/>
      <c r="FN337" s="203"/>
      <c r="FO337" s="203"/>
      <c r="FP337" s="203"/>
      <c r="FQ337" s="203"/>
      <c r="FR337" s="203"/>
      <c r="FS337" s="203"/>
      <c r="FT337" s="203"/>
      <c r="FU337" s="203"/>
      <c r="FV337" s="203"/>
      <c r="FW337" s="203"/>
      <c r="FX337" s="203"/>
      <c r="FY337" s="203"/>
      <c r="FZ337" s="203"/>
      <c r="GA337" s="203"/>
      <c r="GB337" s="203"/>
      <c r="GC337" s="203"/>
      <c r="GD337" s="203"/>
      <c r="GE337" s="203"/>
      <c r="GF337" s="203"/>
      <c r="GG337" s="203"/>
      <c r="GH337" s="203"/>
      <c r="GI337" s="203"/>
      <c r="GJ337" s="203"/>
      <c r="GK337" s="203"/>
      <c r="GL337" s="203"/>
      <c r="GM337" s="203"/>
      <c r="GN337" s="203"/>
      <c r="GO337" s="203"/>
      <c r="GP337" s="203"/>
      <c r="GQ337" s="203"/>
      <c r="GR337" s="203"/>
      <c r="GS337" s="203"/>
      <c r="GT337" s="203"/>
      <c r="GU337" s="203"/>
      <c r="GV337" s="203"/>
      <c r="GW337" s="203"/>
      <c r="GX337" s="203"/>
      <c r="GY337" s="203"/>
      <c r="GZ337" s="203"/>
      <c r="HA337" s="203"/>
      <c r="HB337" s="203"/>
      <c r="HC337" s="203"/>
      <c r="HD337" s="203"/>
      <c r="HE337" s="203"/>
      <c r="HF337" s="203"/>
      <c r="HG337" s="203"/>
      <c r="HH337" s="203"/>
      <c r="HI337" s="203"/>
      <c r="HJ337" s="203"/>
      <c r="HK337" s="203"/>
      <c r="HL337" s="203"/>
      <c r="HM337" s="203"/>
      <c r="HN337" s="203"/>
      <c r="HO337" s="203"/>
      <c r="HP337" s="203"/>
      <c r="HQ337" s="203"/>
      <c r="HR337" s="203"/>
      <c r="HS337" s="203"/>
      <c r="HT337" s="203"/>
      <c r="HU337" s="203"/>
      <c r="HV337" s="203"/>
      <c r="HW337" s="203"/>
      <c r="HX337" s="203"/>
      <c r="HY337" s="203"/>
      <c r="HZ337" s="203"/>
      <c r="IA337" s="203"/>
      <c r="IB337" s="203"/>
    </row>
    <row r="338" s="63" customFormat="true" ht="18.75" hidden="false" customHeight="false" outlineLevel="0" collapsed="false">
      <c r="C338" s="202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4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5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203"/>
      <c r="EC338" s="203"/>
      <c r="ED338" s="203"/>
      <c r="EE338" s="203"/>
      <c r="EF338" s="203"/>
      <c r="EG338" s="203"/>
      <c r="EH338" s="203"/>
      <c r="EI338" s="203"/>
      <c r="EJ338" s="203"/>
      <c r="EK338" s="203"/>
      <c r="EL338" s="203"/>
      <c r="EM338" s="203"/>
      <c r="EN338" s="203"/>
      <c r="EO338" s="203"/>
      <c r="EP338" s="203"/>
      <c r="EQ338" s="203"/>
      <c r="ER338" s="203"/>
      <c r="ES338" s="203"/>
      <c r="ET338" s="203"/>
      <c r="EU338" s="203"/>
      <c r="EV338" s="203"/>
      <c r="EW338" s="203"/>
      <c r="EX338" s="203"/>
      <c r="EY338" s="203"/>
      <c r="EZ338" s="203"/>
      <c r="FA338" s="203"/>
      <c r="FB338" s="203"/>
      <c r="FC338" s="203"/>
      <c r="FD338" s="203"/>
      <c r="FE338" s="203"/>
      <c r="FF338" s="203"/>
      <c r="FG338" s="203"/>
      <c r="FH338" s="203"/>
      <c r="FI338" s="203"/>
      <c r="FJ338" s="203"/>
      <c r="FK338" s="203"/>
      <c r="FL338" s="203"/>
      <c r="FM338" s="203"/>
      <c r="FN338" s="203"/>
      <c r="FO338" s="203"/>
      <c r="FP338" s="203"/>
      <c r="FQ338" s="203"/>
      <c r="FR338" s="203"/>
      <c r="FS338" s="203"/>
      <c r="FT338" s="203"/>
      <c r="FU338" s="203"/>
      <c r="FV338" s="203"/>
      <c r="FW338" s="203"/>
      <c r="FX338" s="203"/>
      <c r="FY338" s="203"/>
      <c r="FZ338" s="203"/>
      <c r="GA338" s="203"/>
      <c r="GB338" s="203"/>
      <c r="GC338" s="203"/>
      <c r="GD338" s="203"/>
      <c r="GE338" s="203"/>
      <c r="GF338" s="203"/>
      <c r="GG338" s="203"/>
      <c r="GH338" s="203"/>
      <c r="GI338" s="203"/>
      <c r="GJ338" s="203"/>
      <c r="GK338" s="203"/>
      <c r="GL338" s="203"/>
      <c r="GM338" s="203"/>
      <c r="GN338" s="203"/>
      <c r="GO338" s="203"/>
      <c r="GP338" s="203"/>
      <c r="GQ338" s="203"/>
      <c r="GR338" s="203"/>
      <c r="GS338" s="203"/>
      <c r="GT338" s="203"/>
      <c r="GU338" s="203"/>
      <c r="GV338" s="203"/>
      <c r="GW338" s="203"/>
      <c r="GX338" s="203"/>
      <c r="GY338" s="203"/>
      <c r="GZ338" s="203"/>
      <c r="HA338" s="203"/>
      <c r="HB338" s="203"/>
      <c r="HC338" s="203"/>
      <c r="HD338" s="203"/>
      <c r="HE338" s="203"/>
      <c r="HF338" s="203"/>
      <c r="HG338" s="203"/>
      <c r="HH338" s="203"/>
      <c r="HI338" s="203"/>
      <c r="HJ338" s="203"/>
      <c r="HK338" s="203"/>
      <c r="HL338" s="203"/>
      <c r="HM338" s="203"/>
      <c r="HN338" s="203"/>
      <c r="HO338" s="203"/>
      <c r="HP338" s="203"/>
      <c r="HQ338" s="203"/>
      <c r="HR338" s="203"/>
      <c r="HS338" s="203"/>
      <c r="HT338" s="203"/>
      <c r="HU338" s="203"/>
      <c r="HV338" s="203"/>
      <c r="HW338" s="203"/>
      <c r="HX338" s="203"/>
      <c r="HY338" s="203"/>
      <c r="HZ338" s="203"/>
      <c r="IA338" s="203"/>
      <c r="IB338" s="203"/>
    </row>
    <row r="339" s="63" customFormat="true" ht="18.75" hidden="false" customHeight="false" outlineLevel="0" collapsed="false">
      <c r="C339" s="202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4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5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  <c r="GC339" s="203"/>
      <c r="GD339" s="203"/>
      <c r="GE339" s="203"/>
      <c r="GF339" s="203"/>
      <c r="GG339" s="203"/>
      <c r="GH339" s="203"/>
      <c r="GI339" s="203"/>
      <c r="GJ339" s="203"/>
      <c r="GK339" s="203"/>
      <c r="GL339" s="203"/>
      <c r="GM339" s="203"/>
      <c r="GN339" s="203"/>
      <c r="GO339" s="203"/>
      <c r="GP339" s="203"/>
      <c r="GQ339" s="203"/>
      <c r="GR339" s="203"/>
      <c r="GS339" s="203"/>
      <c r="GT339" s="203"/>
      <c r="GU339" s="203"/>
      <c r="GV339" s="203"/>
      <c r="GW339" s="203"/>
      <c r="GX339" s="203"/>
      <c r="GY339" s="203"/>
      <c r="GZ339" s="203"/>
      <c r="HA339" s="203"/>
      <c r="HB339" s="203"/>
      <c r="HC339" s="203"/>
      <c r="HD339" s="203"/>
      <c r="HE339" s="203"/>
      <c r="HF339" s="203"/>
      <c r="HG339" s="203"/>
      <c r="HH339" s="203"/>
      <c r="HI339" s="203"/>
      <c r="HJ339" s="203"/>
      <c r="HK339" s="203"/>
      <c r="HL339" s="203"/>
      <c r="HM339" s="203"/>
      <c r="HN339" s="203"/>
      <c r="HO339" s="203"/>
      <c r="HP339" s="203"/>
      <c r="HQ339" s="203"/>
      <c r="HR339" s="203"/>
      <c r="HS339" s="203"/>
      <c r="HT339" s="203"/>
      <c r="HU339" s="203"/>
      <c r="HV339" s="203"/>
      <c r="HW339" s="203"/>
      <c r="HX339" s="203"/>
      <c r="HY339" s="203"/>
      <c r="HZ339" s="203"/>
      <c r="IA339" s="203"/>
      <c r="IB339" s="203"/>
    </row>
    <row r="340" s="63" customFormat="true" ht="18.75" hidden="false" customHeight="false" outlineLevel="0" collapsed="false">
      <c r="C340" s="202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4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5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203"/>
      <c r="EE340" s="203"/>
      <c r="EF340" s="203"/>
      <c r="EG340" s="203"/>
      <c r="EH340" s="203"/>
      <c r="EI340" s="203"/>
      <c r="EJ340" s="203"/>
      <c r="EK340" s="203"/>
      <c r="EL340" s="203"/>
      <c r="EM340" s="203"/>
      <c r="EN340" s="203"/>
      <c r="EO340" s="203"/>
      <c r="EP340" s="203"/>
      <c r="EQ340" s="203"/>
      <c r="ER340" s="203"/>
      <c r="ES340" s="203"/>
      <c r="ET340" s="203"/>
      <c r="EU340" s="203"/>
      <c r="EV340" s="203"/>
      <c r="EW340" s="203"/>
      <c r="EX340" s="203"/>
      <c r="EY340" s="203"/>
      <c r="EZ340" s="203"/>
      <c r="FA340" s="203"/>
      <c r="FB340" s="203"/>
      <c r="FC340" s="203"/>
      <c r="FD340" s="203"/>
      <c r="FE340" s="203"/>
      <c r="FF340" s="203"/>
      <c r="FG340" s="203"/>
      <c r="FH340" s="203"/>
      <c r="FI340" s="203"/>
      <c r="FJ340" s="203"/>
      <c r="FK340" s="203"/>
      <c r="FL340" s="203"/>
      <c r="FM340" s="203"/>
      <c r="FN340" s="203"/>
      <c r="FO340" s="203"/>
      <c r="FP340" s="203"/>
      <c r="FQ340" s="203"/>
      <c r="FR340" s="203"/>
      <c r="FS340" s="203"/>
      <c r="FT340" s="203"/>
      <c r="FU340" s="203"/>
      <c r="FV340" s="203"/>
      <c r="FW340" s="203"/>
      <c r="FX340" s="203"/>
      <c r="FY340" s="203"/>
      <c r="FZ340" s="203"/>
      <c r="GA340" s="203"/>
      <c r="GB340" s="203"/>
      <c r="GC340" s="203"/>
      <c r="GD340" s="203"/>
      <c r="GE340" s="203"/>
      <c r="GF340" s="203"/>
      <c r="GG340" s="203"/>
      <c r="GH340" s="203"/>
      <c r="GI340" s="203"/>
      <c r="GJ340" s="203"/>
      <c r="GK340" s="203"/>
      <c r="GL340" s="203"/>
      <c r="GM340" s="203"/>
      <c r="GN340" s="203"/>
      <c r="GO340" s="203"/>
      <c r="GP340" s="203"/>
      <c r="GQ340" s="203"/>
      <c r="GR340" s="203"/>
      <c r="GS340" s="203"/>
      <c r="GT340" s="203"/>
      <c r="GU340" s="203"/>
      <c r="GV340" s="203"/>
      <c r="GW340" s="203"/>
      <c r="GX340" s="203"/>
      <c r="GY340" s="203"/>
      <c r="GZ340" s="203"/>
      <c r="HA340" s="203"/>
      <c r="HB340" s="203"/>
      <c r="HC340" s="203"/>
      <c r="HD340" s="203"/>
      <c r="HE340" s="203"/>
      <c r="HF340" s="203"/>
      <c r="HG340" s="203"/>
      <c r="HH340" s="203"/>
      <c r="HI340" s="203"/>
      <c r="HJ340" s="203"/>
      <c r="HK340" s="203"/>
      <c r="HL340" s="203"/>
      <c r="HM340" s="203"/>
      <c r="HN340" s="203"/>
      <c r="HO340" s="203"/>
      <c r="HP340" s="203"/>
      <c r="HQ340" s="203"/>
      <c r="HR340" s="203"/>
      <c r="HS340" s="203"/>
      <c r="HT340" s="203"/>
      <c r="HU340" s="203"/>
      <c r="HV340" s="203"/>
      <c r="HW340" s="203"/>
      <c r="HX340" s="203"/>
      <c r="HY340" s="203"/>
      <c r="HZ340" s="203"/>
      <c r="IA340" s="203"/>
      <c r="IB340" s="203"/>
    </row>
    <row r="341" s="63" customFormat="true" ht="18.75" hidden="false" customHeight="false" outlineLevel="0" collapsed="false">
      <c r="C341" s="202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4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5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T341" s="203"/>
      <c r="FU341" s="203"/>
      <c r="FV341" s="203"/>
      <c r="FW341" s="203"/>
      <c r="FX341" s="203"/>
      <c r="FY341" s="203"/>
      <c r="FZ341" s="203"/>
      <c r="GA341" s="203"/>
      <c r="GB341" s="203"/>
      <c r="GC341" s="203"/>
      <c r="GD341" s="203"/>
      <c r="GE341" s="203"/>
      <c r="GF341" s="203"/>
      <c r="GG341" s="203"/>
      <c r="GH341" s="203"/>
      <c r="GI341" s="203"/>
      <c r="GJ341" s="203"/>
      <c r="GK341" s="203"/>
      <c r="GL341" s="203"/>
      <c r="GM341" s="203"/>
      <c r="GN341" s="203"/>
      <c r="GO341" s="203"/>
      <c r="GP341" s="203"/>
      <c r="GQ341" s="203"/>
      <c r="GR341" s="203"/>
      <c r="GS341" s="203"/>
      <c r="GT341" s="203"/>
      <c r="GU341" s="203"/>
      <c r="GV341" s="203"/>
      <c r="GW341" s="203"/>
      <c r="GX341" s="203"/>
      <c r="GY341" s="203"/>
      <c r="GZ341" s="203"/>
      <c r="HA341" s="203"/>
      <c r="HB341" s="203"/>
      <c r="HC341" s="203"/>
      <c r="HD341" s="203"/>
      <c r="HE341" s="203"/>
      <c r="HF341" s="203"/>
      <c r="HG341" s="203"/>
      <c r="HH341" s="203"/>
      <c r="HI341" s="203"/>
      <c r="HJ341" s="203"/>
      <c r="HK341" s="203"/>
      <c r="HL341" s="203"/>
      <c r="HM341" s="203"/>
      <c r="HN341" s="203"/>
      <c r="HO341" s="203"/>
      <c r="HP341" s="203"/>
      <c r="HQ341" s="203"/>
      <c r="HR341" s="203"/>
      <c r="HS341" s="203"/>
      <c r="HT341" s="203"/>
      <c r="HU341" s="203"/>
      <c r="HV341" s="203"/>
      <c r="HW341" s="203"/>
      <c r="HX341" s="203"/>
      <c r="HY341" s="203"/>
      <c r="HZ341" s="203"/>
      <c r="IA341" s="203"/>
      <c r="IB341" s="203"/>
    </row>
    <row r="342" s="63" customFormat="true" ht="18.75" hidden="false" customHeight="false" outlineLevel="0" collapsed="false">
      <c r="C342" s="202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4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5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203"/>
      <c r="EG342" s="203"/>
      <c r="EH342" s="203"/>
      <c r="EI342" s="203"/>
      <c r="EJ342" s="203"/>
      <c r="EK342" s="203"/>
      <c r="EL342" s="203"/>
      <c r="EM342" s="203"/>
      <c r="EN342" s="203"/>
      <c r="EO342" s="203"/>
      <c r="EP342" s="203"/>
      <c r="EQ342" s="203"/>
      <c r="ER342" s="203"/>
      <c r="ES342" s="203"/>
      <c r="ET342" s="203"/>
      <c r="EU342" s="203"/>
      <c r="EV342" s="203"/>
      <c r="EW342" s="203"/>
      <c r="EX342" s="203"/>
      <c r="EY342" s="203"/>
      <c r="EZ342" s="203"/>
      <c r="FA342" s="203"/>
      <c r="FB342" s="203"/>
      <c r="FC342" s="203"/>
      <c r="FD342" s="203"/>
      <c r="FE342" s="203"/>
      <c r="FF342" s="203"/>
      <c r="FG342" s="203"/>
      <c r="FH342" s="203"/>
      <c r="FI342" s="203"/>
      <c r="FJ342" s="203"/>
      <c r="FK342" s="203"/>
      <c r="FL342" s="203"/>
      <c r="FM342" s="203"/>
      <c r="FN342" s="203"/>
      <c r="FO342" s="203"/>
      <c r="FP342" s="203"/>
      <c r="FQ342" s="203"/>
      <c r="FR342" s="203"/>
      <c r="FS342" s="203"/>
      <c r="FT342" s="203"/>
      <c r="FU342" s="203"/>
      <c r="FV342" s="203"/>
      <c r="FW342" s="203"/>
      <c r="FX342" s="203"/>
      <c r="FY342" s="203"/>
      <c r="FZ342" s="203"/>
      <c r="GA342" s="203"/>
      <c r="GB342" s="203"/>
      <c r="GC342" s="203"/>
      <c r="GD342" s="203"/>
      <c r="GE342" s="203"/>
      <c r="GF342" s="203"/>
      <c r="GG342" s="203"/>
      <c r="GH342" s="203"/>
      <c r="GI342" s="203"/>
      <c r="GJ342" s="203"/>
      <c r="GK342" s="203"/>
      <c r="GL342" s="203"/>
      <c r="GM342" s="203"/>
      <c r="GN342" s="203"/>
      <c r="GO342" s="203"/>
      <c r="GP342" s="203"/>
      <c r="GQ342" s="203"/>
      <c r="GR342" s="203"/>
      <c r="GS342" s="203"/>
      <c r="GT342" s="203"/>
      <c r="GU342" s="203"/>
      <c r="GV342" s="203"/>
      <c r="GW342" s="203"/>
      <c r="GX342" s="203"/>
      <c r="GY342" s="203"/>
      <c r="GZ342" s="203"/>
      <c r="HA342" s="203"/>
      <c r="HB342" s="203"/>
      <c r="HC342" s="203"/>
      <c r="HD342" s="203"/>
      <c r="HE342" s="203"/>
      <c r="HF342" s="203"/>
      <c r="HG342" s="203"/>
      <c r="HH342" s="203"/>
      <c r="HI342" s="203"/>
      <c r="HJ342" s="203"/>
      <c r="HK342" s="203"/>
      <c r="HL342" s="203"/>
      <c r="HM342" s="203"/>
      <c r="HN342" s="203"/>
      <c r="HO342" s="203"/>
      <c r="HP342" s="203"/>
      <c r="HQ342" s="203"/>
      <c r="HR342" s="203"/>
      <c r="HS342" s="203"/>
      <c r="HT342" s="203"/>
      <c r="HU342" s="203"/>
      <c r="HV342" s="203"/>
      <c r="HW342" s="203"/>
      <c r="HX342" s="203"/>
      <c r="HY342" s="203"/>
      <c r="HZ342" s="203"/>
      <c r="IA342" s="203"/>
      <c r="IB342" s="203"/>
    </row>
    <row r="343" s="63" customFormat="true" ht="18.75" hidden="false" customHeight="false" outlineLevel="0" collapsed="false">
      <c r="C343" s="202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4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5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203"/>
      <c r="EH343" s="203"/>
      <c r="EI343" s="203"/>
      <c r="EJ343" s="203"/>
      <c r="EK343" s="203"/>
      <c r="EL343" s="203"/>
      <c r="EM343" s="203"/>
      <c r="EN343" s="203"/>
      <c r="EO343" s="203"/>
      <c r="EP343" s="203"/>
      <c r="EQ343" s="203"/>
      <c r="ER343" s="203"/>
      <c r="ES343" s="203"/>
      <c r="ET343" s="203"/>
      <c r="EU343" s="203"/>
      <c r="EV343" s="203"/>
      <c r="EW343" s="203"/>
      <c r="EX343" s="203"/>
      <c r="EY343" s="203"/>
      <c r="EZ343" s="203"/>
      <c r="FA343" s="203"/>
      <c r="FB343" s="203"/>
      <c r="FC343" s="203"/>
      <c r="FD343" s="203"/>
      <c r="FE343" s="203"/>
      <c r="FF343" s="203"/>
      <c r="FG343" s="203"/>
      <c r="FH343" s="203"/>
      <c r="FI343" s="203"/>
      <c r="FJ343" s="203"/>
      <c r="FK343" s="203"/>
      <c r="FL343" s="203"/>
      <c r="FM343" s="203"/>
      <c r="FN343" s="203"/>
      <c r="FO343" s="203"/>
      <c r="FP343" s="203"/>
      <c r="FQ343" s="203"/>
      <c r="FR343" s="203"/>
      <c r="FS343" s="203"/>
      <c r="FT343" s="203"/>
      <c r="FU343" s="203"/>
      <c r="FV343" s="203"/>
      <c r="FW343" s="203"/>
      <c r="FX343" s="203"/>
      <c r="FY343" s="203"/>
      <c r="FZ343" s="203"/>
      <c r="GA343" s="203"/>
      <c r="GB343" s="203"/>
      <c r="GC343" s="203"/>
      <c r="GD343" s="203"/>
      <c r="GE343" s="203"/>
      <c r="GF343" s="203"/>
      <c r="GG343" s="203"/>
      <c r="GH343" s="203"/>
      <c r="GI343" s="203"/>
      <c r="GJ343" s="203"/>
      <c r="GK343" s="203"/>
      <c r="GL343" s="203"/>
      <c r="GM343" s="203"/>
      <c r="GN343" s="203"/>
      <c r="GO343" s="203"/>
      <c r="GP343" s="203"/>
      <c r="GQ343" s="203"/>
      <c r="GR343" s="203"/>
      <c r="GS343" s="203"/>
      <c r="GT343" s="203"/>
      <c r="GU343" s="203"/>
      <c r="GV343" s="203"/>
      <c r="GW343" s="203"/>
      <c r="GX343" s="203"/>
      <c r="GY343" s="203"/>
      <c r="GZ343" s="203"/>
      <c r="HA343" s="203"/>
      <c r="HB343" s="203"/>
      <c r="HC343" s="203"/>
      <c r="HD343" s="203"/>
      <c r="HE343" s="203"/>
      <c r="HF343" s="203"/>
      <c r="HG343" s="203"/>
      <c r="HH343" s="203"/>
      <c r="HI343" s="203"/>
      <c r="HJ343" s="203"/>
      <c r="HK343" s="203"/>
      <c r="HL343" s="203"/>
      <c r="HM343" s="203"/>
      <c r="HN343" s="203"/>
      <c r="HO343" s="203"/>
      <c r="HP343" s="203"/>
      <c r="HQ343" s="203"/>
      <c r="HR343" s="203"/>
      <c r="HS343" s="203"/>
      <c r="HT343" s="203"/>
      <c r="HU343" s="203"/>
      <c r="HV343" s="203"/>
      <c r="HW343" s="203"/>
      <c r="HX343" s="203"/>
      <c r="HY343" s="203"/>
      <c r="HZ343" s="203"/>
      <c r="IA343" s="203"/>
      <c r="IB343" s="203"/>
    </row>
    <row r="344" s="63" customFormat="true" ht="18.75" hidden="false" customHeight="false" outlineLevel="0" collapsed="false">
      <c r="C344" s="202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4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5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203"/>
      <c r="EI344" s="203"/>
      <c r="EJ344" s="203"/>
      <c r="EK344" s="203"/>
      <c r="EL344" s="203"/>
      <c r="EM344" s="203"/>
      <c r="EN344" s="203"/>
      <c r="EO344" s="203"/>
      <c r="EP344" s="203"/>
      <c r="EQ344" s="203"/>
      <c r="ER344" s="203"/>
      <c r="ES344" s="203"/>
      <c r="ET344" s="203"/>
      <c r="EU344" s="203"/>
      <c r="EV344" s="203"/>
      <c r="EW344" s="203"/>
      <c r="EX344" s="203"/>
      <c r="EY344" s="203"/>
      <c r="EZ344" s="203"/>
      <c r="FA344" s="203"/>
      <c r="FB344" s="203"/>
      <c r="FC344" s="203"/>
      <c r="FD344" s="203"/>
      <c r="FE344" s="203"/>
      <c r="FF344" s="203"/>
      <c r="FG344" s="203"/>
      <c r="FH344" s="203"/>
      <c r="FI344" s="203"/>
      <c r="FJ344" s="203"/>
      <c r="FK344" s="203"/>
      <c r="FL344" s="203"/>
      <c r="FM344" s="203"/>
      <c r="FN344" s="203"/>
      <c r="FO344" s="203"/>
      <c r="FP344" s="203"/>
      <c r="FQ344" s="203"/>
      <c r="FR344" s="203"/>
      <c r="FS344" s="203"/>
      <c r="FT344" s="203"/>
      <c r="FU344" s="203"/>
      <c r="FV344" s="203"/>
      <c r="FW344" s="203"/>
      <c r="FX344" s="203"/>
      <c r="FY344" s="203"/>
      <c r="FZ344" s="203"/>
      <c r="GA344" s="203"/>
      <c r="GB344" s="203"/>
      <c r="GC344" s="203"/>
      <c r="GD344" s="203"/>
      <c r="GE344" s="203"/>
      <c r="GF344" s="203"/>
      <c r="GG344" s="203"/>
      <c r="GH344" s="203"/>
      <c r="GI344" s="203"/>
      <c r="GJ344" s="203"/>
      <c r="GK344" s="203"/>
      <c r="GL344" s="203"/>
      <c r="GM344" s="203"/>
      <c r="GN344" s="203"/>
      <c r="GO344" s="203"/>
      <c r="GP344" s="203"/>
      <c r="GQ344" s="203"/>
      <c r="GR344" s="203"/>
      <c r="GS344" s="203"/>
      <c r="GT344" s="203"/>
      <c r="GU344" s="203"/>
      <c r="GV344" s="203"/>
      <c r="GW344" s="203"/>
      <c r="GX344" s="203"/>
      <c r="GY344" s="203"/>
      <c r="GZ344" s="203"/>
      <c r="HA344" s="203"/>
      <c r="HB344" s="203"/>
      <c r="HC344" s="203"/>
      <c r="HD344" s="203"/>
      <c r="HE344" s="203"/>
      <c r="HF344" s="203"/>
      <c r="HG344" s="203"/>
      <c r="HH344" s="203"/>
      <c r="HI344" s="203"/>
      <c r="HJ344" s="203"/>
      <c r="HK344" s="203"/>
      <c r="HL344" s="203"/>
      <c r="HM344" s="203"/>
      <c r="HN344" s="203"/>
      <c r="HO344" s="203"/>
      <c r="HP344" s="203"/>
      <c r="HQ344" s="203"/>
      <c r="HR344" s="203"/>
      <c r="HS344" s="203"/>
      <c r="HT344" s="203"/>
      <c r="HU344" s="203"/>
      <c r="HV344" s="203"/>
      <c r="HW344" s="203"/>
      <c r="HX344" s="203"/>
      <c r="HY344" s="203"/>
      <c r="HZ344" s="203"/>
      <c r="IA344" s="203"/>
      <c r="IB344" s="203"/>
    </row>
    <row r="345" s="63" customFormat="true" ht="18.75" hidden="false" customHeight="false" outlineLevel="0" collapsed="false">
      <c r="C345" s="202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4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5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203"/>
      <c r="EJ345" s="203"/>
      <c r="EK345" s="203"/>
      <c r="EL345" s="203"/>
      <c r="EM345" s="203"/>
      <c r="EN345" s="203"/>
      <c r="EO345" s="203"/>
      <c r="EP345" s="203"/>
      <c r="EQ345" s="203"/>
      <c r="ER345" s="203"/>
      <c r="ES345" s="203"/>
      <c r="ET345" s="203"/>
      <c r="EU345" s="203"/>
      <c r="EV345" s="203"/>
      <c r="EW345" s="203"/>
      <c r="EX345" s="203"/>
      <c r="EY345" s="203"/>
      <c r="EZ345" s="203"/>
      <c r="FA345" s="203"/>
      <c r="FB345" s="203"/>
      <c r="FC345" s="203"/>
      <c r="FD345" s="203"/>
      <c r="FE345" s="203"/>
      <c r="FF345" s="203"/>
      <c r="FG345" s="203"/>
      <c r="FH345" s="203"/>
      <c r="FI345" s="203"/>
      <c r="FJ345" s="203"/>
      <c r="FK345" s="203"/>
      <c r="FL345" s="203"/>
      <c r="FM345" s="203"/>
      <c r="FN345" s="203"/>
      <c r="FO345" s="203"/>
      <c r="FP345" s="203"/>
      <c r="FQ345" s="203"/>
      <c r="FR345" s="203"/>
      <c r="FS345" s="203"/>
      <c r="FT345" s="203"/>
      <c r="FU345" s="203"/>
      <c r="FV345" s="203"/>
      <c r="FW345" s="203"/>
      <c r="FX345" s="203"/>
      <c r="FY345" s="203"/>
      <c r="FZ345" s="203"/>
      <c r="GA345" s="203"/>
      <c r="GB345" s="203"/>
      <c r="GC345" s="203"/>
      <c r="GD345" s="203"/>
      <c r="GE345" s="203"/>
      <c r="GF345" s="203"/>
      <c r="GG345" s="203"/>
      <c r="GH345" s="203"/>
      <c r="GI345" s="203"/>
      <c r="GJ345" s="203"/>
      <c r="GK345" s="203"/>
      <c r="GL345" s="203"/>
      <c r="GM345" s="203"/>
      <c r="GN345" s="203"/>
      <c r="GO345" s="203"/>
      <c r="GP345" s="203"/>
      <c r="GQ345" s="203"/>
      <c r="GR345" s="203"/>
      <c r="GS345" s="203"/>
      <c r="GT345" s="203"/>
      <c r="GU345" s="203"/>
      <c r="GV345" s="203"/>
      <c r="GW345" s="203"/>
      <c r="GX345" s="203"/>
      <c r="GY345" s="203"/>
      <c r="GZ345" s="203"/>
      <c r="HA345" s="203"/>
      <c r="HB345" s="203"/>
      <c r="HC345" s="203"/>
      <c r="HD345" s="203"/>
      <c r="HE345" s="203"/>
      <c r="HF345" s="203"/>
      <c r="HG345" s="203"/>
      <c r="HH345" s="203"/>
      <c r="HI345" s="203"/>
      <c r="HJ345" s="203"/>
      <c r="HK345" s="203"/>
      <c r="HL345" s="203"/>
      <c r="HM345" s="203"/>
      <c r="HN345" s="203"/>
      <c r="HO345" s="203"/>
      <c r="HP345" s="203"/>
      <c r="HQ345" s="203"/>
      <c r="HR345" s="203"/>
      <c r="HS345" s="203"/>
      <c r="HT345" s="203"/>
      <c r="HU345" s="203"/>
      <c r="HV345" s="203"/>
      <c r="HW345" s="203"/>
      <c r="HX345" s="203"/>
      <c r="HY345" s="203"/>
      <c r="HZ345" s="203"/>
      <c r="IA345" s="203"/>
      <c r="IB345" s="203"/>
    </row>
    <row r="346" s="63" customFormat="true" ht="18.75" hidden="false" customHeight="false" outlineLevel="0" collapsed="false">
      <c r="C346" s="202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4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5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203"/>
      <c r="EK346" s="203"/>
      <c r="EL346" s="203"/>
      <c r="EM346" s="203"/>
      <c r="EN346" s="203"/>
      <c r="EO346" s="203"/>
      <c r="EP346" s="203"/>
      <c r="EQ346" s="203"/>
      <c r="ER346" s="203"/>
      <c r="ES346" s="203"/>
      <c r="ET346" s="203"/>
      <c r="EU346" s="203"/>
      <c r="EV346" s="203"/>
      <c r="EW346" s="203"/>
      <c r="EX346" s="203"/>
      <c r="EY346" s="203"/>
      <c r="EZ346" s="203"/>
      <c r="FA346" s="203"/>
      <c r="FB346" s="203"/>
      <c r="FC346" s="203"/>
      <c r="FD346" s="203"/>
      <c r="FE346" s="203"/>
      <c r="FF346" s="203"/>
      <c r="FG346" s="203"/>
      <c r="FH346" s="203"/>
      <c r="FI346" s="203"/>
      <c r="FJ346" s="203"/>
      <c r="FK346" s="203"/>
      <c r="FL346" s="203"/>
      <c r="FM346" s="203"/>
      <c r="FN346" s="203"/>
      <c r="FO346" s="203"/>
      <c r="FP346" s="203"/>
      <c r="FQ346" s="203"/>
      <c r="FR346" s="203"/>
      <c r="FS346" s="203"/>
      <c r="FT346" s="203"/>
      <c r="FU346" s="203"/>
      <c r="FV346" s="203"/>
      <c r="FW346" s="203"/>
      <c r="FX346" s="203"/>
      <c r="FY346" s="203"/>
      <c r="FZ346" s="203"/>
      <c r="GA346" s="203"/>
      <c r="GB346" s="203"/>
      <c r="GC346" s="203"/>
      <c r="GD346" s="203"/>
      <c r="GE346" s="203"/>
      <c r="GF346" s="203"/>
      <c r="GG346" s="203"/>
      <c r="GH346" s="203"/>
      <c r="GI346" s="203"/>
      <c r="GJ346" s="203"/>
      <c r="GK346" s="203"/>
      <c r="GL346" s="203"/>
      <c r="GM346" s="203"/>
      <c r="GN346" s="203"/>
      <c r="GO346" s="203"/>
      <c r="GP346" s="203"/>
      <c r="GQ346" s="203"/>
      <c r="GR346" s="203"/>
      <c r="GS346" s="203"/>
      <c r="GT346" s="203"/>
      <c r="GU346" s="203"/>
      <c r="GV346" s="203"/>
      <c r="GW346" s="203"/>
      <c r="GX346" s="203"/>
      <c r="GY346" s="203"/>
      <c r="GZ346" s="203"/>
      <c r="HA346" s="203"/>
      <c r="HB346" s="203"/>
      <c r="HC346" s="203"/>
      <c r="HD346" s="203"/>
      <c r="HE346" s="203"/>
      <c r="HF346" s="203"/>
      <c r="HG346" s="203"/>
      <c r="HH346" s="203"/>
      <c r="HI346" s="203"/>
      <c r="HJ346" s="203"/>
      <c r="HK346" s="203"/>
      <c r="HL346" s="203"/>
      <c r="HM346" s="203"/>
      <c r="HN346" s="203"/>
      <c r="HO346" s="203"/>
      <c r="HP346" s="203"/>
      <c r="HQ346" s="203"/>
      <c r="HR346" s="203"/>
      <c r="HS346" s="203"/>
      <c r="HT346" s="203"/>
      <c r="HU346" s="203"/>
      <c r="HV346" s="203"/>
      <c r="HW346" s="203"/>
      <c r="HX346" s="203"/>
      <c r="HY346" s="203"/>
      <c r="HZ346" s="203"/>
      <c r="IA346" s="203"/>
      <c r="IB346" s="203"/>
    </row>
    <row r="347" s="63" customFormat="true" ht="18.75" hidden="false" customHeight="false" outlineLevel="0" collapsed="false">
      <c r="C347" s="202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4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5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203"/>
      <c r="FU347" s="203"/>
      <c r="FV347" s="203"/>
      <c r="FW347" s="203"/>
      <c r="FX347" s="203"/>
      <c r="FY347" s="203"/>
      <c r="FZ347" s="203"/>
      <c r="GA347" s="203"/>
      <c r="GB347" s="203"/>
      <c r="GC347" s="203"/>
      <c r="GD347" s="203"/>
      <c r="GE347" s="203"/>
      <c r="GF347" s="203"/>
      <c r="GG347" s="203"/>
      <c r="GH347" s="203"/>
      <c r="GI347" s="203"/>
      <c r="GJ347" s="203"/>
      <c r="GK347" s="203"/>
      <c r="GL347" s="203"/>
      <c r="GM347" s="203"/>
      <c r="GN347" s="203"/>
      <c r="GO347" s="203"/>
      <c r="GP347" s="203"/>
      <c r="GQ347" s="203"/>
      <c r="GR347" s="203"/>
      <c r="GS347" s="203"/>
      <c r="GT347" s="203"/>
      <c r="GU347" s="203"/>
      <c r="GV347" s="203"/>
      <c r="GW347" s="203"/>
      <c r="GX347" s="203"/>
      <c r="GY347" s="203"/>
      <c r="GZ347" s="203"/>
      <c r="HA347" s="203"/>
      <c r="HB347" s="203"/>
      <c r="HC347" s="203"/>
      <c r="HD347" s="203"/>
      <c r="HE347" s="203"/>
      <c r="HF347" s="203"/>
      <c r="HG347" s="203"/>
      <c r="HH347" s="203"/>
      <c r="HI347" s="203"/>
      <c r="HJ347" s="203"/>
      <c r="HK347" s="203"/>
      <c r="HL347" s="203"/>
      <c r="HM347" s="203"/>
      <c r="HN347" s="203"/>
      <c r="HO347" s="203"/>
      <c r="HP347" s="203"/>
      <c r="HQ347" s="203"/>
      <c r="HR347" s="203"/>
      <c r="HS347" s="203"/>
      <c r="HT347" s="203"/>
      <c r="HU347" s="203"/>
      <c r="HV347" s="203"/>
      <c r="HW347" s="203"/>
      <c r="HX347" s="203"/>
      <c r="HY347" s="203"/>
      <c r="HZ347" s="203"/>
      <c r="IA347" s="203"/>
      <c r="IB347" s="203"/>
    </row>
    <row r="348" s="63" customFormat="true" ht="18.75" hidden="false" customHeight="false" outlineLevel="0" collapsed="false">
      <c r="C348" s="202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4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5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203"/>
      <c r="EM348" s="203"/>
      <c r="EN348" s="203"/>
      <c r="EO348" s="203"/>
      <c r="EP348" s="203"/>
      <c r="EQ348" s="203"/>
      <c r="ER348" s="203"/>
      <c r="ES348" s="203"/>
      <c r="ET348" s="203"/>
      <c r="EU348" s="203"/>
      <c r="EV348" s="203"/>
      <c r="EW348" s="203"/>
      <c r="EX348" s="203"/>
      <c r="EY348" s="203"/>
      <c r="EZ348" s="203"/>
      <c r="FA348" s="203"/>
      <c r="FB348" s="203"/>
      <c r="FC348" s="203"/>
      <c r="FD348" s="203"/>
      <c r="FE348" s="203"/>
      <c r="FF348" s="203"/>
      <c r="FG348" s="203"/>
      <c r="FH348" s="203"/>
      <c r="FI348" s="203"/>
      <c r="FJ348" s="203"/>
      <c r="FK348" s="203"/>
      <c r="FL348" s="203"/>
      <c r="FM348" s="203"/>
      <c r="FN348" s="203"/>
      <c r="FO348" s="203"/>
      <c r="FP348" s="203"/>
      <c r="FQ348" s="203"/>
      <c r="FR348" s="203"/>
      <c r="FS348" s="203"/>
      <c r="FT348" s="203"/>
      <c r="FU348" s="203"/>
      <c r="FV348" s="203"/>
      <c r="FW348" s="203"/>
      <c r="FX348" s="203"/>
      <c r="FY348" s="203"/>
      <c r="FZ348" s="203"/>
      <c r="GA348" s="203"/>
      <c r="GB348" s="203"/>
      <c r="GC348" s="203"/>
      <c r="GD348" s="203"/>
      <c r="GE348" s="203"/>
      <c r="GF348" s="203"/>
      <c r="GG348" s="203"/>
      <c r="GH348" s="203"/>
      <c r="GI348" s="203"/>
      <c r="GJ348" s="203"/>
      <c r="GK348" s="203"/>
      <c r="GL348" s="203"/>
      <c r="GM348" s="203"/>
      <c r="GN348" s="203"/>
      <c r="GO348" s="203"/>
      <c r="GP348" s="203"/>
      <c r="GQ348" s="203"/>
      <c r="GR348" s="203"/>
      <c r="GS348" s="203"/>
      <c r="GT348" s="203"/>
      <c r="GU348" s="203"/>
      <c r="GV348" s="203"/>
      <c r="GW348" s="203"/>
      <c r="GX348" s="203"/>
      <c r="GY348" s="203"/>
      <c r="GZ348" s="203"/>
      <c r="HA348" s="203"/>
      <c r="HB348" s="203"/>
      <c r="HC348" s="203"/>
      <c r="HD348" s="203"/>
      <c r="HE348" s="203"/>
      <c r="HF348" s="203"/>
      <c r="HG348" s="203"/>
      <c r="HH348" s="203"/>
      <c r="HI348" s="203"/>
      <c r="HJ348" s="203"/>
      <c r="HK348" s="203"/>
      <c r="HL348" s="203"/>
      <c r="HM348" s="203"/>
      <c r="HN348" s="203"/>
      <c r="HO348" s="203"/>
      <c r="HP348" s="203"/>
      <c r="HQ348" s="203"/>
      <c r="HR348" s="203"/>
      <c r="HS348" s="203"/>
      <c r="HT348" s="203"/>
      <c r="HU348" s="203"/>
      <c r="HV348" s="203"/>
      <c r="HW348" s="203"/>
      <c r="HX348" s="203"/>
      <c r="HY348" s="203"/>
      <c r="HZ348" s="203"/>
      <c r="IA348" s="203"/>
      <c r="IB348" s="203"/>
    </row>
    <row r="349" s="63" customFormat="true" ht="18.75" hidden="false" customHeight="false" outlineLevel="0" collapsed="false">
      <c r="C349" s="202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4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5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203"/>
      <c r="EN349" s="203"/>
      <c r="EO349" s="203"/>
      <c r="EP349" s="203"/>
      <c r="EQ349" s="203"/>
      <c r="ER349" s="203"/>
      <c r="ES349" s="203"/>
      <c r="ET349" s="203"/>
      <c r="EU349" s="203"/>
      <c r="EV349" s="203"/>
      <c r="EW349" s="203"/>
      <c r="EX349" s="203"/>
      <c r="EY349" s="203"/>
      <c r="EZ349" s="203"/>
      <c r="FA349" s="203"/>
      <c r="FB349" s="203"/>
      <c r="FC349" s="203"/>
      <c r="FD349" s="203"/>
      <c r="FE349" s="203"/>
      <c r="FF349" s="203"/>
      <c r="FG349" s="203"/>
      <c r="FH349" s="203"/>
      <c r="FI349" s="203"/>
      <c r="FJ349" s="203"/>
      <c r="FK349" s="203"/>
      <c r="FL349" s="203"/>
      <c r="FM349" s="203"/>
      <c r="FN349" s="203"/>
      <c r="FO349" s="203"/>
      <c r="FP349" s="203"/>
      <c r="FQ349" s="203"/>
      <c r="FR349" s="203"/>
      <c r="FS349" s="203"/>
      <c r="FT349" s="203"/>
      <c r="FU349" s="203"/>
      <c r="FV349" s="203"/>
      <c r="FW349" s="203"/>
      <c r="FX349" s="203"/>
      <c r="FY349" s="203"/>
      <c r="FZ349" s="203"/>
      <c r="GA349" s="203"/>
      <c r="GB349" s="203"/>
      <c r="GC349" s="203"/>
      <c r="GD349" s="203"/>
      <c r="GE349" s="203"/>
      <c r="GF349" s="203"/>
      <c r="GG349" s="203"/>
      <c r="GH349" s="203"/>
      <c r="GI349" s="203"/>
      <c r="GJ349" s="203"/>
      <c r="GK349" s="203"/>
      <c r="GL349" s="203"/>
      <c r="GM349" s="203"/>
      <c r="GN349" s="203"/>
      <c r="GO349" s="203"/>
      <c r="GP349" s="203"/>
      <c r="GQ349" s="203"/>
      <c r="GR349" s="203"/>
      <c r="GS349" s="203"/>
      <c r="GT349" s="203"/>
      <c r="GU349" s="203"/>
      <c r="GV349" s="203"/>
      <c r="GW349" s="203"/>
      <c r="GX349" s="203"/>
      <c r="GY349" s="203"/>
      <c r="GZ349" s="203"/>
      <c r="HA349" s="203"/>
      <c r="HB349" s="203"/>
      <c r="HC349" s="203"/>
      <c r="HD349" s="203"/>
      <c r="HE349" s="203"/>
      <c r="HF349" s="203"/>
      <c r="HG349" s="203"/>
      <c r="HH349" s="203"/>
      <c r="HI349" s="203"/>
      <c r="HJ349" s="203"/>
      <c r="HK349" s="203"/>
      <c r="HL349" s="203"/>
      <c r="HM349" s="203"/>
      <c r="HN349" s="203"/>
      <c r="HO349" s="203"/>
      <c r="HP349" s="203"/>
      <c r="HQ349" s="203"/>
      <c r="HR349" s="203"/>
      <c r="HS349" s="203"/>
      <c r="HT349" s="203"/>
      <c r="HU349" s="203"/>
      <c r="HV349" s="203"/>
      <c r="HW349" s="203"/>
      <c r="HX349" s="203"/>
      <c r="HY349" s="203"/>
      <c r="HZ349" s="203"/>
      <c r="IA349" s="203"/>
      <c r="IB349" s="203"/>
    </row>
    <row r="350" s="63" customFormat="true" ht="18.75" hidden="false" customHeight="false" outlineLevel="0" collapsed="false">
      <c r="C350" s="202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4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5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203"/>
      <c r="EO350" s="203"/>
      <c r="EP350" s="203"/>
      <c r="EQ350" s="203"/>
      <c r="ER350" s="203"/>
      <c r="ES350" s="203"/>
      <c r="ET350" s="203"/>
      <c r="EU350" s="203"/>
      <c r="EV350" s="203"/>
      <c r="EW350" s="203"/>
      <c r="EX350" s="203"/>
      <c r="EY350" s="203"/>
      <c r="EZ350" s="203"/>
      <c r="FA350" s="203"/>
      <c r="FB350" s="203"/>
      <c r="FC350" s="203"/>
      <c r="FD350" s="203"/>
      <c r="FE350" s="203"/>
      <c r="FF350" s="203"/>
      <c r="FG350" s="203"/>
      <c r="FH350" s="203"/>
      <c r="FI350" s="203"/>
      <c r="FJ350" s="203"/>
      <c r="FK350" s="203"/>
      <c r="FL350" s="203"/>
      <c r="FM350" s="203"/>
      <c r="FN350" s="203"/>
      <c r="FO350" s="203"/>
      <c r="FP350" s="203"/>
      <c r="FQ350" s="203"/>
      <c r="FR350" s="203"/>
      <c r="FS350" s="203"/>
      <c r="FT350" s="203"/>
      <c r="FU350" s="203"/>
      <c r="FV350" s="203"/>
      <c r="FW350" s="203"/>
      <c r="FX350" s="203"/>
      <c r="FY350" s="203"/>
      <c r="FZ350" s="203"/>
      <c r="GA350" s="203"/>
      <c r="GB350" s="203"/>
      <c r="GC350" s="203"/>
      <c r="GD350" s="203"/>
      <c r="GE350" s="203"/>
      <c r="GF350" s="203"/>
      <c r="GG350" s="203"/>
      <c r="GH350" s="203"/>
      <c r="GI350" s="203"/>
      <c r="GJ350" s="203"/>
      <c r="GK350" s="203"/>
      <c r="GL350" s="203"/>
      <c r="GM350" s="203"/>
      <c r="GN350" s="203"/>
      <c r="GO350" s="203"/>
      <c r="GP350" s="203"/>
      <c r="GQ350" s="203"/>
      <c r="GR350" s="203"/>
      <c r="GS350" s="203"/>
      <c r="GT350" s="203"/>
      <c r="GU350" s="203"/>
      <c r="GV350" s="203"/>
      <c r="GW350" s="203"/>
      <c r="GX350" s="203"/>
      <c r="GY350" s="203"/>
      <c r="GZ350" s="203"/>
      <c r="HA350" s="203"/>
      <c r="HB350" s="203"/>
      <c r="HC350" s="203"/>
      <c r="HD350" s="203"/>
      <c r="HE350" s="203"/>
      <c r="HF350" s="203"/>
      <c r="HG350" s="203"/>
      <c r="HH350" s="203"/>
      <c r="HI350" s="203"/>
      <c r="HJ350" s="203"/>
      <c r="HK350" s="203"/>
      <c r="HL350" s="203"/>
      <c r="HM350" s="203"/>
      <c r="HN350" s="203"/>
      <c r="HO350" s="203"/>
      <c r="HP350" s="203"/>
      <c r="HQ350" s="203"/>
      <c r="HR350" s="203"/>
      <c r="HS350" s="203"/>
      <c r="HT350" s="203"/>
      <c r="HU350" s="203"/>
      <c r="HV350" s="203"/>
      <c r="HW350" s="203"/>
      <c r="HX350" s="203"/>
      <c r="HY350" s="203"/>
      <c r="HZ350" s="203"/>
      <c r="IA350" s="203"/>
      <c r="IB350" s="203"/>
    </row>
    <row r="351" s="63" customFormat="true" ht="18.75" hidden="false" customHeight="false" outlineLevel="0" collapsed="false">
      <c r="C351" s="202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4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5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  <c r="GC351" s="203"/>
      <c r="GD351" s="203"/>
      <c r="GE351" s="203"/>
      <c r="GF351" s="203"/>
      <c r="GG351" s="203"/>
      <c r="GH351" s="203"/>
      <c r="GI351" s="203"/>
      <c r="GJ351" s="203"/>
      <c r="GK351" s="203"/>
      <c r="GL351" s="203"/>
      <c r="GM351" s="203"/>
      <c r="GN351" s="203"/>
      <c r="GO351" s="203"/>
      <c r="GP351" s="203"/>
      <c r="GQ351" s="203"/>
      <c r="GR351" s="203"/>
      <c r="GS351" s="203"/>
      <c r="GT351" s="203"/>
      <c r="GU351" s="203"/>
      <c r="GV351" s="203"/>
      <c r="GW351" s="203"/>
      <c r="GX351" s="203"/>
      <c r="GY351" s="203"/>
      <c r="GZ351" s="203"/>
      <c r="HA351" s="203"/>
      <c r="HB351" s="203"/>
      <c r="HC351" s="203"/>
      <c r="HD351" s="203"/>
      <c r="HE351" s="203"/>
      <c r="HF351" s="203"/>
      <c r="HG351" s="203"/>
      <c r="HH351" s="203"/>
      <c r="HI351" s="203"/>
      <c r="HJ351" s="203"/>
      <c r="HK351" s="203"/>
      <c r="HL351" s="203"/>
      <c r="HM351" s="203"/>
      <c r="HN351" s="203"/>
      <c r="HO351" s="203"/>
      <c r="HP351" s="203"/>
      <c r="HQ351" s="203"/>
      <c r="HR351" s="203"/>
      <c r="HS351" s="203"/>
      <c r="HT351" s="203"/>
      <c r="HU351" s="203"/>
      <c r="HV351" s="203"/>
      <c r="HW351" s="203"/>
      <c r="HX351" s="203"/>
      <c r="HY351" s="203"/>
      <c r="HZ351" s="203"/>
      <c r="IA351" s="203"/>
      <c r="IB351" s="203"/>
    </row>
    <row r="352" s="63" customFormat="true" ht="18.75" hidden="false" customHeight="false" outlineLevel="0" collapsed="false">
      <c r="C352" s="202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4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5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203"/>
      <c r="EQ352" s="203"/>
      <c r="ER352" s="203"/>
      <c r="ES352" s="203"/>
      <c r="ET352" s="203"/>
      <c r="EU352" s="203"/>
      <c r="EV352" s="203"/>
      <c r="EW352" s="203"/>
      <c r="EX352" s="203"/>
      <c r="EY352" s="203"/>
      <c r="EZ352" s="203"/>
      <c r="FA352" s="203"/>
      <c r="FB352" s="203"/>
      <c r="FC352" s="203"/>
      <c r="FD352" s="203"/>
      <c r="FE352" s="203"/>
      <c r="FF352" s="203"/>
      <c r="FG352" s="203"/>
      <c r="FH352" s="203"/>
      <c r="FI352" s="203"/>
      <c r="FJ352" s="203"/>
      <c r="FK352" s="203"/>
      <c r="FL352" s="203"/>
      <c r="FM352" s="203"/>
      <c r="FN352" s="203"/>
      <c r="FO352" s="203"/>
      <c r="FP352" s="203"/>
      <c r="FQ352" s="203"/>
      <c r="FR352" s="203"/>
      <c r="FS352" s="203"/>
      <c r="FT352" s="203"/>
      <c r="FU352" s="203"/>
      <c r="FV352" s="203"/>
      <c r="FW352" s="203"/>
      <c r="FX352" s="203"/>
      <c r="FY352" s="203"/>
      <c r="FZ352" s="203"/>
      <c r="GA352" s="203"/>
      <c r="GB352" s="203"/>
      <c r="GC352" s="203"/>
      <c r="GD352" s="203"/>
      <c r="GE352" s="203"/>
      <c r="GF352" s="203"/>
      <c r="GG352" s="203"/>
      <c r="GH352" s="203"/>
      <c r="GI352" s="203"/>
      <c r="GJ352" s="203"/>
      <c r="GK352" s="203"/>
      <c r="GL352" s="203"/>
      <c r="GM352" s="203"/>
      <c r="GN352" s="203"/>
      <c r="GO352" s="203"/>
      <c r="GP352" s="203"/>
      <c r="GQ352" s="203"/>
      <c r="GR352" s="203"/>
      <c r="GS352" s="203"/>
      <c r="GT352" s="203"/>
      <c r="GU352" s="203"/>
      <c r="GV352" s="203"/>
      <c r="GW352" s="203"/>
      <c r="GX352" s="203"/>
      <c r="GY352" s="203"/>
      <c r="GZ352" s="203"/>
      <c r="HA352" s="203"/>
      <c r="HB352" s="203"/>
      <c r="HC352" s="203"/>
      <c r="HD352" s="203"/>
      <c r="HE352" s="203"/>
      <c r="HF352" s="203"/>
      <c r="HG352" s="203"/>
      <c r="HH352" s="203"/>
      <c r="HI352" s="203"/>
      <c r="HJ352" s="203"/>
      <c r="HK352" s="203"/>
      <c r="HL352" s="203"/>
      <c r="HM352" s="203"/>
      <c r="HN352" s="203"/>
      <c r="HO352" s="203"/>
      <c r="HP352" s="203"/>
      <c r="HQ352" s="203"/>
      <c r="HR352" s="203"/>
      <c r="HS352" s="203"/>
      <c r="HT352" s="203"/>
      <c r="HU352" s="203"/>
      <c r="HV352" s="203"/>
      <c r="HW352" s="203"/>
      <c r="HX352" s="203"/>
      <c r="HY352" s="203"/>
      <c r="HZ352" s="203"/>
      <c r="IA352" s="203"/>
      <c r="IB352" s="203"/>
    </row>
    <row r="353" s="63" customFormat="true" ht="18.75" hidden="false" customHeight="false" outlineLevel="0" collapsed="false">
      <c r="C353" s="202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4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5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  <c r="FT353" s="203"/>
      <c r="FU353" s="203"/>
      <c r="FV353" s="203"/>
      <c r="FW353" s="203"/>
      <c r="FX353" s="203"/>
      <c r="FY353" s="203"/>
      <c r="FZ353" s="203"/>
      <c r="GA353" s="203"/>
      <c r="GB353" s="203"/>
      <c r="GC353" s="203"/>
      <c r="GD353" s="203"/>
      <c r="GE353" s="203"/>
      <c r="GF353" s="203"/>
      <c r="GG353" s="203"/>
      <c r="GH353" s="203"/>
      <c r="GI353" s="203"/>
      <c r="GJ353" s="203"/>
      <c r="GK353" s="203"/>
      <c r="GL353" s="203"/>
      <c r="GM353" s="203"/>
      <c r="GN353" s="203"/>
      <c r="GO353" s="203"/>
      <c r="GP353" s="203"/>
      <c r="GQ353" s="203"/>
      <c r="GR353" s="203"/>
      <c r="GS353" s="203"/>
      <c r="GT353" s="203"/>
      <c r="GU353" s="203"/>
      <c r="GV353" s="203"/>
      <c r="GW353" s="203"/>
      <c r="GX353" s="203"/>
      <c r="GY353" s="203"/>
      <c r="GZ353" s="203"/>
      <c r="HA353" s="203"/>
      <c r="HB353" s="203"/>
      <c r="HC353" s="203"/>
      <c r="HD353" s="203"/>
      <c r="HE353" s="203"/>
      <c r="HF353" s="203"/>
      <c r="HG353" s="203"/>
      <c r="HH353" s="203"/>
      <c r="HI353" s="203"/>
      <c r="HJ353" s="203"/>
      <c r="HK353" s="203"/>
      <c r="HL353" s="203"/>
      <c r="HM353" s="203"/>
      <c r="HN353" s="203"/>
      <c r="HO353" s="203"/>
      <c r="HP353" s="203"/>
      <c r="HQ353" s="203"/>
      <c r="HR353" s="203"/>
      <c r="HS353" s="203"/>
      <c r="HT353" s="203"/>
      <c r="HU353" s="203"/>
      <c r="HV353" s="203"/>
      <c r="HW353" s="203"/>
      <c r="HX353" s="203"/>
      <c r="HY353" s="203"/>
      <c r="HZ353" s="203"/>
      <c r="IA353" s="203"/>
      <c r="IB353" s="203"/>
    </row>
    <row r="354" s="63" customFormat="true" ht="18.75" hidden="false" customHeight="false" outlineLevel="0" collapsed="false">
      <c r="C354" s="202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4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5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203"/>
      <c r="ES354" s="203"/>
      <c r="ET354" s="203"/>
      <c r="EU354" s="203"/>
      <c r="EV354" s="203"/>
      <c r="EW354" s="203"/>
      <c r="EX354" s="203"/>
      <c r="EY354" s="203"/>
      <c r="EZ354" s="203"/>
      <c r="FA354" s="203"/>
      <c r="FB354" s="203"/>
      <c r="FC354" s="203"/>
      <c r="FD354" s="203"/>
      <c r="FE354" s="203"/>
      <c r="FF354" s="203"/>
      <c r="FG354" s="203"/>
      <c r="FH354" s="203"/>
      <c r="FI354" s="203"/>
      <c r="FJ354" s="203"/>
      <c r="FK354" s="203"/>
      <c r="FL354" s="203"/>
      <c r="FM354" s="203"/>
      <c r="FN354" s="203"/>
      <c r="FO354" s="203"/>
      <c r="FP354" s="203"/>
      <c r="FQ354" s="203"/>
      <c r="FR354" s="203"/>
      <c r="FS354" s="203"/>
      <c r="FT354" s="203"/>
      <c r="FU354" s="203"/>
      <c r="FV354" s="203"/>
      <c r="FW354" s="203"/>
      <c r="FX354" s="203"/>
      <c r="FY354" s="203"/>
      <c r="FZ354" s="203"/>
      <c r="GA354" s="203"/>
      <c r="GB354" s="203"/>
      <c r="GC354" s="203"/>
      <c r="GD354" s="203"/>
      <c r="GE354" s="203"/>
      <c r="GF354" s="203"/>
      <c r="GG354" s="203"/>
      <c r="GH354" s="203"/>
      <c r="GI354" s="203"/>
      <c r="GJ354" s="203"/>
      <c r="GK354" s="203"/>
      <c r="GL354" s="203"/>
      <c r="GM354" s="203"/>
      <c r="GN354" s="203"/>
      <c r="GO354" s="203"/>
      <c r="GP354" s="203"/>
      <c r="GQ354" s="203"/>
      <c r="GR354" s="203"/>
      <c r="GS354" s="203"/>
      <c r="GT354" s="203"/>
      <c r="GU354" s="203"/>
      <c r="GV354" s="203"/>
      <c r="GW354" s="203"/>
      <c r="GX354" s="203"/>
      <c r="GY354" s="203"/>
      <c r="GZ354" s="203"/>
      <c r="HA354" s="203"/>
      <c r="HB354" s="203"/>
      <c r="HC354" s="203"/>
      <c r="HD354" s="203"/>
      <c r="HE354" s="203"/>
      <c r="HF354" s="203"/>
      <c r="HG354" s="203"/>
      <c r="HH354" s="203"/>
      <c r="HI354" s="203"/>
      <c r="HJ354" s="203"/>
      <c r="HK354" s="203"/>
      <c r="HL354" s="203"/>
      <c r="HM354" s="203"/>
      <c r="HN354" s="203"/>
      <c r="HO354" s="203"/>
      <c r="HP354" s="203"/>
      <c r="HQ354" s="203"/>
      <c r="HR354" s="203"/>
      <c r="HS354" s="203"/>
      <c r="HT354" s="203"/>
      <c r="HU354" s="203"/>
      <c r="HV354" s="203"/>
      <c r="HW354" s="203"/>
      <c r="HX354" s="203"/>
      <c r="HY354" s="203"/>
      <c r="HZ354" s="203"/>
      <c r="IA354" s="203"/>
      <c r="IB354" s="203"/>
    </row>
    <row r="355" s="63" customFormat="true" ht="18.75" hidden="false" customHeight="false" outlineLevel="0" collapsed="false">
      <c r="C355" s="202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4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5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203"/>
      <c r="ET355" s="203"/>
      <c r="EU355" s="203"/>
      <c r="EV355" s="203"/>
      <c r="EW355" s="203"/>
      <c r="EX355" s="203"/>
      <c r="EY355" s="203"/>
      <c r="EZ355" s="203"/>
      <c r="FA355" s="203"/>
      <c r="FB355" s="203"/>
      <c r="FC355" s="203"/>
      <c r="FD355" s="203"/>
      <c r="FE355" s="203"/>
      <c r="FF355" s="203"/>
      <c r="FG355" s="203"/>
      <c r="FH355" s="203"/>
      <c r="FI355" s="203"/>
      <c r="FJ355" s="203"/>
      <c r="FK355" s="203"/>
      <c r="FL355" s="203"/>
      <c r="FM355" s="203"/>
      <c r="FN355" s="203"/>
      <c r="FO355" s="203"/>
      <c r="FP355" s="203"/>
      <c r="FQ355" s="203"/>
      <c r="FR355" s="203"/>
      <c r="FS355" s="203"/>
      <c r="FT355" s="203"/>
      <c r="FU355" s="203"/>
      <c r="FV355" s="203"/>
      <c r="FW355" s="203"/>
      <c r="FX355" s="203"/>
      <c r="FY355" s="203"/>
      <c r="FZ355" s="203"/>
      <c r="GA355" s="203"/>
      <c r="GB355" s="203"/>
      <c r="GC355" s="203"/>
      <c r="GD355" s="203"/>
      <c r="GE355" s="203"/>
      <c r="GF355" s="203"/>
      <c r="GG355" s="203"/>
      <c r="GH355" s="203"/>
      <c r="GI355" s="203"/>
      <c r="GJ355" s="203"/>
      <c r="GK355" s="203"/>
      <c r="GL355" s="203"/>
      <c r="GM355" s="203"/>
      <c r="GN355" s="203"/>
      <c r="GO355" s="203"/>
      <c r="GP355" s="203"/>
      <c r="GQ355" s="203"/>
      <c r="GR355" s="203"/>
      <c r="GS355" s="203"/>
      <c r="GT355" s="203"/>
      <c r="GU355" s="203"/>
      <c r="GV355" s="203"/>
      <c r="GW355" s="203"/>
      <c r="GX355" s="203"/>
      <c r="GY355" s="203"/>
      <c r="GZ355" s="203"/>
      <c r="HA355" s="203"/>
      <c r="HB355" s="203"/>
      <c r="HC355" s="203"/>
      <c r="HD355" s="203"/>
      <c r="HE355" s="203"/>
      <c r="HF355" s="203"/>
      <c r="HG355" s="203"/>
      <c r="HH355" s="203"/>
      <c r="HI355" s="203"/>
      <c r="HJ355" s="203"/>
      <c r="HK355" s="203"/>
      <c r="HL355" s="203"/>
      <c r="HM355" s="203"/>
      <c r="HN355" s="203"/>
      <c r="HO355" s="203"/>
      <c r="HP355" s="203"/>
      <c r="HQ355" s="203"/>
      <c r="HR355" s="203"/>
      <c r="HS355" s="203"/>
      <c r="HT355" s="203"/>
      <c r="HU355" s="203"/>
      <c r="HV355" s="203"/>
      <c r="HW355" s="203"/>
      <c r="HX355" s="203"/>
      <c r="HY355" s="203"/>
      <c r="HZ355" s="203"/>
      <c r="IA355" s="203"/>
      <c r="IB355" s="203"/>
    </row>
    <row r="356" s="63" customFormat="true" ht="18.75" hidden="false" customHeight="false" outlineLevel="0" collapsed="false">
      <c r="C356" s="202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4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5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  <c r="GC356" s="203"/>
      <c r="GD356" s="203"/>
      <c r="GE356" s="203"/>
      <c r="GF356" s="203"/>
      <c r="GG356" s="203"/>
      <c r="GH356" s="203"/>
      <c r="GI356" s="203"/>
      <c r="GJ356" s="203"/>
      <c r="GK356" s="203"/>
      <c r="GL356" s="203"/>
      <c r="GM356" s="203"/>
      <c r="GN356" s="203"/>
      <c r="GO356" s="203"/>
      <c r="GP356" s="203"/>
      <c r="GQ356" s="203"/>
      <c r="GR356" s="203"/>
      <c r="GS356" s="203"/>
      <c r="GT356" s="203"/>
      <c r="GU356" s="203"/>
      <c r="GV356" s="203"/>
      <c r="GW356" s="203"/>
      <c r="GX356" s="203"/>
      <c r="GY356" s="203"/>
      <c r="GZ356" s="203"/>
      <c r="HA356" s="203"/>
      <c r="HB356" s="203"/>
      <c r="HC356" s="203"/>
      <c r="HD356" s="203"/>
      <c r="HE356" s="203"/>
      <c r="HF356" s="203"/>
      <c r="HG356" s="203"/>
      <c r="HH356" s="203"/>
      <c r="HI356" s="203"/>
      <c r="HJ356" s="203"/>
      <c r="HK356" s="203"/>
      <c r="HL356" s="203"/>
      <c r="HM356" s="203"/>
      <c r="HN356" s="203"/>
      <c r="HO356" s="203"/>
      <c r="HP356" s="203"/>
      <c r="HQ356" s="203"/>
      <c r="HR356" s="203"/>
      <c r="HS356" s="203"/>
      <c r="HT356" s="203"/>
      <c r="HU356" s="203"/>
      <c r="HV356" s="203"/>
      <c r="HW356" s="203"/>
      <c r="HX356" s="203"/>
      <c r="HY356" s="203"/>
      <c r="HZ356" s="203"/>
      <c r="IA356" s="203"/>
      <c r="IB356" s="203"/>
    </row>
    <row r="357" s="63" customFormat="true" ht="18.75" hidden="false" customHeight="false" outlineLevel="0" collapsed="false">
      <c r="C357" s="202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4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5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203"/>
      <c r="EV357" s="203"/>
      <c r="EW357" s="203"/>
      <c r="EX357" s="203"/>
      <c r="EY357" s="203"/>
      <c r="EZ357" s="203"/>
      <c r="FA357" s="203"/>
      <c r="FB357" s="203"/>
      <c r="FC357" s="203"/>
      <c r="FD357" s="203"/>
      <c r="FE357" s="203"/>
      <c r="FF357" s="203"/>
      <c r="FG357" s="203"/>
      <c r="FH357" s="203"/>
      <c r="FI357" s="203"/>
      <c r="FJ357" s="203"/>
      <c r="FK357" s="203"/>
      <c r="FL357" s="203"/>
      <c r="FM357" s="203"/>
      <c r="FN357" s="203"/>
      <c r="FO357" s="203"/>
      <c r="FP357" s="203"/>
      <c r="FQ357" s="203"/>
      <c r="FR357" s="203"/>
      <c r="FS357" s="203"/>
      <c r="FT357" s="203"/>
      <c r="FU357" s="203"/>
      <c r="FV357" s="203"/>
      <c r="FW357" s="203"/>
      <c r="FX357" s="203"/>
      <c r="FY357" s="203"/>
      <c r="FZ357" s="203"/>
      <c r="GA357" s="203"/>
      <c r="GB357" s="203"/>
      <c r="GC357" s="203"/>
      <c r="GD357" s="203"/>
      <c r="GE357" s="203"/>
      <c r="GF357" s="203"/>
      <c r="GG357" s="203"/>
      <c r="GH357" s="203"/>
      <c r="GI357" s="203"/>
      <c r="GJ357" s="203"/>
      <c r="GK357" s="203"/>
      <c r="GL357" s="203"/>
      <c r="GM357" s="203"/>
      <c r="GN357" s="203"/>
      <c r="GO357" s="203"/>
      <c r="GP357" s="203"/>
      <c r="GQ357" s="203"/>
      <c r="GR357" s="203"/>
      <c r="GS357" s="203"/>
      <c r="GT357" s="203"/>
      <c r="GU357" s="203"/>
      <c r="GV357" s="203"/>
      <c r="GW357" s="203"/>
      <c r="GX357" s="203"/>
      <c r="GY357" s="203"/>
      <c r="GZ357" s="203"/>
      <c r="HA357" s="203"/>
      <c r="HB357" s="203"/>
      <c r="HC357" s="203"/>
      <c r="HD357" s="203"/>
      <c r="HE357" s="203"/>
      <c r="HF357" s="203"/>
      <c r="HG357" s="203"/>
      <c r="HH357" s="203"/>
      <c r="HI357" s="203"/>
      <c r="HJ357" s="203"/>
      <c r="HK357" s="203"/>
      <c r="HL357" s="203"/>
      <c r="HM357" s="203"/>
      <c r="HN357" s="203"/>
      <c r="HO357" s="203"/>
      <c r="HP357" s="203"/>
      <c r="HQ357" s="203"/>
      <c r="HR357" s="203"/>
      <c r="HS357" s="203"/>
      <c r="HT357" s="203"/>
      <c r="HU357" s="203"/>
      <c r="HV357" s="203"/>
      <c r="HW357" s="203"/>
      <c r="HX357" s="203"/>
      <c r="HY357" s="203"/>
      <c r="HZ357" s="203"/>
      <c r="IA357" s="203"/>
      <c r="IB357" s="203"/>
    </row>
    <row r="358" s="63" customFormat="true" ht="18.75" hidden="false" customHeight="false" outlineLevel="0" collapsed="false">
      <c r="C358" s="202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4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5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203"/>
      <c r="EW358" s="203"/>
      <c r="EX358" s="203"/>
      <c r="EY358" s="203"/>
      <c r="EZ358" s="203"/>
      <c r="FA358" s="203"/>
      <c r="FB358" s="203"/>
      <c r="FC358" s="203"/>
      <c r="FD358" s="203"/>
      <c r="FE358" s="203"/>
      <c r="FF358" s="203"/>
      <c r="FG358" s="203"/>
      <c r="FH358" s="203"/>
      <c r="FI358" s="203"/>
      <c r="FJ358" s="203"/>
      <c r="FK358" s="203"/>
      <c r="FL358" s="203"/>
      <c r="FM358" s="203"/>
      <c r="FN358" s="203"/>
      <c r="FO358" s="203"/>
      <c r="FP358" s="203"/>
      <c r="FQ358" s="203"/>
      <c r="FR358" s="203"/>
      <c r="FS358" s="203"/>
      <c r="FT358" s="203"/>
      <c r="FU358" s="203"/>
      <c r="FV358" s="203"/>
      <c r="FW358" s="203"/>
      <c r="FX358" s="203"/>
      <c r="FY358" s="203"/>
      <c r="FZ358" s="203"/>
      <c r="GA358" s="203"/>
      <c r="GB358" s="203"/>
      <c r="GC358" s="203"/>
      <c r="GD358" s="203"/>
      <c r="GE358" s="203"/>
      <c r="GF358" s="203"/>
      <c r="GG358" s="203"/>
      <c r="GH358" s="203"/>
      <c r="GI358" s="203"/>
      <c r="GJ358" s="203"/>
      <c r="GK358" s="203"/>
      <c r="GL358" s="203"/>
      <c r="GM358" s="203"/>
      <c r="GN358" s="203"/>
      <c r="GO358" s="203"/>
      <c r="GP358" s="203"/>
      <c r="GQ358" s="203"/>
      <c r="GR358" s="203"/>
      <c r="GS358" s="203"/>
      <c r="GT358" s="203"/>
      <c r="GU358" s="203"/>
      <c r="GV358" s="203"/>
      <c r="GW358" s="203"/>
      <c r="GX358" s="203"/>
      <c r="GY358" s="203"/>
      <c r="GZ358" s="203"/>
      <c r="HA358" s="203"/>
      <c r="HB358" s="203"/>
      <c r="HC358" s="203"/>
      <c r="HD358" s="203"/>
      <c r="HE358" s="203"/>
      <c r="HF358" s="203"/>
      <c r="HG358" s="203"/>
      <c r="HH358" s="203"/>
      <c r="HI358" s="203"/>
      <c r="HJ358" s="203"/>
      <c r="HK358" s="203"/>
      <c r="HL358" s="203"/>
      <c r="HM358" s="203"/>
      <c r="HN358" s="203"/>
      <c r="HO358" s="203"/>
      <c r="HP358" s="203"/>
      <c r="HQ358" s="203"/>
      <c r="HR358" s="203"/>
      <c r="HS358" s="203"/>
      <c r="HT358" s="203"/>
      <c r="HU358" s="203"/>
      <c r="HV358" s="203"/>
      <c r="HW358" s="203"/>
      <c r="HX358" s="203"/>
      <c r="HY358" s="203"/>
      <c r="HZ358" s="203"/>
      <c r="IA358" s="203"/>
      <c r="IB358" s="203"/>
    </row>
    <row r="359" s="63" customFormat="true" ht="18.75" hidden="false" customHeight="false" outlineLevel="0" collapsed="false">
      <c r="C359" s="202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4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5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203"/>
      <c r="EX359" s="203"/>
      <c r="EY359" s="203"/>
      <c r="EZ359" s="203"/>
      <c r="FA359" s="203"/>
      <c r="FB359" s="203"/>
      <c r="FC359" s="203"/>
      <c r="FD359" s="203"/>
      <c r="FE359" s="203"/>
      <c r="FF359" s="203"/>
      <c r="FG359" s="203"/>
      <c r="FH359" s="203"/>
      <c r="FI359" s="203"/>
      <c r="FJ359" s="203"/>
      <c r="FK359" s="203"/>
      <c r="FL359" s="203"/>
      <c r="FM359" s="203"/>
      <c r="FN359" s="203"/>
      <c r="FO359" s="203"/>
      <c r="FP359" s="203"/>
      <c r="FQ359" s="203"/>
      <c r="FR359" s="203"/>
      <c r="FS359" s="203"/>
      <c r="FT359" s="203"/>
      <c r="FU359" s="203"/>
      <c r="FV359" s="203"/>
      <c r="FW359" s="203"/>
      <c r="FX359" s="203"/>
      <c r="FY359" s="203"/>
      <c r="FZ359" s="203"/>
      <c r="GA359" s="203"/>
      <c r="GB359" s="203"/>
      <c r="GC359" s="203"/>
      <c r="GD359" s="203"/>
      <c r="GE359" s="203"/>
      <c r="GF359" s="203"/>
      <c r="GG359" s="203"/>
      <c r="GH359" s="203"/>
      <c r="GI359" s="203"/>
      <c r="GJ359" s="203"/>
      <c r="GK359" s="203"/>
      <c r="GL359" s="203"/>
      <c r="GM359" s="203"/>
      <c r="GN359" s="203"/>
      <c r="GO359" s="203"/>
      <c r="GP359" s="203"/>
      <c r="GQ359" s="203"/>
      <c r="GR359" s="203"/>
      <c r="GS359" s="203"/>
      <c r="GT359" s="203"/>
      <c r="GU359" s="203"/>
      <c r="GV359" s="203"/>
      <c r="GW359" s="203"/>
      <c r="GX359" s="203"/>
      <c r="GY359" s="203"/>
      <c r="GZ359" s="203"/>
      <c r="HA359" s="203"/>
      <c r="HB359" s="203"/>
      <c r="HC359" s="203"/>
      <c r="HD359" s="203"/>
      <c r="HE359" s="203"/>
      <c r="HF359" s="203"/>
      <c r="HG359" s="203"/>
      <c r="HH359" s="203"/>
      <c r="HI359" s="203"/>
      <c r="HJ359" s="203"/>
      <c r="HK359" s="203"/>
      <c r="HL359" s="203"/>
      <c r="HM359" s="203"/>
      <c r="HN359" s="203"/>
      <c r="HO359" s="203"/>
      <c r="HP359" s="203"/>
      <c r="HQ359" s="203"/>
      <c r="HR359" s="203"/>
      <c r="HS359" s="203"/>
      <c r="HT359" s="203"/>
      <c r="HU359" s="203"/>
      <c r="HV359" s="203"/>
      <c r="HW359" s="203"/>
      <c r="HX359" s="203"/>
      <c r="HY359" s="203"/>
      <c r="HZ359" s="203"/>
      <c r="IA359" s="203"/>
      <c r="IB359" s="203"/>
    </row>
    <row r="360" s="63" customFormat="true" ht="18.75" hidden="false" customHeight="false" outlineLevel="0" collapsed="false">
      <c r="C360" s="202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4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5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203"/>
      <c r="EY360" s="203"/>
      <c r="EZ360" s="203"/>
      <c r="FA360" s="203"/>
      <c r="FB360" s="203"/>
      <c r="FC360" s="203"/>
      <c r="FD360" s="203"/>
      <c r="FE360" s="203"/>
      <c r="FF360" s="203"/>
      <c r="FG360" s="203"/>
      <c r="FH360" s="203"/>
      <c r="FI360" s="203"/>
      <c r="FJ360" s="203"/>
      <c r="FK360" s="203"/>
      <c r="FL360" s="203"/>
      <c r="FM360" s="203"/>
      <c r="FN360" s="203"/>
      <c r="FO360" s="203"/>
      <c r="FP360" s="203"/>
      <c r="FQ360" s="203"/>
      <c r="FR360" s="203"/>
      <c r="FS360" s="203"/>
      <c r="FT360" s="203"/>
      <c r="FU360" s="203"/>
      <c r="FV360" s="203"/>
      <c r="FW360" s="203"/>
      <c r="FX360" s="203"/>
      <c r="FY360" s="203"/>
      <c r="FZ360" s="203"/>
      <c r="GA360" s="203"/>
      <c r="GB360" s="203"/>
      <c r="GC360" s="203"/>
      <c r="GD360" s="203"/>
      <c r="GE360" s="203"/>
      <c r="GF360" s="203"/>
      <c r="GG360" s="203"/>
      <c r="GH360" s="203"/>
      <c r="GI360" s="203"/>
      <c r="GJ360" s="203"/>
      <c r="GK360" s="203"/>
      <c r="GL360" s="203"/>
      <c r="GM360" s="203"/>
      <c r="GN360" s="203"/>
      <c r="GO360" s="203"/>
      <c r="GP360" s="203"/>
      <c r="GQ360" s="203"/>
      <c r="GR360" s="203"/>
      <c r="GS360" s="203"/>
      <c r="GT360" s="203"/>
      <c r="GU360" s="203"/>
      <c r="GV360" s="203"/>
      <c r="GW360" s="203"/>
      <c r="GX360" s="203"/>
      <c r="GY360" s="203"/>
      <c r="GZ360" s="203"/>
      <c r="HA360" s="203"/>
      <c r="HB360" s="203"/>
      <c r="HC360" s="203"/>
      <c r="HD360" s="203"/>
      <c r="HE360" s="203"/>
      <c r="HF360" s="203"/>
      <c r="HG360" s="203"/>
      <c r="HH360" s="203"/>
      <c r="HI360" s="203"/>
      <c r="HJ360" s="203"/>
      <c r="HK360" s="203"/>
      <c r="HL360" s="203"/>
      <c r="HM360" s="203"/>
      <c r="HN360" s="203"/>
      <c r="HO360" s="203"/>
      <c r="HP360" s="203"/>
      <c r="HQ360" s="203"/>
      <c r="HR360" s="203"/>
      <c r="HS360" s="203"/>
      <c r="HT360" s="203"/>
      <c r="HU360" s="203"/>
      <c r="HV360" s="203"/>
      <c r="HW360" s="203"/>
      <c r="HX360" s="203"/>
      <c r="HY360" s="203"/>
      <c r="HZ360" s="203"/>
      <c r="IA360" s="203"/>
      <c r="IB360" s="203"/>
    </row>
    <row r="361" s="63" customFormat="true" ht="18.75" hidden="false" customHeight="false" outlineLevel="0" collapsed="false">
      <c r="C361" s="202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4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5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203"/>
      <c r="EZ361" s="203"/>
      <c r="FA361" s="203"/>
      <c r="FB361" s="203"/>
      <c r="FC361" s="203"/>
      <c r="FD361" s="203"/>
      <c r="FE361" s="203"/>
      <c r="FF361" s="203"/>
      <c r="FG361" s="203"/>
      <c r="FH361" s="203"/>
      <c r="FI361" s="203"/>
      <c r="FJ361" s="203"/>
      <c r="FK361" s="203"/>
      <c r="FL361" s="203"/>
      <c r="FM361" s="203"/>
      <c r="FN361" s="203"/>
      <c r="FO361" s="203"/>
      <c r="FP361" s="203"/>
      <c r="FQ361" s="203"/>
      <c r="FR361" s="203"/>
      <c r="FS361" s="203"/>
      <c r="FT361" s="203"/>
      <c r="FU361" s="203"/>
      <c r="FV361" s="203"/>
      <c r="FW361" s="203"/>
      <c r="FX361" s="203"/>
      <c r="FY361" s="203"/>
      <c r="FZ361" s="203"/>
      <c r="GA361" s="203"/>
      <c r="GB361" s="203"/>
      <c r="GC361" s="203"/>
      <c r="GD361" s="203"/>
      <c r="GE361" s="203"/>
      <c r="GF361" s="203"/>
      <c r="GG361" s="203"/>
      <c r="GH361" s="203"/>
      <c r="GI361" s="203"/>
      <c r="GJ361" s="203"/>
      <c r="GK361" s="203"/>
      <c r="GL361" s="203"/>
      <c r="GM361" s="203"/>
      <c r="GN361" s="203"/>
      <c r="GO361" s="203"/>
      <c r="GP361" s="203"/>
      <c r="GQ361" s="203"/>
      <c r="GR361" s="203"/>
      <c r="GS361" s="203"/>
      <c r="GT361" s="203"/>
      <c r="GU361" s="203"/>
      <c r="GV361" s="203"/>
      <c r="GW361" s="203"/>
      <c r="GX361" s="203"/>
      <c r="GY361" s="203"/>
      <c r="GZ361" s="203"/>
      <c r="HA361" s="203"/>
      <c r="HB361" s="203"/>
      <c r="HC361" s="203"/>
      <c r="HD361" s="203"/>
      <c r="HE361" s="203"/>
      <c r="HF361" s="203"/>
      <c r="HG361" s="203"/>
      <c r="HH361" s="203"/>
      <c r="HI361" s="203"/>
      <c r="HJ361" s="203"/>
      <c r="HK361" s="203"/>
      <c r="HL361" s="203"/>
      <c r="HM361" s="203"/>
      <c r="HN361" s="203"/>
      <c r="HO361" s="203"/>
      <c r="HP361" s="203"/>
      <c r="HQ361" s="203"/>
      <c r="HR361" s="203"/>
      <c r="HS361" s="203"/>
      <c r="HT361" s="203"/>
      <c r="HU361" s="203"/>
      <c r="HV361" s="203"/>
      <c r="HW361" s="203"/>
      <c r="HX361" s="203"/>
      <c r="HY361" s="203"/>
      <c r="HZ361" s="203"/>
      <c r="IA361" s="203"/>
      <c r="IB361" s="203"/>
    </row>
    <row r="362" s="63" customFormat="true" ht="18.75" hidden="false" customHeight="false" outlineLevel="0" collapsed="false">
      <c r="C362" s="202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4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5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203"/>
      <c r="FA362" s="203"/>
      <c r="FB362" s="203"/>
      <c r="FC362" s="203"/>
      <c r="FD362" s="203"/>
      <c r="FE362" s="203"/>
      <c r="FF362" s="203"/>
      <c r="FG362" s="203"/>
      <c r="FH362" s="203"/>
      <c r="FI362" s="203"/>
      <c r="FJ362" s="203"/>
      <c r="FK362" s="203"/>
      <c r="FL362" s="203"/>
      <c r="FM362" s="203"/>
      <c r="FN362" s="203"/>
      <c r="FO362" s="203"/>
      <c r="FP362" s="203"/>
      <c r="FQ362" s="203"/>
      <c r="FR362" s="203"/>
      <c r="FS362" s="203"/>
      <c r="FT362" s="203"/>
      <c r="FU362" s="203"/>
      <c r="FV362" s="203"/>
      <c r="FW362" s="203"/>
      <c r="FX362" s="203"/>
      <c r="FY362" s="203"/>
      <c r="FZ362" s="203"/>
      <c r="GA362" s="203"/>
      <c r="GB362" s="203"/>
      <c r="GC362" s="203"/>
      <c r="GD362" s="203"/>
      <c r="GE362" s="203"/>
      <c r="GF362" s="203"/>
      <c r="GG362" s="203"/>
      <c r="GH362" s="203"/>
      <c r="GI362" s="203"/>
      <c r="GJ362" s="203"/>
      <c r="GK362" s="203"/>
      <c r="GL362" s="203"/>
      <c r="GM362" s="203"/>
      <c r="GN362" s="203"/>
      <c r="GO362" s="203"/>
      <c r="GP362" s="203"/>
      <c r="GQ362" s="203"/>
      <c r="GR362" s="203"/>
      <c r="GS362" s="203"/>
      <c r="GT362" s="203"/>
      <c r="GU362" s="203"/>
      <c r="GV362" s="203"/>
      <c r="GW362" s="203"/>
      <c r="GX362" s="203"/>
      <c r="GY362" s="203"/>
      <c r="GZ362" s="203"/>
      <c r="HA362" s="203"/>
      <c r="HB362" s="203"/>
      <c r="HC362" s="203"/>
      <c r="HD362" s="203"/>
      <c r="HE362" s="203"/>
      <c r="HF362" s="203"/>
      <c r="HG362" s="203"/>
      <c r="HH362" s="203"/>
      <c r="HI362" s="203"/>
      <c r="HJ362" s="203"/>
      <c r="HK362" s="203"/>
      <c r="HL362" s="203"/>
      <c r="HM362" s="203"/>
      <c r="HN362" s="203"/>
      <c r="HO362" s="203"/>
      <c r="HP362" s="203"/>
      <c r="HQ362" s="203"/>
      <c r="HR362" s="203"/>
      <c r="HS362" s="203"/>
      <c r="HT362" s="203"/>
      <c r="HU362" s="203"/>
      <c r="HV362" s="203"/>
      <c r="HW362" s="203"/>
      <c r="HX362" s="203"/>
      <c r="HY362" s="203"/>
      <c r="HZ362" s="203"/>
      <c r="IA362" s="203"/>
      <c r="IB362" s="203"/>
    </row>
    <row r="363" s="63" customFormat="true" ht="18.75" hidden="false" customHeight="false" outlineLevel="0" collapsed="false">
      <c r="C363" s="202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4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5"/>
      <c r="AQ363" s="203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  <c r="BK363" s="203"/>
      <c r="BL363" s="203"/>
      <c r="BM363" s="203"/>
      <c r="BN363" s="203"/>
      <c r="BO363" s="203"/>
      <c r="BP363" s="203"/>
      <c r="BQ363" s="203"/>
      <c r="BR363" s="203"/>
      <c r="BS363" s="203"/>
      <c r="BT363" s="203"/>
      <c r="BU363" s="203"/>
      <c r="BV363" s="203"/>
      <c r="BW363" s="203"/>
      <c r="BX363" s="203"/>
      <c r="BY363" s="203"/>
      <c r="BZ363" s="203"/>
      <c r="CA363" s="203"/>
      <c r="CB363" s="203"/>
      <c r="CC363" s="203"/>
      <c r="CD363" s="203"/>
      <c r="CE363" s="203"/>
      <c r="CF363" s="203"/>
      <c r="CG363" s="203"/>
      <c r="CH363" s="203"/>
      <c r="CI363" s="203"/>
      <c r="CJ363" s="203"/>
      <c r="CK363" s="203"/>
      <c r="CL363" s="203"/>
      <c r="CM363" s="203"/>
      <c r="CN363" s="203"/>
      <c r="CO363" s="203"/>
      <c r="CP363" s="203"/>
      <c r="CQ363" s="203"/>
      <c r="CR363" s="203"/>
      <c r="CS363" s="203"/>
      <c r="CT363" s="203"/>
      <c r="CU363" s="203"/>
      <c r="CV363" s="203"/>
      <c r="CW363" s="203"/>
      <c r="CX363" s="203"/>
      <c r="CY363" s="203"/>
      <c r="CZ363" s="203"/>
      <c r="DA363" s="203"/>
      <c r="DB363" s="203"/>
      <c r="DC363" s="203"/>
      <c r="DD363" s="203"/>
      <c r="DE363" s="203"/>
      <c r="DF363" s="203"/>
      <c r="DG363" s="203"/>
      <c r="DH363" s="203"/>
      <c r="DI363" s="203"/>
      <c r="DJ363" s="203"/>
      <c r="DK363" s="203"/>
      <c r="DL363" s="203"/>
      <c r="DM363" s="203"/>
      <c r="DN363" s="203"/>
      <c r="DO363" s="203"/>
      <c r="DP363" s="203"/>
      <c r="DQ363" s="203"/>
      <c r="DR363" s="203"/>
      <c r="DS363" s="203"/>
      <c r="DT363" s="203"/>
      <c r="DU363" s="203"/>
      <c r="DV363" s="203"/>
      <c r="DW363" s="203"/>
      <c r="DX363" s="203"/>
      <c r="DY363" s="203"/>
      <c r="DZ363" s="203"/>
      <c r="EA363" s="203"/>
      <c r="EB363" s="203"/>
      <c r="EC363" s="203"/>
      <c r="ED363" s="203"/>
      <c r="EE363" s="203"/>
      <c r="EF363" s="203"/>
      <c r="EG363" s="203"/>
      <c r="EH363" s="203"/>
      <c r="EI363" s="203"/>
      <c r="EJ363" s="203"/>
      <c r="EK363" s="203"/>
      <c r="EL363" s="203"/>
      <c r="EM363" s="203"/>
      <c r="EN363" s="203"/>
      <c r="EO363" s="203"/>
      <c r="EP363" s="203"/>
      <c r="EQ363" s="203"/>
      <c r="ER363" s="203"/>
      <c r="ES363" s="203"/>
      <c r="ET363" s="203"/>
      <c r="EU363" s="203"/>
      <c r="EV363" s="203"/>
      <c r="EW363" s="203"/>
      <c r="EX363" s="203"/>
      <c r="EY363" s="203"/>
      <c r="EZ363" s="203"/>
      <c r="FA363" s="203"/>
      <c r="FB363" s="203"/>
      <c r="FC363" s="203"/>
      <c r="FD363" s="203"/>
      <c r="FE363" s="203"/>
      <c r="FF363" s="203"/>
      <c r="FG363" s="203"/>
      <c r="FH363" s="203"/>
      <c r="FI363" s="203"/>
      <c r="FJ363" s="203"/>
      <c r="FK363" s="203"/>
      <c r="FL363" s="203"/>
      <c r="FM363" s="203"/>
      <c r="FN363" s="203"/>
      <c r="FO363" s="203"/>
      <c r="FP363" s="203"/>
      <c r="FQ363" s="203"/>
      <c r="FR363" s="203"/>
      <c r="FS363" s="203"/>
      <c r="FT363" s="203"/>
      <c r="FU363" s="203"/>
      <c r="FV363" s="203"/>
      <c r="FW363" s="203"/>
      <c r="FX363" s="203"/>
      <c r="FY363" s="203"/>
      <c r="FZ363" s="203"/>
      <c r="GA363" s="203"/>
      <c r="GB363" s="203"/>
      <c r="GC363" s="203"/>
      <c r="GD363" s="203"/>
      <c r="GE363" s="203"/>
      <c r="GF363" s="203"/>
      <c r="GG363" s="203"/>
      <c r="GH363" s="203"/>
      <c r="GI363" s="203"/>
      <c r="GJ363" s="203"/>
      <c r="GK363" s="203"/>
      <c r="GL363" s="203"/>
      <c r="GM363" s="203"/>
      <c r="GN363" s="203"/>
      <c r="GO363" s="203"/>
      <c r="GP363" s="203"/>
      <c r="GQ363" s="203"/>
      <c r="GR363" s="203"/>
      <c r="GS363" s="203"/>
      <c r="GT363" s="203"/>
      <c r="GU363" s="203"/>
      <c r="GV363" s="203"/>
      <c r="GW363" s="203"/>
      <c r="GX363" s="203"/>
      <c r="GY363" s="203"/>
      <c r="GZ363" s="203"/>
      <c r="HA363" s="203"/>
      <c r="HB363" s="203"/>
      <c r="HC363" s="203"/>
      <c r="HD363" s="203"/>
      <c r="HE363" s="203"/>
      <c r="HF363" s="203"/>
      <c r="HG363" s="203"/>
      <c r="HH363" s="203"/>
      <c r="HI363" s="203"/>
      <c r="HJ363" s="203"/>
      <c r="HK363" s="203"/>
      <c r="HL363" s="203"/>
      <c r="HM363" s="203"/>
      <c r="HN363" s="203"/>
      <c r="HO363" s="203"/>
      <c r="HP363" s="203"/>
      <c r="HQ363" s="203"/>
      <c r="HR363" s="203"/>
      <c r="HS363" s="203"/>
      <c r="HT363" s="203"/>
      <c r="HU363" s="203"/>
      <c r="HV363" s="203"/>
      <c r="HW363" s="203"/>
      <c r="HX363" s="203"/>
      <c r="HY363" s="203"/>
      <c r="HZ363" s="203"/>
      <c r="IA363" s="203"/>
      <c r="IB363" s="203"/>
    </row>
    <row r="364" s="63" customFormat="true" ht="18.75" hidden="false" customHeight="false" outlineLevel="0" collapsed="false">
      <c r="C364" s="202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4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5"/>
      <c r="AQ364" s="203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  <c r="BK364" s="203"/>
      <c r="BL364" s="203"/>
      <c r="BM364" s="203"/>
      <c r="BN364" s="203"/>
      <c r="BO364" s="203"/>
      <c r="BP364" s="203"/>
      <c r="BQ364" s="203"/>
      <c r="BR364" s="203"/>
      <c r="BS364" s="203"/>
      <c r="BT364" s="203"/>
      <c r="BU364" s="203"/>
      <c r="BV364" s="203"/>
      <c r="BW364" s="203"/>
      <c r="BX364" s="203"/>
      <c r="BY364" s="203"/>
      <c r="BZ364" s="203"/>
      <c r="CA364" s="203"/>
      <c r="CB364" s="203"/>
      <c r="CC364" s="203"/>
      <c r="CD364" s="203"/>
      <c r="CE364" s="203"/>
      <c r="CF364" s="203"/>
      <c r="CG364" s="203"/>
      <c r="CH364" s="203"/>
      <c r="CI364" s="203"/>
      <c r="CJ364" s="203"/>
      <c r="CK364" s="203"/>
      <c r="CL364" s="203"/>
      <c r="CM364" s="203"/>
      <c r="CN364" s="203"/>
      <c r="CO364" s="203"/>
      <c r="CP364" s="203"/>
      <c r="CQ364" s="203"/>
      <c r="CR364" s="203"/>
      <c r="CS364" s="203"/>
      <c r="CT364" s="203"/>
      <c r="CU364" s="203"/>
      <c r="CV364" s="203"/>
      <c r="CW364" s="203"/>
      <c r="CX364" s="203"/>
      <c r="CY364" s="203"/>
      <c r="CZ364" s="203"/>
      <c r="DA364" s="203"/>
      <c r="DB364" s="203"/>
      <c r="DC364" s="203"/>
      <c r="DD364" s="203"/>
      <c r="DE364" s="203"/>
      <c r="DF364" s="203"/>
      <c r="DG364" s="203"/>
      <c r="DH364" s="203"/>
      <c r="DI364" s="203"/>
      <c r="DJ364" s="203"/>
      <c r="DK364" s="203"/>
      <c r="DL364" s="203"/>
      <c r="DM364" s="203"/>
      <c r="DN364" s="203"/>
      <c r="DO364" s="203"/>
      <c r="DP364" s="203"/>
      <c r="DQ364" s="203"/>
      <c r="DR364" s="203"/>
      <c r="DS364" s="203"/>
      <c r="DT364" s="203"/>
      <c r="DU364" s="203"/>
      <c r="DV364" s="203"/>
      <c r="DW364" s="203"/>
      <c r="DX364" s="203"/>
      <c r="DY364" s="203"/>
      <c r="DZ364" s="203"/>
      <c r="EA364" s="203"/>
      <c r="EB364" s="203"/>
      <c r="EC364" s="203"/>
      <c r="ED364" s="203"/>
      <c r="EE364" s="203"/>
      <c r="EF364" s="203"/>
      <c r="EG364" s="203"/>
      <c r="EH364" s="203"/>
      <c r="EI364" s="203"/>
      <c r="EJ364" s="203"/>
      <c r="EK364" s="203"/>
      <c r="EL364" s="203"/>
      <c r="EM364" s="203"/>
      <c r="EN364" s="203"/>
      <c r="EO364" s="203"/>
      <c r="EP364" s="203"/>
      <c r="EQ364" s="203"/>
      <c r="ER364" s="203"/>
      <c r="ES364" s="203"/>
      <c r="ET364" s="203"/>
      <c r="EU364" s="203"/>
      <c r="EV364" s="203"/>
      <c r="EW364" s="203"/>
      <c r="EX364" s="203"/>
      <c r="EY364" s="203"/>
      <c r="EZ364" s="203"/>
      <c r="FA364" s="203"/>
      <c r="FB364" s="203"/>
      <c r="FC364" s="203"/>
      <c r="FD364" s="203"/>
      <c r="FE364" s="203"/>
      <c r="FF364" s="203"/>
      <c r="FG364" s="203"/>
      <c r="FH364" s="203"/>
      <c r="FI364" s="203"/>
      <c r="FJ364" s="203"/>
      <c r="FK364" s="203"/>
      <c r="FL364" s="203"/>
      <c r="FM364" s="203"/>
      <c r="FN364" s="203"/>
      <c r="FO364" s="203"/>
      <c r="FP364" s="203"/>
      <c r="FQ364" s="203"/>
      <c r="FR364" s="203"/>
      <c r="FS364" s="203"/>
      <c r="FT364" s="203"/>
      <c r="FU364" s="203"/>
      <c r="FV364" s="203"/>
      <c r="FW364" s="203"/>
      <c r="FX364" s="203"/>
      <c r="FY364" s="203"/>
      <c r="FZ364" s="203"/>
      <c r="GA364" s="203"/>
      <c r="GB364" s="203"/>
      <c r="GC364" s="203"/>
      <c r="GD364" s="203"/>
      <c r="GE364" s="203"/>
      <c r="GF364" s="203"/>
      <c r="GG364" s="203"/>
      <c r="GH364" s="203"/>
      <c r="GI364" s="203"/>
      <c r="GJ364" s="203"/>
      <c r="GK364" s="203"/>
      <c r="GL364" s="203"/>
      <c r="GM364" s="203"/>
      <c r="GN364" s="203"/>
      <c r="GO364" s="203"/>
      <c r="GP364" s="203"/>
      <c r="GQ364" s="203"/>
      <c r="GR364" s="203"/>
      <c r="GS364" s="203"/>
      <c r="GT364" s="203"/>
      <c r="GU364" s="203"/>
      <c r="GV364" s="203"/>
      <c r="GW364" s="203"/>
      <c r="GX364" s="203"/>
      <c r="GY364" s="203"/>
      <c r="GZ364" s="203"/>
      <c r="HA364" s="203"/>
      <c r="HB364" s="203"/>
      <c r="HC364" s="203"/>
      <c r="HD364" s="203"/>
      <c r="HE364" s="203"/>
      <c r="HF364" s="203"/>
      <c r="HG364" s="203"/>
      <c r="HH364" s="203"/>
      <c r="HI364" s="203"/>
      <c r="HJ364" s="203"/>
      <c r="HK364" s="203"/>
      <c r="HL364" s="203"/>
      <c r="HM364" s="203"/>
      <c r="HN364" s="203"/>
      <c r="HO364" s="203"/>
      <c r="HP364" s="203"/>
      <c r="HQ364" s="203"/>
      <c r="HR364" s="203"/>
      <c r="HS364" s="203"/>
      <c r="HT364" s="203"/>
      <c r="HU364" s="203"/>
      <c r="HV364" s="203"/>
      <c r="HW364" s="203"/>
      <c r="HX364" s="203"/>
      <c r="HY364" s="203"/>
      <c r="HZ364" s="203"/>
      <c r="IA364" s="203"/>
      <c r="IB364" s="203"/>
    </row>
    <row r="365" s="63" customFormat="true" ht="18.75" hidden="false" customHeight="false" outlineLevel="0" collapsed="false">
      <c r="C365" s="202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4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5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  <c r="DV365" s="203"/>
      <c r="DW365" s="203"/>
      <c r="DX365" s="203"/>
      <c r="DY365" s="203"/>
      <c r="DZ365" s="203"/>
      <c r="EA365" s="203"/>
      <c r="EB365" s="203"/>
      <c r="EC365" s="203"/>
      <c r="ED365" s="203"/>
      <c r="EE365" s="203"/>
      <c r="EF365" s="203"/>
      <c r="EG365" s="203"/>
      <c r="EH365" s="203"/>
      <c r="EI365" s="203"/>
      <c r="EJ365" s="203"/>
      <c r="EK365" s="203"/>
      <c r="EL365" s="203"/>
      <c r="EM365" s="203"/>
      <c r="EN365" s="203"/>
      <c r="EO365" s="203"/>
      <c r="EP365" s="203"/>
      <c r="EQ365" s="203"/>
      <c r="ER365" s="203"/>
      <c r="ES365" s="203"/>
      <c r="ET365" s="203"/>
      <c r="EU365" s="203"/>
      <c r="EV365" s="203"/>
      <c r="EW365" s="203"/>
      <c r="EX365" s="203"/>
      <c r="EY365" s="203"/>
      <c r="EZ365" s="203"/>
      <c r="FA365" s="203"/>
      <c r="FB365" s="203"/>
      <c r="FC365" s="203"/>
      <c r="FD365" s="203"/>
      <c r="FE365" s="203"/>
      <c r="FF365" s="203"/>
      <c r="FG365" s="203"/>
      <c r="FH365" s="203"/>
      <c r="FI365" s="203"/>
      <c r="FJ365" s="203"/>
      <c r="FK365" s="203"/>
      <c r="FL365" s="203"/>
      <c r="FM365" s="203"/>
      <c r="FN365" s="203"/>
      <c r="FO365" s="203"/>
      <c r="FP365" s="203"/>
      <c r="FQ365" s="203"/>
      <c r="FR365" s="203"/>
      <c r="FS365" s="203"/>
      <c r="FT365" s="203"/>
      <c r="FU365" s="203"/>
      <c r="FV365" s="203"/>
      <c r="FW365" s="203"/>
      <c r="FX365" s="203"/>
      <c r="FY365" s="203"/>
      <c r="FZ365" s="203"/>
      <c r="GA365" s="203"/>
      <c r="GB365" s="203"/>
      <c r="GC365" s="203"/>
      <c r="GD365" s="203"/>
      <c r="GE365" s="203"/>
      <c r="GF365" s="203"/>
      <c r="GG365" s="203"/>
      <c r="GH365" s="203"/>
      <c r="GI365" s="203"/>
      <c r="GJ365" s="203"/>
      <c r="GK365" s="203"/>
      <c r="GL365" s="203"/>
      <c r="GM365" s="203"/>
      <c r="GN365" s="203"/>
      <c r="GO365" s="203"/>
      <c r="GP365" s="203"/>
      <c r="GQ365" s="203"/>
      <c r="GR365" s="203"/>
      <c r="GS365" s="203"/>
      <c r="GT365" s="203"/>
      <c r="GU365" s="203"/>
      <c r="GV365" s="203"/>
      <c r="GW365" s="203"/>
      <c r="GX365" s="203"/>
      <c r="GY365" s="203"/>
      <c r="GZ365" s="203"/>
      <c r="HA365" s="203"/>
      <c r="HB365" s="203"/>
      <c r="HC365" s="203"/>
      <c r="HD365" s="203"/>
      <c r="HE365" s="203"/>
      <c r="HF365" s="203"/>
      <c r="HG365" s="203"/>
      <c r="HH365" s="203"/>
      <c r="HI365" s="203"/>
      <c r="HJ365" s="203"/>
      <c r="HK365" s="203"/>
      <c r="HL365" s="203"/>
      <c r="HM365" s="203"/>
      <c r="HN365" s="203"/>
      <c r="HO365" s="203"/>
      <c r="HP365" s="203"/>
      <c r="HQ365" s="203"/>
      <c r="HR365" s="203"/>
      <c r="HS365" s="203"/>
      <c r="HT365" s="203"/>
      <c r="HU365" s="203"/>
      <c r="HV365" s="203"/>
      <c r="HW365" s="203"/>
      <c r="HX365" s="203"/>
      <c r="HY365" s="203"/>
      <c r="HZ365" s="203"/>
      <c r="IA365" s="203"/>
      <c r="IB365" s="203"/>
    </row>
    <row r="366" s="63" customFormat="true" ht="18.75" hidden="false" customHeight="false" outlineLevel="0" collapsed="false">
      <c r="C366" s="202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4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5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3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203"/>
      <c r="FA366" s="203"/>
      <c r="FB366" s="203"/>
      <c r="FC366" s="203"/>
      <c r="FD366" s="203"/>
      <c r="FE366" s="203"/>
      <c r="FF366" s="203"/>
      <c r="FG366" s="203"/>
      <c r="FH366" s="203"/>
      <c r="FI366" s="203"/>
      <c r="FJ366" s="203"/>
      <c r="FK366" s="203"/>
      <c r="FL366" s="203"/>
      <c r="FM366" s="203"/>
      <c r="FN366" s="203"/>
      <c r="FO366" s="203"/>
      <c r="FP366" s="203"/>
      <c r="FQ366" s="203"/>
      <c r="FR366" s="203"/>
      <c r="FS366" s="203"/>
      <c r="FT366" s="203"/>
      <c r="FU366" s="203"/>
      <c r="FV366" s="203"/>
      <c r="FW366" s="203"/>
      <c r="FX366" s="203"/>
      <c r="FY366" s="203"/>
      <c r="FZ366" s="203"/>
      <c r="GA366" s="203"/>
      <c r="GB366" s="203"/>
      <c r="GC366" s="203"/>
      <c r="GD366" s="203"/>
      <c r="GE366" s="203"/>
      <c r="GF366" s="203"/>
      <c r="GG366" s="203"/>
      <c r="GH366" s="203"/>
      <c r="GI366" s="203"/>
      <c r="GJ366" s="203"/>
      <c r="GK366" s="203"/>
      <c r="GL366" s="203"/>
      <c r="GM366" s="203"/>
      <c r="GN366" s="203"/>
      <c r="GO366" s="203"/>
      <c r="GP366" s="203"/>
      <c r="GQ366" s="203"/>
      <c r="GR366" s="203"/>
      <c r="GS366" s="203"/>
      <c r="GT366" s="203"/>
      <c r="GU366" s="203"/>
      <c r="GV366" s="203"/>
      <c r="GW366" s="203"/>
      <c r="GX366" s="203"/>
      <c r="GY366" s="203"/>
      <c r="GZ366" s="203"/>
      <c r="HA366" s="203"/>
      <c r="HB366" s="203"/>
      <c r="HC366" s="203"/>
      <c r="HD366" s="203"/>
      <c r="HE366" s="203"/>
      <c r="HF366" s="203"/>
      <c r="HG366" s="203"/>
      <c r="HH366" s="203"/>
      <c r="HI366" s="203"/>
      <c r="HJ366" s="203"/>
      <c r="HK366" s="203"/>
      <c r="HL366" s="203"/>
      <c r="HM366" s="203"/>
      <c r="HN366" s="203"/>
      <c r="HO366" s="203"/>
      <c r="HP366" s="203"/>
      <c r="HQ366" s="203"/>
      <c r="HR366" s="203"/>
      <c r="HS366" s="203"/>
      <c r="HT366" s="203"/>
      <c r="HU366" s="203"/>
      <c r="HV366" s="203"/>
      <c r="HW366" s="203"/>
      <c r="HX366" s="203"/>
      <c r="HY366" s="203"/>
      <c r="HZ366" s="203"/>
      <c r="IA366" s="203"/>
      <c r="IB366" s="203"/>
    </row>
    <row r="367" s="63" customFormat="true" ht="18.75" hidden="false" customHeight="false" outlineLevel="0" collapsed="false">
      <c r="C367" s="202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4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5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  <c r="GC367" s="203"/>
      <c r="GD367" s="203"/>
      <c r="GE367" s="203"/>
      <c r="GF367" s="203"/>
      <c r="GG367" s="203"/>
      <c r="GH367" s="203"/>
      <c r="GI367" s="203"/>
      <c r="GJ367" s="203"/>
      <c r="GK367" s="203"/>
      <c r="GL367" s="203"/>
      <c r="GM367" s="203"/>
      <c r="GN367" s="203"/>
      <c r="GO367" s="203"/>
      <c r="GP367" s="203"/>
      <c r="GQ367" s="203"/>
      <c r="GR367" s="203"/>
      <c r="GS367" s="203"/>
      <c r="GT367" s="203"/>
      <c r="GU367" s="203"/>
      <c r="GV367" s="203"/>
      <c r="GW367" s="203"/>
      <c r="GX367" s="203"/>
      <c r="GY367" s="203"/>
      <c r="GZ367" s="203"/>
      <c r="HA367" s="203"/>
      <c r="HB367" s="203"/>
      <c r="HC367" s="203"/>
      <c r="HD367" s="203"/>
      <c r="HE367" s="203"/>
      <c r="HF367" s="203"/>
      <c r="HG367" s="203"/>
      <c r="HH367" s="203"/>
      <c r="HI367" s="203"/>
      <c r="HJ367" s="203"/>
      <c r="HK367" s="203"/>
      <c r="HL367" s="203"/>
      <c r="HM367" s="203"/>
      <c r="HN367" s="203"/>
      <c r="HO367" s="203"/>
      <c r="HP367" s="203"/>
      <c r="HQ367" s="203"/>
      <c r="HR367" s="203"/>
      <c r="HS367" s="203"/>
      <c r="HT367" s="203"/>
      <c r="HU367" s="203"/>
      <c r="HV367" s="203"/>
      <c r="HW367" s="203"/>
      <c r="HX367" s="203"/>
      <c r="HY367" s="203"/>
      <c r="HZ367" s="203"/>
      <c r="IA367" s="203"/>
      <c r="IB367" s="203"/>
    </row>
    <row r="368" s="63" customFormat="true" ht="18.75" hidden="false" customHeight="false" outlineLevel="0" collapsed="false">
      <c r="C368" s="202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4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5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3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EP368" s="203"/>
      <c r="EQ368" s="203"/>
      <c r="ER368" s="203"/>
      <c r="ES368" s="203"/>
      <c r="ET368" s="203"/>
      <c r="EU368" s="203"/>
      <c r="EV368" s="203"/>
      <c r="EW368" s="203"/>
      <c r="EX368" s="203"/>
      <c r="EY368" s="203"/>
      <c r="EZ368" s="203"/>
      <c r="FA368" s="203"/>
      <c r="FB368" s="203"/>
      <c r="FC368" s="203"/>
      <c r="FD368" s="203"/>
      <c r="FE368" s="203"/>
      <c r="FF368" s="203"/>
      <c r="FG368" s="203"/>
      <c r="FH368" s="203"/>
      <c r="FI368" s="203"/>
      <c r="FJ368" s="203"/>
      <c r="FK368" s="203"/>
      <c r="FL368" s="203"/>
      <c r="FM368" s="203"/>
      <c r="FN368" s="203"/>
      <c r="FO368" s="203"/>
      <c r="FP368" s="203"/>
      <c r="FQ368" s="203"/>
      <c r="FR368" s="203"/>
      <c r="FS368" s="203"/>
      <c r="FT368" s="203"/>
      <c r="FU368" s="203"/>
      <c r="FV368" s="203"/>
      <c r="FW368" s="203"/>
      <c r="FX368" s="203"/>
      <c r="FY368" s="203"/>
      <c r="FZ368" s="203"/>
      <c r="GA368" s="203"/>
      <c r="GB368" s="203"/>
      <c r="GC368" s="203"/>
      <c r="GD368" s="203"/>
      <c r="GE368" s="203"/>
      <c r="GF368" s="203"/>
      <c r="GG368" s="203"/>
      <c r="GH368" s="203"/>
      <c r="GI368" s="203"/>
      <c r="GJ368" s="203"/>
      <c r="GK368" s="203"/>
      <c r="GL368" s="203"/>
      <c r="GM368" s="203"/>
      <c r="GN368" s="203"/>
      <c r="GO368" s="203"/>
      <c r="GP368" s="203"/>
      <c r="GQ368" s="203"/>
      <c r="GR368" s="203"/>
      <c r="GS368" s="203"/>
      <c r="GT368" s="203"/>
      <c r="GU368" s="203"/>
      <c r="GV368" s="203"/>
      <c r="GW368" s="203"/>
      <c r="GX368" s="203"/>
      <c r="GY368" s="203"/>
      <c r="GZ368" s="203"/>
      <c r="HA368" s="203"/>
      <c r="HB368" s="203"/>
      <c r="HC368" s="203"/>
      <c r="HD368" s="203"/>
      <c r="HE368" s="203"/>
      <c r="HF368" s="203"/>
      <c r="HG368" s="203"/>
      <c r="HH368" s="203"/>
      <c r="HI368" s="203"/>
      <c r="HJ368" s="203"/>
      <c r="HK368" s="203"/>
      <c r="HL368" s="203"/>
      <c r="HM368" s="203"/>
      <c r="HN368" s="203"/>
      <c r="HO368" s="203"/>
      <c r="HP368" s="203"/>
      <c r="HQ368" s="203"/>
      <c r="HR368" s="203"/>
      <c r="HS368" s="203"/>
      <c r="HT368" s="203"/>
      <c r="HU368" s="203"/>
      <c r="HV368" s="203"/>
      <c r="HW368" s="203"/>
      <c r="HX368" s="203"/>
      <c r="HY368" s="203"/>
      <c r="HZ368" s="203"/>
      <c r="IA368" s="203"/>
      <c r="IB368" s="203"/>
    </row>
    <row r="369" s="63" customFormat="true" ht="18.75" hidden="false" customHeight="false" outlineLevel="0" collapsed="false">
      <c r="C369" s="202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4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5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3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P369" s="203"/>
      <c r="EQ369" s="203"/>
      <c r="ER369" s="203"/>
      <c r="ES369" s="203"/>
      <c r="ET369" s="203"/>
      <c r="EU369" s="203"/>
      <c r="EV369" s="203"/>
      <c r="EW369" s="203"/>
      <c r="EX369" s="203"/>
      <c r="EY369" s="203"/>
      <c r="EZ369" s="203"/>
      <c r="FA369" s="203"/>
      <c r="FB369" s="203"/>
      <c r="FC369" s="203"/>
      <c r="FD369" s="203"/>
      <c r="FE369" s="203"/>
      <c r="FF369" s="203"/>
      <c r="FG369" s="203"/>
      <c r="FH369" s="203"/>
      <c r="FI369" s="203"/>
      <c r="FJ369" s="203"/>
      <c r="FK369" s="203"/>
      <c r="FL369" s="203"/>
      <c r="FM369" s="203"/>
      <c r="FN369" s="203"/>
      <c r="FO369" s="203"/>
      <c r="FP369" s="203"/>
      <c r="FQ369" s="203"/>
      <c r="FR369" s="203"/>
      <c r="FS369" s="203"/>
      <c r="FT369" s="203"/>
      <c r="FU369" s="203"/>
      <c r="FV369" s="203"/>
      <c r="FW369" s="203"/>
      <c r="FX369" s="203"/>
      <c r="FY369" s="203"/>
      <c r="FZ369" s="203"/>
      <c r="GA369" s="203"/>
      <c r="GB369" s="203"/>
      <c r="GC369" s="203"/>
      <c r="GD369" s="203"/>
      <c r="GE369" s="203"/>
      <c r="GF369" s="203"/>
      <c r="GG369" s="203"/>
      <c r="GH369" s="203"/>
      <c r="GI369" s="203"/>
      <c r="GJ369" s="203"/>
      <c r="GK369" s="203"/>
      <c r="GL369" s="203"/>
      <c r="GM369" s="203"/>
      <c r="GN369" s="203"/>
      <c r="GO369" s="203"/>
      <c r="GP369" s="203"/>
      <c r="GQ369" s="203"/>
      <c r="GR369" s="203"/>
      <c r="GS369" s="203"/>
      <c r="GT369" s="203"/>
      <c r="GU369" s="203"/>
      <c r="GV369" s="203"/>
      <c r="GW369" s="203"/>
      <c r="GX369" s="203"/>
      <c r="GY369" s="203"/>
      <c r="GZ369" s="203"/>
      <c r="HA369" s="203"/>
      <c r="HB369" s="203"/>
      <c r="HC369" s="203"/>
      <c r="HD369" s="203"/>
      <c r="HE369" s="203"/>
      <c r="HF369" s="203"/>
      <c r="HG369" s="203"/>
      <c r="HH369" s="203"/>
      <c r="HI369" s="203"/>
      <c r="HJ369" s="203"/>
      <c r="HK369" s="203"/>
      <c r="HL369" s="203"/>
      <c r="HM369" s="203"/>
      <c r="HN369" s="203"/>
      <c r="HO369" s="203"/>
      <c r="HP369" s="203"/>
      <c r="HQ369" s="203"/>
      <c r="HR369" s="203"/>
      <c r="HS369" s="203"/>
      <c r="HT369" s="203"/>
      <c r="HU369" s="203"/>
      <c r="HV369" s="203"/>
      <c r="HW369" s="203"/>
      <c r="HX369" s="203"/>
      <c r="HY369" s="203"/>
      <c r="HZ369" s="203"/>
      <c r="IA369" s="203"/>
      <c r="IB369" s="203"/>
    </row>
    <row r="370" s="63" customFormat="true" ht="18.75" hidden="false" customHeight="false" outlineLevel="0" collapsed="false">
      <c r="C370" s="202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4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5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3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P370" s="203"/>
      <c r="EQ370" s="203"/>
      <c r="ER370" s="203"/>
      <c r="ES370" s="203"/>
      <c r="ET370" s="203"/>
      <c r="EU370" s="203"/>
      <c r="EV370" s="203"/>
      <c r="EW370" s="203"/>
      <c r="EX370" s="203"/>
      <c r="EY370" s="203"/>
      <c r="EZ370" s="203"/>
      <c r="FA370" s="203"/>
      <c r="FB370" s="203"/>
      <c r="FC370" s="203"/>
      <c r="FD370" s="203"/>
      <c r="FE370" s="203"/>
      <c r="FF370" s="203"/>
      <c r="FG370" s="203"/>
      <c r="FH370" s="203"/>
      <c r="FI370" s="203"/>
      <c r="FJ370" s="203"/>
      <c r="FK370" s="203"/>
      <c r="FL370" s="203"/>
      <c r="FM370" s="203"/>
      <c r="FN370" s="203"/>
      <c r="FO370" s="203"/>
      <c r="FP370" s="203"/>
      <c r="FQ370" s="203"/>
      <c r="FR370" s="203"/>
      <c r="FS370" s="203"/>
      <c r="FT370" s="203"/>
      <c r="FU370" s="203"/>
      <c r="FV370" s="203"/>
      <c r="FW370" s="203"/>
      <c r="FX370" s="203"/>
      <c r="FY370" s="203"/>
      <c r="FZ370" s="203"/>
      <c r="GA370" s="203"/>
      <c r="GB370" s="203"/>
      <c r="GC370" s="203"/>
      <c r="GD370" s="203"/>
      <c r="GE370" s="203"/>
      <c r="GF370" s="203"/>
      <c r="GG370" s="203"/>
      <c r="GH370" s="203"/>
      <c r="GI370" s="203"/>
      <c r="GJ370" s="203"/>
      <c r="GK370" s="203"/>
      <c r="GL370" s="203"/>
      <c r="GM370" s="203"/>
      <c r="GN370" s="203"/>
      <c r="GO370" s="203"/>
      <c r="GP370" s="203"/>
      <c r="GQ370" s="203"/>
      <c r="GR370" s="203"/>
      <c r="GS370" s="203"/>
      <c r="GT370" s="203"/>
      <c r="GU370" s="203"/>
      <c r="GV370" s="203"/>
      <c r="GW370" s="203"/>
      <c r="GX370" s="203"/>
      <c r="GY370" s="203"/>
      <c r="GZ370" s="203"/>
      <c r="HA370" s="203"/>
      <c r="HB370" s="203"/>
      <c r="HC370" s="203"/>
      <c r="HD370" s="203"/>
      <c r="HE370" s="203"/>
      <c r="HF370" s="203"/>
      <c r="HG370" s="203"/>
      <c r="HH370" s="203"/>
      <c r="HI370" s="203"/>
      <c r="HJ370" s="203"/>
      <c r="HK370" s="203"/>
      <c r="HL370" s="203"/>
      <c r="HM370" s="203"/>
      <c r="HN370" s="203"/>
      <c r="HO370" s="203"/>
      <c r="HP370" s="203"/>
      <c r="HQ370" s="203"/>
      <c r="HR370" s="203"/>
      <c r="HS370" s="203"/>
      <c r="HT370" s="203"/>
      <c r="HU370" s="203"/>
      <c r="HV370" s="203"/>
      <c r="HW370" s="203"/>
      <c r="HX370" s="203"/>
      <c r="HY370" s="203"/>
      <c r="HZ370" s="203"/>
      <c r="IA370" s="203"/>
      <c r="IB370" s="203"/>
    </row>
    <row r="371" s="63" customFormat="true" ht="18.75" hidden="false" customHeight="false" outlineLevel="0" collapsed="false">
      <c r="C371" s="202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4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5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3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P371" s="203"/>
      <c r="EQ371" s="203"/>
      <c r="ER371" s="203"/>
      <c r="ES371" s="203"/>
      <c r="ET371" s="203"/>
      <c r="EU371" s="203"/>
      <c r="EV371" s="203"/>
      <c r="EW371" s="203"/>
      <c r="EX371" s="203"/>
      <c r="EY371" s="203"/>
      <c r="EZ371" s="203"/>
      <c r="FA371" s="203"/>
      <c r="FB371" s="203"/>
      <c r="FC371" s="203"/>
      <c r="FD371" s="203"/>
      <c r="FE371" s="203"/>
      <c r="FF371" s="203"/>
      <c r="FG371" s="203"/>
      <c r="FH371" s="203"/>
      <c r="FI371" s="203"/>
      <c r="FJ371" s="203"/>
      <c r="FK371" s="203"/>
      <c r="FL371" s="203"/>
      <c r="FM371" s="203"/>
      <c r="FN371" s="203"/>
      <c r="FO371" s="203"/>
      <c r="FP371" s="203"/>
      <c r="FQ371" s="203"/>
      <c r="FR371" s="203"/>
      <c r="FS371" s="203"/>
      <c r="FT371" s="203"/>
      <c r="FU371" s="203"/>
      <c r="FV371" s="203"/>
      <c r="FW371" s="203"/>
      <c r="FX371" s="203"/>
      <c r="FY371" s="203"/>
      <c r="FZ371" s="203"/>
      <c r="GA371" s="203"/>
      <c r="GB371" s="203"/>
      <c r="GC371" s="203"/>
      <c r="GD371" s="203"/>
      <c r="GE371" s="203"/>
      <c r="GF371" s="203"/>
      <c r="GG371" s="203"/>
      <c r="GH371" s="203"/>
      <c r="GI371" s="203"/>
      <c r="GJ371" s="203"/>
      <c r="GK371" s="203"/>
      <c r="GL371" s="203"/>
      <c r="GM371" s="203"/>
      <c r="GN371" s="203"/>
      <c r="GO371" s="203"/>
      <c r="GP371" s="203"/>
      <c r="GQ371" s="203"/>
      <c r="GR371" s="203"/>
      <c r="GS371" s="203"/>
      <c r="GT371" s="203"/>
      <c r="GU371" s="203"/>
      <c r="GV371" s="203"/>
      <c r="GW371" s="203"/>
      <c r="GX371" s="203"/>
      <c r="GY371" s="203"/>
      <c r="GZ371" s="203"/>
      <c r="HA371" s="203"/>
      <c r="HB371" s="203"/>
      <c r="HC371" s="203"/>
      <c r="HD371" s="203"/>
      <c r="HE371" s="203"/>
      <c r="HF371" s="203"/>
      <c r="HG371" s="203"/>
      <c r="HH371" s="203"/>
      <c r="HI371" s="203"/>
      <c r="HJ371" s="203"/>
      <c r="HK371" s="203"/>
      <c r="HL371" s="203"/>
      <c r="HM371" s="203"/>
      <c r="HN371" s="203"/>
      <c r="HO371" s="203"/>
      <c r="HP371" s="203"/>
      <c r="HQ371" s="203"/>
      <c r="HR371" s="203"/>
      <c r="HS371" s="203"/>
      <c r="HT371" s="203"/>
      <c r="HU371" s="203"/>
      <c r="HV371" s="203"/>
      <c r="HW371" s="203"/>
      <c r="HX371" s="203"/>
      <c r="HY371" s="203"/>
      <c r="HZ371" s="203"/>
      <c r="IA371" s="203"/>
      <c r="IB371" s="203"/>
    </row>
    <row r="372" s="63" customFormat="true" ht="18.75" hidden="false" customHeight="false" outlineLevel="0" collapsed="false">
      <c r="C372" s="202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4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5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3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P372" s="203"/>
      <c r="EQ372" s="203"/>
      <c r="ER372" s="203"/>
      <c r="ES372" s="203"/>
      <c r="ET372" s="203"/>
      <c r="EU372" s="203"/>
      <c r="EV372" s="203"/>
      <c r="EW372" s="203"/>
      <c r="EX372" s="203"/>
      <c r="EY372" s="203"/>
      <c r="EZ372" s="203"/>
      <c r="FA372" s="203"/>
      <c r="FB372" s="203"/>
      <c r="FC372" s="203"/>
      <c r="FD372" s="203"/>
      <c r="FE372" s="203"/>
      <c r="FF372" s="203"/>
      <c r="FG372" s="203"/>
      <c r="FH372" s="203"/>
      <c r="FI372" s="203"/>
      <c r="FJ372" s="203"/>
      <c r="FK372" s="203"/>
      <c r="FL372" s="203"/>
      <c r="FM372" s="203"/>
      <c r="FN372" s="203"/>
      <c r="FO372" s="203"/>
      <c r="FP372" s="203"/>
      <c r="FQ372" s="203"/>
      <c r="FR372" s="203"/>
      <c r="FS372" s="203"/>
      <c r="FT372" s="203"/>
      <c r="FU372" s="203"/>
      <c r="FV372" s="203"/>
      <c r="FW372" s="203"/>
      <c r="FX372" s="203"/>
      <c r="FY372" s="203"/>
      <c r="FZ372" s="203"/>
      <c r="GA372" s="203"/>
      <c r="GB372" s="203"/>
      <c r="GC372" s="203"/>
      <c r="GD372" s="203"/>
      <c r="GE372" s="203"/>
      <c r="GF372" s="203"/>
      <c r="GG372" s="203"/>
      <c r="GH372" s="203"/>
      <c r="GI372" s="203"/>
      <c r="GJ372" s="203"/>
      <c r="GK372" s="203"/>
      <c r="GL372" s="203"/>
      <c r="GM372" s="203"/>
      <c r="GN372" s="203"/>
      <c r="GO372" s="203"/>
      <c r="GP372" s="203"/>
      <c r="GQ372" s="203"/>
      <c r="GR372" s="203"/>
      <c r="GS372" s="203"/>
      <c r="GT372" s="203"/>
      <c r="GU372" s="203"/>
      <c r="GV372" s="203"/>
      <c r="GW372" s="203"/>
      <c r="GX372" s="203"/>
      <c r="GY372" s="203"/>
      <c r="GZ372" s="203"/>
      <c r="HA372" s="203"/>
      <c r="HB372" s="203"/>
      <c r="HC372" s="203"/>
      <c r="HD372" s="203"/>
      <c r="HE372" s="203"/>
      <c r="HF372" s="203"/>
      <c r="HG372" s="203"/>
      <c r="HH372" s="203"/>
      <c r="HI372" s="203"/>
      <c r="HJ372" s="203"/>
      <c r="HK372" s="203"/>
      <c r="HL372" s="203"/>
      <c r="HM372" s="203"/>
      <c r="HN372" s="203"/>
      <c r="HO372" s="203"/>
      <c r="HP372" s="203"/>
      <c r="HQ372" s="203"/>
      <c r="HR372" s="203"/>
      <c r="HS372" s="203"/>
      <c r="HT372" s="203"/>
      <c r="HU372" s="203"/>
      <c r="HV372" s="203"/>
      <c r="HW372" s="203"/>
      <c r="HX372" s="203"/>
      <c r="HY372" s="203"/>
      <c r="HZ372" s="203"/>
      <c r="IA372" s="203"/>
      <c r="IB372" s="203"/>
    </row>
    <row r="373" s="63" customFormat="true" ht="18.75" hidden="false" customHeight="false" outlineLevel="0" collapsed="false">
      <c r="C373" s="202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4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5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3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P373" s="203"/>
      <c r="EQ373" s="203"/>
      <c r="ER373" s="203"/>
      <c r="ES373" s="203"/>
      <c r="ET373" s="203"/>
      <c r="EU373" s="203"/>
      <c r="EV373" s="203"/>
      <c r="EW373" s="203"/>
      <c r="EX373" s="203"/>
      <c r="EY373" s="203"/>
      <c r="EZ373" s="203"/>
      <c r="FA373" s="203"/>
      <c r="FB373" s="203"/>
      <c r="FC373" s="203"/>
      <c r="FD373" s="203"/>
      <c r="FE373" s="203"/>
      <c r="FF373" s="203"/>
      <c r="FG373" s="203"/>
      <c r="FH373" s="203"/>
      <c r="FI373" s="203"/>
      <c r="FJ373" s="203"/>
      <c r="FK373" s="203"/>
      <c r="FL373" s="203"/>
      <c r="FM373" s="203"/>
      <c r="FN373" s="203"/>
      <c r="FO373" s="203"/>
      <c r="FP373" s="203"/>
      <c r="FQ373" s="203"/>
      <c r="FR373" s="203"/>
      <c r="FS373" s="203"/>
      <c r="FT373" s="203"/>
      <c r="FU373" s="203"/>
      <c r="FV373" s="203"/>
      <c r="FW373" s="203"/>
      <c r="FX373" s="203"/>
      <c r="FY373" s="203"/>
      <c r="FZ373" s="203"/>
      <c r="GA373" s="203"/>
      <c r="GB373" s="203"/>
      <c r="GC373" s="203"/>
      <c r="GD373" s="203"/>
      <c r="GE373" s="203"/>
      <c r="GF373" s="203"/>
      <c r="GG373" s="203"/>
      <c r="GH373" s="203"/>
      <c r="GI373" s="203"/>
      <c r="GJ373" s="203"/>
      <c r="GK373" s="203"/>
      <c r="GL373" s="203"/>
      <c r="GM373" s="203"/>
      <c r="GN373" s="203"/>
      <c r="GO373" s="203"/>
      <c r="GP373" s="203"/>
      <c r="GQ373" s="203"/>
      <c r="GR373" s="203"/>
      <c r="GS373" s="203"/>
      <c r="GT373" s="203"/>
      <c r="GU373" s="203"/>
      <c r="GV373" s="203"/>
      <c r="GW373" s="203"/>
      <c r="GX373" s="203"/>
      <c r="GY373" s="203"/>
      <c r="GZ373" s="203"/>
      <c r="HA373" s="203"/>
      <c r="HB373" s="203"/>
      <c r="HC373" s="203"/>
      <c r="HD373" s="203"/>
      <c r="HE373" s="203"/>
      <c r="HF373" s="203"/>
      <c r="HG373" s="203"/>
      <c r="HH373" s="203"/>
      <c r="HI373" s="203"/>
      <c r="HJ373" s="203"/>
      <c r="HK373" s="203"/>
      <c r="HL373" s="203"/>
      <c r="HM373" s="203"/>
      <c r="HN373" s="203"/>
      <c r="HO373" s="203"/>
      <c r="HP373" s="203"/>
      <c r="HQ373" s="203"/>
      <c r="HR373" s="203"/>
      <c r="HS373" s="203"/>
      <c r="HT373" s="203"/>
      <c r="HU373" s="203"/>
      <c r="HV373" s="203"/>
      <c r="HW373" s="203"/>
      <c r="HX373" s="203"/>
      <c r="HY373" s="203"/>
      <c r="HZ373" s="203"/>
      <c r="IA373" s="203"/>
      <c r="IB373" s="203"/>
    </row>
    <row r="374" s="63" customFormat="true" ht="18.75" hidden="false" customHeight="false" outlineLevel="0" collapsed="false">
      <c r="C374" s="202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4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5"/>
      <c r="AQ374" s="203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  <c r="BK374" s="203"/>
      <c r="BL374" s="203"/>
      <c r="BM374" s="203"/>
      <c r="BN374" s="203"/>
      <c r="BO374" s="203"/>
      <c r="BP374" s="203"/>
      <c r="BQ374" s="203"/>
      <c r="BR374" s="203"/>
      <c r="BS374" s="203"/>
      <c r="BT374" s="203"/>
      <c r="BU374" s="203"/>
      <c r="BV374" s="203"/>
      <c r="BW374" s="203"/>
      <c r="BX374" s="203"/>
      <c r="BY374" s="203"/>
      <c r="BZ374" s="203"/>
      <c r="CA374" s="203"/>
      <c r="CB374" s="203"/>
      <c r="CC374" s="203"/>
      <c r="CD374" s="203"/>
      <c r="CE374" s="203"/>
      <c r="CF374" s="203"/>
      <c r="CG374" s="203"/>
      <c r="CH374" s="203"/>
      <c r="CI374" s="203"/>
      <c r="CJ374" s="203"/>
      <c r="CK374" s="203"/>
      <c r="CL374" s="203"/>
      <c r="CM374" s="203"/>
      <c r="CN374" s="203"/>
      <c r="CO374" s="203"/>
      <c r="CP374" s="203"/>
      <c r="CQ374" s="203"/>
      <c r="CR374" s="203"/>
      <c r="CS374" s="203"/>
      <c r="CT374" s="203"/>
      <c r="CU374" s="203"/>
      <c r="CV374" s="203"/>
      <c r="CW374" s="203"/>
      <c r="CX374" s="203"/>
      <c r="CY374" s="203"/>
      <c r="CZ374" s="203"/>
      <c r="DA374" s="203"/>
      <c r="DB374" s="203"/>
      <c r="DC374" s="203"/>
      <c r="DD374" s="203"/>
      <c r="DE374" s="203"/>
      <c r="DF374" s="203"/>
      <c r="DG374" s="203"/>
      <c r="DH374" s="203"/>
      <c r="DI374" s="203"/>
      <c r="DJ374" s="203"/>
      <c r="DK374" s="203"/>
      <c r="DL374" s="203"/>
      <c r="DM374" s="203"/>
      <c r="DN374" s="203"/>
      <c r="DO374" s="203"/>
      <c r="DP374" s="203"/>
      <c r="DQ374" s="203"/>
      <c r="DR374" s="203"/>
      <c r="DS374" s="203"/>
      <c r="DT374" s="203"/>
      <c r="DU374" s="203"/>
      <c r="DV374" s="203"/>
      <c r="DW374" s="203"/>
      <c r="DX374" s="203"/>
      <c r="DY374" s="203"/>
      <c r="DZ374" s="203"/>
      <c r="EA374" s="203"/>
      <c r="EB374" s="203"/>
      <c r="EC374" s="203"/>
      <c r="ED374" s="203"/>
      <c r="EE374" s="203"/>
      <c r="EF374" s="203"/>
      <c r="EG374" s="203"/>
      <c r="EH374" s="203"/>
      <c r="EI374" s="203"/>
      <c r="EJ374" s="203"/>
      <c r="EK374" s="203"/>
      <c r="EL374" s="203"/>
      <c r="EM374" s="203"/>
      <c r="EN374" s="203"/>
      <c r="EO374" s="203"/>
      <c r="EP374" s="203"/>
      <c r="EQ374" s="203"/>
      <c r="ER374" s="203"/>
      <c r="ES374" s="203"/>
      <c r="ET374" s="203"/>
      <c r="EU374" s="203"/>
      <c r="EV374" s="203"/>
      <c r="EW374" s="203"/>
      <c r="EX374" s="203"/>
      <c r="EY374" s="203"/>
      <c r="EZ374" s="203"/>
      <c r="FA374" s="203"/>
      <c r="FB374" s="203"/>
      <c r="FC374" s="203"/>
      <c r="FD374" s="203"/>
      <c r="FE374" s="203"/>
      <c r="FF374" s="203"/>
      <c r="FG374" s="203"/>
      <c r="FH374" s="203"/>
      <c r="FI374" s="203"/>
      <c r="FJ374" s="203"/>
      <c r="FK374" s="203"/>
      <c r="FL374" s="203"/>
      <c r="FM374" s="203"/>
      <c r="FN374" s="203"/>
      <c r="FO374" s="203"/>
      <c r="FP374" s="203"/>
      <c r="FQ374" s="203"/>
      <c r="FR374" s="203"/>
      <c r="FS374" s="203"/>
      <c r="FT374" s="203"/>
      <c r="FU374" s="203"/>
      <c r="FV374" s="203"/>
      <c r="FW374" s="203"/>
      <c r="FX374" s="203"/>
      <c r="FY374" s="203"/>
      <c r="FZ374" s="203"/>
      <c r="GA374" s="203"/>
      <c r="GB374" s="203"/>
      <c r="GC374" s="203"/>
      <c r="GD374" s="203"/>
      <c r="GE374" s="203"/>
      <c r="GF374" s="203"/>
      <c r="GG374" s="203"/>
      <c r="GH374" s="203"/>
      <c r="GI374" s="203"/>
      <c r="GJ374" s="203"/>
      <c r="GK374" s="203"/>
      <c r="GL374" s="203"/>
      <c r="GM374" s="203"/>
      <c r="GN374" s="203"/>
      <c r="GO374" s="203"/>
      <c r="GP374" s="203"/>
      <c r="GQ374" s="203"/>
      <c r="GR374" s="203"/>
      <c r="GS374" s="203"/>
      <c r="GT374" s="203"/>
      <c r="GU374" s="203"/>
      <c r="GV374" s="203"/>
      <c r="GW374" s="203"/>
      <c r="GX374" s="203"/>
      <c r="GY374" s="203"/>
      <c r="GZ374" s="203"/>
      <c r="HA374" s="203"/>
      <c r="HB374" s="203"/>
      <c r="HC374" s="203"/>
      <c r="HD374" s="203"/>
      <c r="HE374" s="203"/>
      <c r="HF374" s="203"/>
      <c r="HG374" s="203"/>
      <c r="HH374" s="203"/>
      <c r="HI374" s="203"/>
      <c r="HJ374" s="203"/>
      <c r="HK374" s="203"/>
      <c r="HL374" s="203"/>
      <c r="HM374" s="203"/>
      <c r="HN374" s="203"/>
      <c r="HO374" s="203"/>
      <c r="HP374" s="203"/>
      <c r="HQ374" s="203"/>
      <c r="HR374" s="203"/>
      <c r="HS374" s="203"/>
      <c r="HT374" s="203"/>
      <c r="HU374" s="203"/>
      <c r="HV374" s="203"/>
      <c r="HW374" s="203"/>
      <c r="HX374" s="203"/>
      <c r="HY374" s="203"/>
      <c r="HZ374" s="203"/>
      <c r="IA374" s="203"/>
      <c r="IB374" s="203"/>
    </row>
    <row r="375" s="63" customFormat="true" ht="18.75" hidden="false" customHeight="false" outlineLevel="0" collapsed="false">
      <c r="C375" s="202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4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5"/>
      <c r="AQ375" s="203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  <c r="BK375" s="203"/>
      <c r="BL375" s="203"/>
      <c r="BM375" s="203"/>
      <c r="BN375" s="203"/>
      <c r="BO375" s="203"/>
      <c r="BP375" s="203"/>
      <c r="BQ375" s="203"/>
      <c r="BR375" s="203"/>
      <c r="BS375" s="203"/>
      <c r="BT375" s="203"/>
      <c r="BU375" s="203"/>
      <c r="BV375" s="203"/>
      <c r="BW375" s="203"/>
      <c r="BX375" s="203"/>
      <c r="BY375" s="203"/>
      <c r="BZ375" s="203"/>
      <c r="CA375" s="203"/>
      <c r="CB375" s="203"/>
      <c r="CC375" s="203"/>
      <c r="CD375" s="203"/>
      <c r="CE375" s="203"/>
      <c r="CF375" s="203"/>
      <c r="CG375" s="203"/>
      <c r="CH375" s="203"/>
      <c r="CI375" s="203"/>
      <c r="CJ375" s="203"/>
      <c r="CK375" s="203"/>
      <c r="CL375" s="203"/>
      <c r="CM375" s="203"/>
      <c r="CN375" s="203"/>
      <c r="CO375" s="203"/>
      <c r="CP375" s="203"/>
      <c r="CQ375" s="203"/>
      <c r="CR375" s="203"/>
      <c r="CS375" s="203"/>
      <c r="CT375" s="203"/>
      <c r="CU375" s="203"/>
      <c r="CV375" s="203"/>
      <c r="CW375" s="203"/>
      <c r="CX375" s="203"/>
      <c r="CY375" s="203"/>
      <c r="CZ375" s="203"/>
      <c r="DA375" s="203"/>
      <c r="DB375" s="203"/>
      <c r="DC375" s="203"/>
      <c r="DD375" s="203"/>
      <c r="DE375" s="203"/>
      <c r="DF375" s="203"/>
      <c r="DG375" s="203"/>
      <c r="DH375" s="203"/>
      <c r="DI375" s="203"/>
      <c r="DJ375" s="203"/>
      <c r="DK375" s="203"/>
      <c r="DL375" s="203"/>
      <c r="DM375" s="203"/>
      <c r="DN375" s="203"/>
      <c r="DO375" s="203"/>
      <c r="DP375" s="203"/>
      <c r="DQ375" s="203"/>
      <c r="DR375" s="203"/>
      <c r="DS375" s="203"/>
      <c r="DT375" s="203"/>
      <c r="DU375" s="203"/>
      <c r="DV375" s="203"/>
      <c r="DW375" s="203"/>
      <c r="DX375" s="203"/>
      <c r="DY375" s="203"/>
      <c r="DZ375" s="203"/>
      <c r="EA375" s="203"/>
      <c r="EB375" s="203"/>
      <c r="EC375" s="203"/>
      <c r="ED375" s="203"/>
      <c r="EE375" s="203"/>
      <c r="EF375" s="203"/>
      <c r="EG375" s="203"/>
      <c r="EH375" s="203"/>
      <c r="EI375" s="203"/>
      <c r="EJ375" s="203"/>
      <c r="EK375" s="203"/>
      <c r="EL375" s="203"/>
      <c r="EM375" s="203"/>
      <c r="EN375" s="203"/>
      <c r="EO375" s="203"/>
      <c r="EP375" s="203"/>
      <c r="EQ375" s="203"/>
      <c r="ER375" s="203"/>
      <c r="ES375" s="203"/>
      <c r="ET375" s="203"/>
      <c r="EU375" s="203"/>
      <c r="EV375" s="203"/>
      <c r="EW375" s="203"/>
      <c r="EX375" s="203"/>
      <c r="EY375" s="203"/>
      <c r="EZ375" s="203"/>
      <c r="FA375" s="203"/>
      <c r="FB375" s="203"/>
      <c r="FC375" s="203"/>
      <c r="FD375" s="203"/>
      <c r="FE375" s="203"/>
      <c r="FF375" s="203"/>
      <c r="FG375" s="203"/>
      <c r="FH375" s="203"/>
      <c r="FI375" s="203"/>
      <c r="FJ375" s="203"/>
      <c r="FK375" s="203"/>
      <c r="FL375" s="203"/>
      <c r="FM375" s="203"/>
      <c r="FN375" s="203"/>
      <c r="FO375" s="203"/>
      <c r="FP375" s="203"/>
      <c r="FQ375" s="203"/>
      <c r="FR375" s="203"/>
      <c r="FS375" s="203"/>
      <c r="FT375" s="203"/>
      <c r="FU375" s="203"/>
      <c r="FV375" s="203"/>
      <c r="FW375" s="203"/>
      <c r="FX375" s="203"/>
      <c r="FY375" s="203"/>
      <c r="FZ375" s="203"/>
      <c r="GA375" s="203"/>
      <c r="GB375" s="203"/>
      <c r="GC375" s="203"/>
      <c r="GD375" s="203"/>
      <c r="GE375" s="203"/>
      <c r="GF375" s="203"/>
      <c r="GG375" s="203"/>
      <c r="GH375" s="203"/>
      <c r="GI375" s="203"/>
      <c r="GJ375" s="203"/>
      <c r="GK375" s="203"/>
      <c r="GL375" s="203"/>
      <c r="GM375" s="203"/>
      <c r="GN375" s="203"/>
      <c r="GO375" s="203"/>
      <c r="GP375" s="203"/>
      <c r="GQ375" s="203"/>
      <c r="GR375" s="203"/>
      <c r="GS375" s="203"/>
      <c r="GT375" s="203"/>
      <c r="GU375" s="203"/>
      <c r="GV375" s="203"/>
      <c r="GW375" s="203"/>
      <c r="GX375" s="203"/>
      <c r="GY375" s="203"/>
      <c r="GZ375" s="203"/>
      <c r="HA375" s="203"/>
      <c r="HB375" s="203"/>
      <c r="HC375" s="203"/>
      <c r="HD375" s="203"/>
      <c r="HE375" s="203"/>
      <c r="HF375" s="203"/>
      <c r="HG375" s="203"/>
      <c r="HH375" s="203"/>
      <c r="HI375" s="203"/>
      <c r="HJ375" s="203"/>
      <c r="HK375" s="203"/>
      <c r="HL375" s="203"/>
      <c r="HM375" s="203"/>
      <c r="HN375" s="203"/>
      <c r="HO375" s="203"/>
      <c r="HP375" s="203"/>
      <c r="HQ375" s="203"/>
      <c r="HR375" s="203"/>
      <c r="HS375" s="203"/>
      <c r="HT375" s="203"/>
      <c r="HU375" s="203"/>
      <c r="HV375" s="203"/>
      <c r="HW375" s="203"/>
      <c r="HX375" s="203"/>
      <c r="HY375" s="203"/>
      <c r="HZ375" s="203"/>
      <c r="IA375" s="203"/>
      <c r="IB375" s="203"/>
    </row>
    <row r="376" s="63" customFormat="true" ht="18.75" hidden="false" customHeight="false" outlineLevel="0" collapsed="false">
      <c r="C376" s="202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4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5"/>
      <c r="AQ376" s="203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  <c r="BK376" s="203"/>
      <c r="BL376" s="203"/>
      <c r="BM376" s="203"/>
      <c r="BN376" s="203"/>
      <c r="BO376" s="203"/>
      <c r="BP376" s="203"/>
      <c r="BQ376" s="203"/>
      <c r="BR376" s="203"/>
      <c r="BS376" s="203"/>
      <c r="BT376" s="203"/>
      <c r="BU376" s="203"/>
      <c r="BV376" s="203"/>
      <c r="BW376" s="203"/>
      <c r="BX376" s="203"/>
      <c r="BY376" s="203"/>
      <c r="BZ376" s="203"/>
      <c r="CA376" s="203"/>
      <c r="CB376" s="203"/>
      <c r="CC376" s="203"/>
      <c r="CD376" s="203"/>
      <c r="CE376" s="203"/>
      <c r="CF376" s="203"/>
      <c r="CG376" s="203"/>
      <c r="CH376" s="203"/>
      <c r="CI376" s="203"/>
      <c r="CJ376" s="203"/>
      <c r="CK376" s="203"/>
      <c r="CL376" s="203"/>
      <c r="CM376" s="203"/>
      <c r="CN376" s="203"/>
      <c r="CO376" s="203"/>
      <c r="CP376" s="203"/>
      <c r="CQ376" s="203"/>
      <c r="CR376" s="203"/>
      <c r="CS376" s="203"/>
      <c r="CT376" s="203"/>
      <c r="CU376" s="203"/>
      <c r="CV376" s="203"/>
      <c r="CW376" s="203"/>
      <c r="CX376" s="203"/>
      <c r="CY376" s="203"/>
      <c r="CZ376" s="203"/>
      <c r="DA376" s="203"/>
      <c r="DB376" s="203"/>
      <c r="DC376" s="203"/>
      <c r="DD376" s="203"/>
      <c r="DE376" s="203"/>
      <c r="DF376" s="203"/>
      <c r="DG376" s="203"/>
      <c r="DH376" s="203"/>
      <c r="DI376" s="203"/>
      <c r="DJ376" s="203"/>
      <c r="DK376" s="203"/>
      <c r="DL376" s="203"/>
      <c r="DM376" s="203"/>
      <c r="DN376" s="203"/>
      <c r="DO376" s="203"/>
      <c r="DP376" s="203"/>
      <c r="DQ376" s="203"/>
      <c r="DR376" s="203"/>
      <c r="DS376" s="203"/>
      <c r="DT376" s="203"/>
      <c r="DU376" s="203"/>
      <c r="DV376" s="203"/>
      <c r="DW376" s="203"/>
      <c r="DX376" s="203"/>
      <c r="DY376" s="203"/>
      <c r="DZ376" s="203"/>
      <c r="EA376" s="203"/>
      <c r="EB376" s="203"/>
      <c r="EC376" s="203"/>
      <c r="ED376" s="203"/>
      <c r="EE376" s="203"/>
      <c r="EF376" s="203"/>
      <c r="EG376" s="203"/>
      <c r="EH376" s="203"/>
      <c r="EI376" s="203"/>
      <c r="EJ376" s="203"/>
      <c r="EK376" s="203"/>
      <c r="EL376" s="203"/>
      <c r="EM376" s="203"/>
      <c r="EN376" s="203"/>
      <c r="EO376" s="203"/>
      <c r="EP376" s="203"/>
      <c r="EQ376" s="203"/>
      <c r="ER376" s="203"/>
      <c r="ES376" s="203"/>
      <c r="ET376" s="203"/>
      <c r="EU376" s="203"/>
      <c r="EV376" s="203"/>
      <c r="EW376" s="203"/>
      <c r="EX376" s="203"/>
      <c r="EY376" s="203"/>
      <c r="EZ376" s="203"/>
      <c r="FA376" s="203"/>
      <c r="FB376" s="203"/>
      <c r="FC376" s="203"/>
      <c r="FD376" s="203"/>
      <c r="FE376" s="203"/>
      <c r="FF376" s="203"/>
      <c r="FG376" s="203"/>
      <c r="FH376" s="203"/>
      <c r="FI376" s="203"/>
      <c r="FJ376" s="203"/>
      <c r="FK376" s="203"/>
      <c r="FL376" s="203"/>
      <c r="FM376" s="203"/>
      <c r="FN376" s="203"/>
      <c r="FO376" s="203"/>
      <c r="FP376" s="203"/>
      <c r="FQ376" s="203"/>
      <c r="FR376" s="203"/>
      <c r="FS376" s="203"/>
      <c r="FT376" s="203"/>
      <c r="FU376" s="203"/>
      <c r="FV376" s="203"/>
      <c r="FW376" s="203"/>
      <c r="FX376" s="203"/>
      <c r="FY376" s="203"/>
      <c r="FZ376" s="203"/>
      <c r="GA376" s="203"/>
      <c r="GB376" s="203"/>
      <c r="GC376" s="203"/>
      <c r="GD376" s="203"/>
      <c r="GE376" s="203"/>
      <c r="GF376" s="203"/>
      <c r="GG376" s="203"/>
      <c r="GH376" s="203"/>
      <c r="GI376" s="203"/>
      <c r="GJ376" s="203"/>
      <c r="GK376" s="203"/>
      <c r="GL376" s="203"/>
      <c r="GM376" s="203"/>
      <c r="GN376" s="203"/>
      <c r="GO376" s="203"/>
      <c r="GP376" s="203"/>
      <c r="GQ376" s="203"/>
      <c r="GR376" s="203"/>
      <c r="GS376" s="203"/>
      <c r="GT376" s="203"/>
      <c r="GU376" s="203"/>
      <c r="GV376" s="203"/>
      <c r="GW376" s="203"/>
      <c r="GX376" s="203"/>
      <c r="GY376" s="203"/>
      <c r="GZ376" s="203"/>
      <c r="HA376" s="203"/>
      <c r="HB376" s="203"/>
      <c r="HC376" s="203"/>
      <c r="HD376" s="203"/>
      <c r="HE376" s="203"/>
      <c r="HF376" s="203"/>
      <c r="HG376" s="203"/>
      <c r="HH376" s="203"/>
      <c r="HI376" s="203"/>
      <c r="HJ376" s="203"/>
      <c r="HK376" s="203"/>
      <c r="HL376" s="203"/>
      <c r="HM376" s="203"/>
      <c r="HN376" s="203"/>
      <c r="HO376" s="203"/>
      <c r="HP376" s="203"/>
      <c r="HQ376" s="203"/>
      <c r="HR376" s="203"/>
      <c r="HS376" s="203"/>
      <c r="HT376" s="203"/>
      <c r="HU376" s="203"/>
      <c r="HV376" s="203"/>
      <c r="HW376" s="203"/>
      <c r="HX376" s="203"/>
      <c r="HY376" s="203"/>
      <c r="HZ376" s="203"/>
      <c r="IA376" s="203"/>
      <c r="IB376" s="203"/>
    </row>
    <row r="377" s="63" customFormat="true" ht="18.75" hidden="false" customHeight="false" outlineLevel="0" collapsed="false">
      <c r="C377" s="202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4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5"/>
      <c r="AQ377" s="203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  <c r="BK377" s="203"/>
      <c r="BL377" s="203"/>
      <c r="BM377" s="203"/>
      <c r="BN377" s="203"/>
      <c r="BO377" s="203"/>
      <c r="BP377" s="203"/>
      <c r="BQ377" s="203"/>
      <c r="BR377" s="203"/>
      <c r="BS377" s="203"/>
      <c r="BT377" s="203"/>
      <c r="BU377" s="203"/>
      <c r="BV377" s="203"/>
      <c r="BW377" s="203"/>
      <c r="BX377" s="203"/>
      <c r="BY377" s="203"/>
      <c r="BZ377" s="203"/>
      <c r="CA377" s="203"/>
      <c r="CB377" s="203"/>
      <c r="CC377" s="203"/>
      <c r="CD377" s="203"/>
      <c r="CE377" s="203"/>
      <c r="CF377" s="203"/>
      <c r="CG377" s="203"/>
      <c r="CH377" s="203"/>
      <c r="CI377" s="203"/>
      <c r="CJ377" s="203"/>
      <c r="CK377" s="203"/>
      <c r="CL377" s="203"/>
      <c r="CM377" s="203"/>
      <c r="CN377" s="203"/>
      <c r="CO377" s="203"/>
      <c r="CP377" s="203"/>
      <c r="CQ377" s="203"/>
      <c r="CR377" s="203"/>
      <c r="CS377" s="203"/>
      <c r="CT377" s="203"/>
      <c r="CU377" s="203"/>
      <c r="CV377" s="203"/>
      <c r="CW377" s="203"/>
      <c r="CX377" s="203"/>
      <c r="CY377" s="203"/>
      <c r="CZ377" s="203"/>
      <c r="DA377" s="203"/>
      <c r="DB377" s="203"/>
      <c r="DC377" s="203"/>
      <c r="DD377" s="203"/>
      <c r="DE377" s="203"/>
      <c r="DF377" s="203"/>
      <c r="DG377" s="203"/>
      <c r="DH377" s="203"/>
      <c r="DI377" s="203"/>
      <c r="DJ377" s="203"/>
      <c r="DK377" s="203"/>
      <c r="DL377" s="203"/>
      <c r="DM377" s="203"/>
      <c r="DN377" s="203"/>
      <c r="DO377" s="203"/>
      <c r="DP377" s="203"/>
      <c r="DQ377" s="203"/>
      <c r="DR377" s="203"/>
      <c r="DS377" s="203"/>
      <c r="DT377" s="203"/>
      <c r="DU377" s="203"/>
      <c r="DV377" s="203"/>
      <c r="DW377" s="203"/>
      <c r="DX377" s="203"/>
      <c r="DY377" s="203"/>
      <c r="DZ377" s="203"/>
      <c r="EA377" s="203"/>
      <c r="EB377" s="203"/>
      <c r="EC377" s="203"/>
      <c r="ED377" s="203"/>
      <c r="EE377" s="203"/>
      <c r="EF377" s="203"/>
      <c r="EG377" s="203"/>
      <c r="EH377" s="203"/>
      <c r="EI377" s="203"/>
      <c r="EJ377" s="203"/>
      <c r="EK377" s="203"/>
      <c r="EL377" s="203"/>
      <c r="EM377" s="203"/>
      <c r="EN377" s="203"/>
      <c r="EO377" s="203"/>
      <c r="EP377" s="203"/>
      <c r="EQ377" s="203"/>
      <c r="ER377" s="203"/>
      <c r="ES377" s="203"/>
      <c r="ET377" s="203"/>
      <c r="EU377" s="203"/>
      <c r="EV377" s="203"/>
      <c r="EW377" s="203"/>
      <c r="EX377" s="203"/>
      <c r="EY377" s="203"/>
      <c r="EZ377" s="203"/>
      <c r="FA377" s="203"/>
      <c r="FB377" s="203"/>
      <c r="FC377" s="203"/>
      <c r="FD377" s="203"/>
      <c r="FE377" s="203"/>
      <c r="FF377" s="203"/>
      <c r="FG377" s="203"/>
      <c r="FH377" s="203"/>
      <c r="FI377" s="203"/>
      <c r="FJ377" s="203"/>
      <c r="FK377" s="203"/>
      <c r="FL377" s="203"/>
      <c r="FM377" s="203"/>
      <c r="FN377" s="203"/>
      <c r="FO377" s="203"/>
      <c r="FP377" s="203"/>
      <c r="FQ377" s="203"/>
      <c r="FR377" s="203"/>
      <c r="FS377" s="203"/>
      <c r="FT377" s="203"/>
      <c r="FU377" s="203"/>
      <c r="FV377" s="203"/>
      <c r="FW377" s="203"/>
      <c r="FX377" s="203"/>
      <c r="FY377" s="203"/>
      <c r="FZ377" s="203"/>
      <c r="GA377" s="203"/>
      <c r="GB377" s="203"/>
      <c r="GC377" s="203"/>
      <c r="GD377" s="203"/>
      <c r="GE377" s="203"/>
      <c r="GF377" s="203"/>
      <c r="GG377" s="203"/>
      <c r="GH377" s="203"/>
      <c r="GI377" s="203"/>
      <c r="GJ377" s="203"/>
      <c r="GK377" s="203"/>
      <c r="GL377" s="203"/>
      <c r="GM377" s="203"/>
      <c r="GN377" s="203"/>
      <c r="GO377" s="203"/>
      <c r="GP377" s="203"/>
      <c r="GQ377" s="203"/>
      <c r="GR377" s="203"/>
      <c r="GS377" s="203"/>
      <c r="GT377" s="203"/>
      <c r="GU377" s="203"/>
      <c r="GV377" s="203"/>
      <c r="GW377" s="203"/>
      <c r="GX377" s="203"/>
      <c r="GY377" s="203"/>
      <c r="GZ377" s="203"/>
      <c r="HA377" s="203"/>
      <c r="HB377" s="203"/>
      <c r="HC377" s="203"/>
      <c r="HD377" s="203"/>
      <c r="HE377" s="203"/>
      <c r="HF377" s="203"/>
      <c r="HG377" s="203"/>
      <c r="HH377" s="203"/>
      <c r="HI377" s="203"/>
      <c r="HJ377" s="203"/>
      <c r="HK377" s="203"/>
      <c r="HL377" s="203"/>
      <c r="HM377" s="203"/>
      <c r="HN377" s="203"/>
      <c r="HO377" s="203"/>
      <c r="HP377" s="203"/>
      <c r="HQ377" s="203"/>
      <c r="HR377" s="203"/>
      <c r="HS377" s="203"/>
      <c r="HT377" s="203"/>
      <c r="HU377" s="203"/>
      <c r="HV377" s="203"/>
      <c r="HW377" s="203"/>
      <c r="HX377" s="203"/>
      <c r="HY377" s="203"/>
      <c r="HZ377" s="203"/>
      <c r="IA377" s="203"/>
      <c r="IB377" s="203"/>
    </row>
    <row r="378" s="63" customFormat="true" ht="18.75" hidden="false" customHeight="false" outlineLevel="0" collapsed="false">
      <c r="C378" s="202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4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5"/>
      <c r="AQ378" s="203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  <c r="BK378" s="203"/>
      <c r="BL378" s="203"/>
      <c r="BM378" s="203"/>
      <c r="BN378" s="203"/>
      <c r="BO378" s="203"/>
      <c r="BP378" s="203"/>
      <c r="BQ378" s="203"/>
      <c r="BR378" s="203"/>
      <c r="BS378" s="203"/>
      <c r="BT378" s="203"/>
      <c r="BU378" s="203"/>
      <c r="BV378" s="203"/>
      <c r="BW378" s="203"/>
      <c r="BX378" s="203"/>
      <c r="BY378" s="203"/>
      <c r="BZ378" s="203"/>
      <c r="CA378" s="203"/>
      <c r="CB378" s="203"/>
      <c r="CC378" s="203"/>
      <c r="CD378" s="203"/>
      <c r="CE378" s="203"/>
      <c r="CF378" s="203"/>
      <c r="CG378" s="203"/>
      <c r="CH378" s="203"/>
      <c r="CI378" s="203"/>
      <c r="CJ378" s="203"/>
      <c r="CK378" s="203"/>
      <c r="CL378" s="203"/>
      <c r="CM378" s="203"/>
      <c r="CN378" s="203"/>
      <c r="CO378" s="203"/>
      <c r="CP378" s="203"/>
      <c r="CQ378" s="203"/>
      <c r="CR378" s="203"/>
      <c r="CS378" s="203"/>
      <c r="CT378" s="203"/>
      <c r="CU378" s="203"/>
      <c r="CV378" s="203"/>
      <c r="CW378" s="203"/>
      <c r="CX378" s="203"/>
      <c r="CY378" s="203"/>
      <c r="CZ378" s="203"/>
      <c r="DA378" s="203"/>
      <c r="DB378" s="203"/>
      <c r="DC378" s="203"/>
      <c r="DD378" s="203"/>
      <c r="DE378" s="203"/>
      <c r="DF378" s="203"/>
      <c r="DG378" s="203"/>
      <c r="DH378" s="203"/>
      <c r="DI378" s="203"/>
      <c r="DJ378" s="203"/>
      <c r="DK378" s="203"/>
      <c r="DL378" s="203"/>
      <c r="DM378" s="203"/>
      <c r="DN378" s="203"/>
      <c r="DO378" s="203"/>
      <c r="DP378" s="203"/>
      <c r="DQ378" s="203"/>
      <c r="DR378" s="203"/>
      <c r="DS378" s="203"/>
      <c r="DT378" s="203"/>
      <c r="DU378" s="203"/>
      <c r="DV378" s="203"/>
      <c r="DW378" s="203"/>
      <c r="DX378" s="203"/>
      <c r="DY378" s="203"/>
      <c r="DZ378" s="203"/>
      <c r="EA378" s="203"/>
      <c r="EB378" s="203"/>
      <c r="EC378" s="203"/>
      <c r="ED378" s="203"/>
      <c r="EE378" s="203"/>
      <c r="EF378" s="203"/>
      <c r="EG378" s="203"/>
      <c r="EH378" s="203"/>
      <c r="EI378" s="203"/>
      <c r="EJ378" s="203"/>
      <c r="EK378" s="203"/>
      <c r="EL378" s="203"/>
      <c r="EM378" s="203"/>
      <c r="EN378" s="203"/>
      <c r="EO378" s="203"/>
      <c r="EP378" s="203"/>
      <c r="EQ378" s="203"/>
      <c r="ER378" s="203"/>
      <c r="ES378" s="203"/>
      <c r="ET378" s="203"/>
      <c r="EU378" s="203"/>
      <c r="EV378" s="203"/>
      <c r="EW378" s="203"/>
      <c r="EX378" s="203"/>
      <c r="EY378" s="203"/>
      <c r="EZ378" s="203"/>
      <c r="FA378" s="203"/>
      <c r="FB378" s="203"/>
      <c r="FC378" s="203"/>
      <c r="FD378" s="203"/>
      <c r="FE378" s="203"/>
      <c r="FF378" s="203"/>
      <c r="FG378" s="203"/>
      <c r="FH378" s="203"/>
      <c r="FI378" s="203"/>
      <c r="FJ378" s="203"/>
      <c r="FK378" s="203"/>
      <c r="FL378" s="203"/>
      <c r="FM378" s="203"/>
      <c r="FN378" s="203"/>
      <c r="FO378" s="203"/>
      <c r="FP378" s="203"/>
      <c r="FQ378" s="203"/>
      <c r="FR378" s="203"/>
      <c r="FS378" s="203"/>
      <c r="FT378" s="203"/>
      <c r="FU378" s="203"/>
      <c r="FV378" s="203"/>
      <c r="FW378" s="203"/>
      <c r="FX378" s="203"/>
      <c r="FY378" s="203"/>
      <c r="FZ378" s="203"/>
      <c r="GA378" s="203"/>
      <c r="GB378" s="203"/>
      <c r="GC378" s="203"/>
      <c r="GD378" s="203"/>
      <c r="GE378" s="203"/>
      <c r="GF378" s="203"/>
      <c r="GG378" s="203"/>
      <c r="GH378" s="203"/>
      <c r="GI378" s="203"/>
      <c r="GJ378" s="203"/>
      <c r="GK378" s="203"/>
      <c r="GL378" s="203"/>
      <c r="GM378" s="203"/>
      <c r="GN378" s="203"/>
      <c r="GO378" s="203"/>
      <c r="GP378" s="203"/>
      <c r="GQ378" s="203"/>
      <c r="GR378" s="203"/>
      <c r="GS378" s="203"/>
      <c r="GT378" s="203"/>
      <c r="GU378" s="203"/>
      <c r="GV378" s="203"/>
      <c r="GW378" s="203"/>
      <c r="GX378" s="203"/>
      <c r="GY378" s="203"/>
      <c r="GZ378" s="203"/>
      <c r="HA378" s="203"/>
      <c r="HB378" s="203"/>
      <c r="HC378" s="203"/>
      <c r="HD378" s="203"/>
      <c r="HE378" s="203"/>
      <c r="HF378" s="203"/>
      <c r="HG378" s="203"/>
      <c r="HH378" s="203"/>
      <c r="HI378" s="203"/>
      <c r="HJ378" s="203"/>
      <c r="HK378" s="203"/>
      <c r="HL378" s="203"/>
      <c r="HM378" s="203"/>
      <c r="HN378" s="203"/>
      <c r="HO378" s="203"/>
      <c r="HP378" s="203"/>
      <c r="HQ378" s="203"/>
      <c r="HR378" s="203"/>
      <c r="HS378" s="203"/>
      <c r="HT378" s="203"/>
      <c r="HU378" s="203"/>
      <c r="HV378" s="203"/>
      <c r="HW378" s="203"/>
      <c r="HX378" s="203"/>
      <c r="HY378" s="203"/>
      <c r="HZ378" s="203"/>
      <c r="IA378" s="203"/>
      <c r="IB378" s="203"/>
    </row>
    <row r="379" s="63" customFormat="true" ht="18.75" hidden="false" customHeight="false" outlineLevel="0" collapsed="false">
      <c r="C379" s="202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4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5"/>
      <c r="AQ379" s="203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  <c r="BK379" s="203"/>
      <c r="BL379" s="203"/>
      <c r="BM379" s="203"/>
      <c r="BN379" s="203"/>
      <c r="BO379" s="203"/>
      <c r="BP379" s="203"/>
      <c r="BQ379" s="203"/>
      <c r="BR379" s="203"/>
      <c r="BS379" s="203"/>
      <c r="BT379" s="203"/>
      <c r="BU379" s="203"/>
      <c r="BV379" s="203"/>
      <c r="BW379" s="203"/>
      <c r="BX379" s="203"/>
      <c r="BY379" s="203"/>
      <c r="BZ379" s="203"/>
      <c r="CA379" s="203"/>
      <c r="CB379" s="203"/>
      <c r="CC379" s="203"/>
      <c r="CD379" s="203"/>
      <c r="CE379" s="203"/>
      <c r="CF379" s="203"/>
      <c r="CG379" s="203"/>
      <c r="CH379" s="203"/>
      <c r="CI379" s="203"/>
      <c r="CJ379" s="203"/>
      <c r="CK379" s="203"/>
      <c r="CL379" s="203"/>
      <c r="CM379" s="203"/>
      <c r="CN379" s="203"/>
      <c r="CO379" s="203"/>
      <c r="CP379" s="203"/>
      <c r="CQ379" s="203"/>
      <c r="CR379" s="203"/>
      <c r="CS379" s="203"/>
      <c r="CT379" s="203"/>
      <c r="CU379" s="203"/>
      <c r="CV379" s="203"/>
      <c r="CW379" s="203"/>
      <c r="CX379" s="203"/>
      <c r="CY379" s="203"/>
      <c r="CZ379" s="203"/>
      <c r="DA379" s="203"/>
      <c r="DB379" s="203"/>
      <c r="DC379" s="203"/>
      <c r="DD379" s="203"/>
      <c r="DE379" s="203"/>
      <c r="DF379" s="203"/>
      <c r="DG379" s="203"/>
      <c r="DH379" s="203"/>
      <c r="DI379" s="203"/>
      <c r="DJ379" s="203"/>
      <c r="DK379" s="203"/>
      <c r="DL379" s="203"/>
      <c r="DM379" s="203"/>
      <c r="DN379" s="203"/>
      <c r="DO379" s="203"/>
      <c r="DP379" s="203"/>
      <c r="DQ379" s="203"/>
      <c r="DR379" s="203"/>
      <c r="DS379" s="203"/>
      <c r="DT379" s="203"/>
      <c r="DU379" s="203"/>
      <c r="DV379" s="203"/>
      <c r="DW379" s="203"/>
      <c r="DX379" s="203"/>
      <c r="DY379" s="203"/>
      <c r="DZ379" s="203"/>
      <c r="EA379" s="203"/>
      <c r="EB379" s="203"/>
      <c r="EC379" s="203"/>
      <c r="ED379" s="203"/>
      <c r="EE379" s="203"/>
      <c r="EF379" s="203"/>
      <c r="EG379" s="203"/>
      <c r="EH379" s="203"/>
      <c r="EI379" s="203"/>
      <c r="EJ379" s="203"/>
      <c r="EK379" s="203"/>
      <c r="EL379" s="203"/>
      <c r="EM379" s="203"/>
      <c r="EN379" s="203"/>
      <c r="EO379" s="203"/>
      <c r="EP379" s="203"/>
      <c r="EQ379" s="203"/>
      <c r="ER379" s="203"/>
      <c r="ES379" s="203"/>
      <c r="ET379" s="203"/>
      <c r="EU379" s="203"/>
      <c r="EV379" s="203"/>
      <c r="EW379" s="203"/>
      <c r="EX379" s="203"/>
      <c r="EY379" s="203"/>
      <c r="EZ379" s="203"/>
      <c r="FA379" s="203"/>
      <c r="FB379" s="203"/>
      <c r="FC379" s="203"/>
      <c r="FD379" s="203"/>
      <c r="FE379" s="203"/>
      <c r="FF379" s="203"/>
      <c r="FG379" s="203"/>
      <c r="FH379" s="203"/>
      <c r="FI379" s="203"/>
      <c r="FJ379" s="203"/>
      <c r="FK379" s="203"/>
      <c r="FL379" s="203"/>
      <c r="FM379" s="203"/>
      <c r="FN379" s="203"/>
      <c r="FO379" s="203"/>
      <c r="FP379" s="203"/>
      <c r="FQ379" s="203"/>
      <c r="FR379" s="203"/>
      <c r="FS379" s="203"/>
      <c r="FT379" s="203"/>
      <c r="FU379" s="203"/>
      <c r="FV379" s="203"/>
      <c r="FW379" s="203"/>
      <c r="FX379" s="203"/>
      <c r="FY379" s="203"/>
      <c r="FZ379" s="203"/>
      <c r="GA379" s="203"/>
      <c r="GB379" s="203"/>
      <c r="GC379" s="203"/>
      <c r="GD379" s="203"/>
      <c r="GE379" s="203"/>
      <c r="GF379" s="203"/>
      <c r="GG379" s="203"/>
      <c r="GH379" s="203"/>
      <c r="GI379" s="203"/>
      <c r="GJ379" s="203"/>
      <c r="GK379" s="203"/>
      <c r="GL379" s="203"/>
      <c r="GM379" s="203"/>
      <c r="GN379" s="203"/>
      <c r="GO379" s="203"/>
      <c r="GP379" s="203"/>
      <c r="GQ379" s="203"/>
      <c r="GR379" s="203"/>
      <c r="GS379" s="203"/>
      <c r="GT379" s="203"/>
      <c r="GU379" s="203"/>
      <c r="GV379" s="203"/>
      <c r="GW379" s="203"/>
      <c r="GX379" s="203"/>
      <c r="GY379" s="203"/>
      <c r="GZ379" s="203"/>
      <c r="HA379" s="203"/>
      <c r="HB379" s="203"/>
      <c r="HC379" s="203"/>
      <c r="HD379" s="203"/>
      <c r="HE379" s="203"/>
      <c r="HF379" s="203"/>
      <c r="HG379" s="203"/>
      <c r="HH379" s="203"/>
      <c r="HI379" s="203"/>
      <c r="HJ379" s="203"/>
      <c r="HK379" s="203"/>
      <c r="HL379" s="203"/>
      <c r="HM379" s="203"/>
      <c r="HN379" s="203"/>
      <c r="HO379" s="203"/>
      <c r="HP379" s="203"/>
      <c r="HQ379" s="203"/>
      <c r="HR379" s="203"/>
      <c r="HS379" s="203"/>
      <c r="HT379" s="203"/>
      <c r="HU379" s="203"/>
      <c r="HV379" s="203"/>
      <c r="HW379" s="203"/>
      <c r="HX379" s="203"/>
      <c r="HY379" s="203"/>
      <c r="HZ379" s="203"/>
      <c r="IA379" s="203"/>
      <c r="IB379" s="203"/>
    </row>
    <row r="380" s="63" customFormat="true" ht="18.75" hidden="false" customHeight="false" outlineLevel="0" collapsed="false">
      <c r="C380" s="202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4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5"/>
      <c r="AQ380" s="203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  <c r="BK380" s="203"/>
      <c r="BL380" s="203"/>
      <c r="BM380" s="203"/>
      <c r="BN380" s="203"/>
      <c r="BO380" s="203"/>
      <c r="BP380" s="203"/>
      <c r="BQ380" s="203"/>
      <c r="BR380" s="203"/>
      <c r="BS380" s="203"/>
      <c r="BT380" s="203"/>
      <c r="BU380" s="203"/>
      <c r="BV380" s="203"/>
      <c r="BW380" s="203"/>
      <c r="BX380" s="203"/>
      <c r="BY380" s="203"/>
      <c r="BZ380" s="203"/>
      <c r="CA380" s="203"/>
      <c r="CB380" s="203"/>
      <c r="CC380" s="203"/>
      <c r="CD380" s="203"/>
      <c r="CE380" s="203"/>
      <c r="CF380" s="203"/>
      <c r="CG380" s="203"/>
      <c r="CH380" s="203"/>
      <c r="CI380" s="203"/>
      <c r="CJ380" s="203"/>
      <c r="CK380" s="203"/>
      <c r="CL380" s="203"/>
      <c r="CM380" s="203"/>
      <c r="CN380" s="203"/>
      <c r="CO380" s="203"/>
      <c r="CP380" s="203"/>
      <c r="CQ380" s="203"/>
      <c r="CR380" s="203"/>
      <c r="CS380" s="203"/>
      <c r="CT380" s="203"/>
      <c r="CU380" s="203"/>
      <c r="CV380" s="203"/>
      <c r="CW380" s="203"/>
      <c r="CX380" s="203"/>
      <c r="CY380" s="203"/>
      <c r="CZ380" s="203"/>
      <c r="DA380" s="203"/>
      <c r="DB380" s="203"/>
      <c r="DC380" s="203"/>
      <c r="DD380" s="203"/>
      <c r="DE380" s="203"/>
      <c r="DF380" s="203"/>
      <c r="DG380" s="203"/>
      <c r="DH380" s="203"/>
      <c r="DI380" s="203"/>
      <c r="DJ380" s="203"/>
      <c r="DK380" s="203"/>
      <c r="DL380" s="203"/>
      <c r="DM380" s="203"/>
      <c r="DN380" s="203"/>
      <c r="DO380" s="203"/>
      <c r="DP380" s="203"/>
      <c r="DQ380" s="203"/>
      <c r="DR380" s="203"/>
      <c r="DS380" s="203"/>
      <c r="DT380" s="203"/>
      <c r="DU380" s="203"/>
      <c r="DV380" s="203"/>
      <c r="DW380" s="203"/>
      <c r="DX380" s="203"/>
      <c r="DY380" s="203"/>
      <c r="DZ380" s="203"/>
      <c r="EA380" s="203"/>
      <c r="EB380" s="203"/>
      <c r="EC380" s="203"/>
      <c r="ED380" s="203"/>
      <c r="EE380" s="203"/>
      <c r="EF380" s="203"/>
      <c r="EG380" s="203"/>
      <c r="EH380" s="203"/>
      <c r="EI380" s="203"/>
      <c r="EJ380" s="203"/>
      <c r="EK380" s="203"/>
      <c r="EL380" s="203"/>
      <c r="EM380" s="203"/>
      <c r="EN380" s="203"/>
      <c r="EO380" s="203"/>
      <c r="EP380" s="203"/>
      <c r="EQ380" s="203"/>
      <c r="ER380" s="203"/>
      <c r="ES380" s="203"/>
      <c r="ET380" s="203"/>
      <c r="EU380" s="203"/>
      <c r="EV380" s="203"/>
      <c r="EW380" s="203"/>
      <c r="EX380" s="203"/>
      <c r="EY380" s="203"/>
      <c r="EZ380" s="203"/>
      <c r="FA380" s="203"/>
      <c r="FB380" s="203"/>
      <c r="FC380" s="203"/>
      <c r="FD380" s="203"/>
      <c r="FE380" s="203"/>
      <c r="FF380" s="203"/>
      <c r="FG380" s="203"/>
      <c r="FH380" s="203"/>
      <c r="FI380" s="203"/>
      <c r="FJ380" s="203"/>
      <c r="FK380" s="203"/>
      <c r="FL380" s="203"/>
      <c r="FM380" s="203"/>
      <c r="FN380" s="203"/>
      <c r="FO380" s="203"/>
      <c r="FP380" s="203"/>
      <c r="FQ380" s="203"/>
      <c r="FR380" s="203"/>
      <c r="FS380" s="203"/>
      <c r="FT380" s="203"/>
      <c r="FU380" s="203"/>
      <c r="FV380" s="203"/>
      <c r="FW380" s="203"/>
      <c r="FX380" s="203"/>
      <c r="FY380" s="203"/>
      <c r="FZ380" s="203"/>
      <c r="GA380" s="203"/>
      <c r="GB380" s="203"/>
      <c r="GC380" s="203"/>
      <c r="GD380" s="203"/>
      <c r="GE380" s="203"/>
      <c r="GF380" s="203"/>
      <c r="GG380" s="203"/>
      <c r="GH380" s="203"/>
      <c r="GI380" s="203"/>
      <c r="GJ380" s="203"/>
      <c r="GK380" s="203"/>
      <c r="GL380" s="203"/>
      <c r="GM380" s="203"/>
      <c r="GN380" s="203"/>
      <c r="GO380" s="203"/>
      <c r="GP380" s="203"/>
      <c r="GQ380" s="203"/>
      <c r="GR380" s="203"/>
      <c r="GS380" s="203"/>
      <c r="GT380" s="203"/>
      <c r="GU380" s="203"/>
      <c r="GV380" s="203"/>
      <c r="GW380" s="203"/>
      <c r="GX380" s="203"/>
      <c r="GY380" s="203"/>
      <c r="GZ380" s="203"/>
      <c r="HA380" s="203"/>
      <c r="HB380" s="203"/>
      <c r="HC380" s="203"/>
      <c r="HD380" s="203"/>
      <c r="HE380" s="203"/>
      <c r="HF380" s="203"/>
      <c r="HG380" s="203"/>
      <c r="HH380" s="203"/>
      <c r="HI380" s="203"/>
      <c r="HJ380" s="203"/>
      <c r="HK380" s="203"/>
      <c r="HL380" s="203"/>
      <c r="HM380" s="203"/>
      <c r="HN380" s="203"/>
      <c r="HO380" s="203"/>
      <c r="HP380" s="203"/>
      <c r="HQ380" s="203"/>
      <c r="HR380" s="203"/>
      <c r="HS380" s="203"/>
      <c r="HT380" s="203"/>
      <c r="HU380" s="203"/>
      <c r="HV380" s="203"/>
      <c r="HW380" s="203"/>
      <c r="HX380" s="203"/>
      <c r="HY380" s="203"/>
      <c r="HZ380" s="203"/>
      <c r="IA380" s="203"/>
      <c r="IB380" s="203"/>
    </row>
    <row r="381" s="63" customFormat="true" ht="18.75" hidden="false" customHeight="false" outlineLevel="0" collapsed="false">
      <c r="C381" s="202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4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5"/>
      <c r="AQ381" s="203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  <c r="BK381" s="203"/>
      <c r="BL381" s="203"/>
      <c r="BM381" s="203"/>
      <c r="BN381" s="203"/>
      <c r="BO381" s="203"/>
      <c r="BP381" s="203"/>
      <c r="BQ381" s="203"/>
      <c r="BR381" s="203"/>
      <c r="BS381" s="203"/>
      <c r="BT381" s="203"/>
      <c r="BU381" s="203"/>
      <c r="BV381" s="203"/>
      <c r="BW381" s="203"/>
      <c r="BX381" s="203"/>
      <c r="BY381" s="203"/>
      <c r="BZ381" s="203"/>
      <c r="CA381" s="203"/>
      <c r="CB381" s="203"/>
      <c r="CC381" s="203"/>
      <c r="CD381" s="203"/>
      <c r="CE381" s="203"/>
      <c r="CF381" s="203"/>
      <c r="CG381" s="203"/>
      <c r="CH381" s="203"/>
      <c r="CI381" s="203"/>
      <c r="CJ381" s="203"/>
      <c r="CK381" s="203"/>
      <c r="CL381" s="203"/>
      <c r="CM381" s="203"/>
      <c r="CN381" s="203"/>
      <c r="CO381" s="203"/>
      <c r="CP381" s="203"/>
      <c r="CQ381" s="203"/>
      <c r="CR381" s="203"/>
      <c r="CS381" s="203"/>
      <c r="CT381" s="203"/>
      <c r="CU381" s="203"/>
      <c r="CV381" s="203"/>
      <c r="CW381" s="203"/>
      <c r="CX381" s="203"/>
      <c r="CY381" s="203"/>
      <c r="CZ381" s="203"/>
      <c r="DA381" s="203"/>
      <c r="DB381" s="203"/>
      <c r="DC381" s="203"/>
      <c r="DD381" s="203"/>
      <c r="DE381" s="203"/>
      <c r="DF381" s="203"/>
      <c r="DG381" s="203"/>
      <c r="DH381" s="203"/>
      <c r="DI381" s="203"/>
      <c r="DJ381" s="203"/>
      <c r="DK381" s="203"/>
      <c r="DL381" s="203"/>
      <c r="DM381" s="203"/>
      <c r="DN381" s="203"/>
      <c r="DO381" s="203"/>
      <c r="DP381" s="203"/>
      <c r="DQ381" s="203"/>
      <c r="DR381" s="203"/>
      <c r="DS381" s="203"/>
      <c r="DT381" s="203"/>
      <c r="DU381" s="203"/>
      <c r="DV381" s="203"/>
      <c r="DW381" s="203"/>
      <c r="DX381" s="203"/>
      <c r="DY381" s="203"/>
      <c r="DZ381" s="203"/>
      <c r="EA381" s="203"/>
      <c r="EB381" s="203"/>
      <c r="EC381" s="203"/>
      <c r="ED381" s="203"/>
      <c r="EE381" s="203"/>
      <c r="EF381" s="203"/>
      <c r="EG381" s="203"/>
      <c r="EH381" s="203"/>
      <c r="EI381" s="203"/>
      <c r="EJ381" s="203"/>
      <c r="EK381" s="203"/>
      <c r="EL381" s="203"/>
      <c r="EM381" s="203"/>
      <c r="EN381" s="203"/>
      <c r="EO381" s="203"/>
      <c r="EP381" s="203"/>
      <c r="EQ381" s="203"/>
      <c r="ER381" s="203"/>
      <c r="ES381" s="203"/>
      <c r="ET381" s="203"/>
      <c r="EU381" s="203"/>
      <c r="EV381" s="203"/>
      <c r="EW381" s="203"/>
      <c r="EX381" s="203"/>
      <c r="EY381" s="203"/>
      <c r="EZ381" s="203"/>
      <c r="FA381" s="203"/>
      <c r="FB381" s="203"/>
      <c r="FC381" s="203"/>
      <c r="FD381" s="203"/>
      <c r="FE381" s="203"/>
      <c r="FF381" s="203"/>
      <c r="FG381" s="203"/>
      <c r="FH381" s="203"/>
      <c r="FI381" s="203"/>
      <c r="FJ381" s="203"/>
      <c r="FK381" s="203"/>
      <c r="FL381" s="203"/>
      <c r="FM381" s="203"/>
      <c r="FN381" s="203"/>
      <c r="FO381" s="203"/>
      <c r="FP381" s="203"/>
      <c r="FQ381" s="203"/>
      <c r="FR381" s="203"/>
      <c r="FS381" s="203"/>
      <c r="FT381" s="203"/>
      <c r="FU381" s="203"/>
      <c r="FV381" s="203"/>
      <c r="FW381" s="203"/>
      <c r="FX381" s="203"/>
      <c r="FY381" s="203"/>
      <c r="FZ381" s="203"/>
      <c r="GA381" s="203"/>
      <c r="GB381" s="203"/>
      <c r="GC381" s="203"/>
      <c r="GD381" s="203"/>
      <c r="GE381" s="203"/>
      <c r="GF381" s="203"/>
      <c r="GG381" s="203"/>
      <c r="GH381" s="203"/>
      <c r="GI381" s="203"/>
      <c r="GJ381" s="203"/>
      <c r="GK381" s="203"/>
      <c r="GL381" s="203"/>
      <c r="GM381" s="203"/>
      <c r="GN381" s="203"/>
      <c r="GO381" s="203"/>
      <c r="GP381" s="203"/>
      <c r="GQ381" s="203"/>
      <c r="GR381" s="203"/>
      <c r="GS381" s="203"/>
      <c r="GT381" s="203"/>
      <c r="GU381" s="203"/>
      <c r="GV381" s="203"/>
      <c r="GW381" s="203"/>
      <c r="GX381" s="203"/>
      <c r="GY381" s="203"/>
      <c r="GZ381" s="203"/>
      <c r="HA381" s="203"/>
      <c r="HB381" s="203"/>
      <c r="HC381" s="203"/>
      <c r="HD381" s="203"/>
      <c r="HE381" s="203"/>
      <c r="HF381" s="203"/>
      <c r="HG381" s="203"/>
      <c r="HH381" s="203"/>
      <c r="HI381" s="203"/>
      <c r="HJ381" s="203"/>
      <c r="HK381" s="203"/>
      <c r="HL381" s="203"/>
      <c r="HM381" s="203"/>
      <c r="HN381" s="203"/>
      <c r="HO381" s="203"/>
      <c r="HP381" s="203"/>
      <c r="HQ381" s="203"/>
      <c r="HR381" s="203"/>
      <c r="HS381" s="203"/>
      <c r="HT381" s="203"/>
      <c r="HU381" s="203"/>
      <c r="HV381" s="203"/>
      <c r="HW381" s="203"/>
      <c r="HX381" s="203"/>
      <c r="HY381" s="203"/>
      <c r="HZ381" s="203"/>
      <c r="IA381" s="203"/>
      <c r="IB381" s="203"/>
    </row>
    <row r="382" s="63" customFormat="true" ht="18.75" hidden="false" customHeight="false" outlineLevel="0" collapsed="false">
      <c r="C382" s="202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4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5"/>
      <c r="AQ382" s="203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  <c r="BK382" s="203"/>
      <c r="BL382" s="203"/>
      <c r="BM382" s="203"/>
      <c r="BN382" s="203"/>
      <c r="BO382" s="203"/>
      <c r="BP382" s="203"/>
      <c r="BQ382" s="203"/>
      <c r="BR382" s="203"/>
      <c r="BS382" s="203"/>
      <c r="BT382" s="203"/>
      <c r="BU382" s="203"/>
      <c r="BV382" s="203"/>
      <c r="BW382" s="203"/>
      <c r="BX382" s="203"/>
      <c r="BY382" s="203"/>
      <c r="BZ382" s="203"/>
      <c r="CA382" s="203"/>
      <c r="CB382" s="203"/>
      <c r="CC382" s="203"/>
      <c r="CD382" s="203"/>
      <c r="CE382" s="203"/>
      <c r="CF382" s="203"/>
      <c r="CG382" s="203"/>
      <c r="CH382" s="203"/>
      <c r="CI382" s="203"/>
      <c r="CJ382" s="203"/>
      <c r="CK382" s="203"/>
      <c r="CL382" s="203"/>
      <c r="CM382" s="203"/>
      <c r="CN382" s="203"/>
      <c r="CO382" s="203"/>
      <c r="CP382" s="203"/>
      <c r="CQ382" s="203"/>
      <c r="CR382" s="203"/>
      <c r="CS382" s="203"/>
      <c r="CT382" s="203"/>
      <c r="CU382" s="203"/>
      <c r="CV382" s="203"/>
      <c r="CW382" s="203"/>
      <c r="CX382" s="203"/>
      <c r="CY382" s="203"/>
      <c r="CZ382" s="203"/>
      <c r="DA382" s="203"/>
      <c r="DB382" s="203"/>
      <c r="DC382" s="203"/>
      <c r="DD382" s="203"/>
      <c r="DE382" s="203"/>
      <c r="DF382" s="203"/>
      <c r="DG382" s="203"/>
      <c r="DH382" s="203"/>
      <c r="DI382" s="203"/>
      <c r="DJ382" s="203"/>
      <c r="DK382" s="203"/>
      <c r="DL382" s="203"/>
      <c r="DM382" s="203"/>
      <c r="DN382" s="203"/>
      <c r="DO382" s="203"/>
      <c r="DP382" s="203"/>
      <c r="DQ382" s="203"/>
      <c r="DR382" s="203"/>
      <c r="DS382" s="203"/>
      <c r="DT382" s="203"/>
      <c r="DU382" s="203"/>
      <c r="DV382" s="203"/>
      <c r="DW382" s="203"/>
      <c r="DX382" s="203"/>
      <c r="DY382" s="203"/>
      <c r="DZ382" s="203"/>
      <c r="EA382" s="203"/>
      <c r="EB382" s="203"/>
      <c r="EC382" s="203"/>
      <c r="ED382" s="203"/>
      <c r="EE382" s="203"/>
      <c r="EF382" s="203"/>
      <c r="EG382" s="203"/>
      <c r="EH382" s="203"/>
      <c r="EI382" s="203"/>
      <c r="EJ382" s="203"/>
      <c r="EK382" s="203"/>
      <c r="EL382" s="203"/>
      <c r="EM382" s="203"/>
      <c r="EN382" s="203"/>
      <c r="EO382" s="203"/>
      <c r="EP382" s="203"/>
      <c r="EQ382" s="203"/>
      <c r="ER382" s="203"/>
      <c r="ES382" s="203"/>
      <c r="ET382" s="203"/>
      <c r="EU382" s="203"/>
      <c r="EV382" s="203"/>
      <c r="EW382" s="203"/>
      <c r="EX382" s="203"/>
      <c r="EY382" s="203"/>
      <c r="EZ382" s="203"/>
      <c r="FA382" s="203"/>
      <c r="FB382" s="203"/>
      <c r="FC382" s="203"/>
      <c r="FD382" s="203"/>
      <c r="FE382" s="203"/>
      <c r="FF382" s="203"/>
      <c r="FG382" s="203"/>
      <c r="FH382" s="203"/>
      <c r="FI382" s="203"/>
      <c r="FJ382" s="203"/>
      <c r="FK382" s="203"/>
      <c r="FL382" s="203"/>
      <c r="FM382" s="203"/>
      <c r="FN382" s="203"/>
      <c r="FO382" s="203"/>
      <c r="FP382" s="203"/>
      <c r="FQ382" s="203"/>
      <c r="FR382" s="203"/>
      <c r="FS382" s="203"/>
      <c r="FT382" s="203"/>
      <c r="FU382" s="203"/>
      <c r="FV382" s="203"/>
      <c r="FW382" s="203"/>
      <c r="FX382" s="203"/>
      <c r="FY382" s="203"/>
      <c r="FZ382" s="203"/>
      <c r="GA382" s="203"/>
      <c r="GB382" s="203"/>
      <c r="GC382" s="203"/>
      <c r="GD382" s="203"/>
      <c r="GE382" s="203"/>
      <c r="GF382" s="203"/>
      <c r="GG382" s="203"/>
      <c r="GH382" s="203"/>
      <c r="GI382" s="203"/>
      <c r="GJ382" s="203"/>
      <c r="GK382" s="203"/>
      <c r="GL382" s="203"/>
      <c r="GM382" s="203"/>
      <c r="GN382" s="203"/>
      <c r="GO382" s="203"/>
      <c r="GP382" s="203"/>
      <c r="GQ382" s="203"/>
      <c r="GR382" s="203"/>
      <c r="GS382" s="203"/>
      <c r="GT382" s="203"/>
      <c r="GU382" s="203"/>
      <c r="GV382" s="203"/>
      <c r="GW382" s="203"/>
      <c r="GX382" s="203"/>
      <c r="GY382" s="203"/>
      <c r="GZ382" s="203"/>
      <c r="HA382" s="203"/>
      <c r="HB382" s="203"/>
      <c r="HC382" s="203"/>
      <c r="HD382" s="203"/>
      <c r="HE382" s="203"/>
      <c r="HF382" s="203"/>
      <c r="HG382" s="203"/>
      <c r="HH382" s="203"/>
      <c r="HI382" s="203"/>
      <c r="HJ382" s="203"/>
      <c r="HK382" s="203"/>
      <c r="HL382" s="203"/>
      <c r="HM382" s="203"/>
      <c r="HN382" s="203"/>
      <c r="HO382" s="203"/>
      <c r="HP382" s="203"/>
      <c r="HQ382" s="203"/>
      <c r="HR382" s="203"/>
      <c r="HS382" s="203"/>
      <c r="HT382" s="203"/>
      <c r="HU382" s="203"/>
      <c r="HV382" s="203"/>
      <c r="HW382" s="203"/>
      <c r="HX382" s="203"/>
      <c r="HY382" s="203"/>
      <c r="HZ382" s="203"/>
      <c r="IA382" s="203"/>
      <c r="IB382" s="203"/>
    </row>
    <row r="383" s="63" customFormat="true" ht="18.75" hidden="false" customHeight="false" outlineLevel="0" collapsed="false">
      <c r="C383" s="202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4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5"/>
      <c r="AQ383" s="203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  <c r="BK383" s="203"/>
      <c r="BL383" s="203"/>
      <c r="BM383" s="203"/>
      <c r="BN383" s="203"/>
      <c r="BO383" s="203"/>
      <c r="BP383" s="203"/>
      <c r="BQ383" s="203"/>
      <c r="BR383" s="203"/>
      <c r="BS383" s="203"/>
      <c r="BT383" s="203"/>
      <c r="BU383" s="203"/>
      <c r="BV383" s="203"/>
      <c r="BW383" s="203"/>
      <c r="BX383" s="203"/>
      <c r="BY383" s="203"/>
      <c r="BZ383" s="203"/>
      <c r="CA383" s="203"/>
      <c r="CB383" s="203"/>
      <c r="CC383" s="203"/>
      <c r="CD383" s="203"/>
      <c r="CE383" s="203"/>
      <c r="CF383" s="203"/>
      <c r="CG383" s="203"/>
      <c r="CH383" s="203"/>
      <c r="CI383" s="203"/>
      <c r="CJ383" s="203"/>
      <c r="CK383" s="203"/>
      <c r="CL383" s="203"/>
      <c r="CM383" s="203"/>
      <c r="CN383" s="203"/>
      <c r="CO383" s="203"/>
      <c r="CP383" s="203"/>
      <c r="CQ383" s="203"/>
      <c r="CR383" s="203"/>
      <c r="CS383" s="203"/>
      <c r="CT383" s="203"/>
      <c r="CU383" s="203"/>
      <c r="CV383" s="203"/>
      <c r="CW383" s="203"/>
      <c r="CX383" s="203"/>
      <c r="CY383" s="203"/>
      <c r="CZ383" s="203"/>
      <c r="DA383" s="203"/>
      <c r="DB383" s="203"/>
      <c r="DC383" s="203"/>
      <c r="DD383" s="203"/>
      <c r="DE383" s="203"/>
      <c r="DF383" s="203"/>
      <c r="DG383" s="203"/>
      <c r="DH383" s="203"/>
      <c r="DI383" s="203"/>
      <c r="DJ383" s="203"/>
      <c r="DK383" s="203"/>
      <c r="DL383" s="203"/>
      <c r="DM383" s="203"/>
      <c r="DN383" s="203"/>
      <c r="DO383" s="203"/>
      <c r="DP383" s="203"/>
      <c r="DQ383" s="203"/>
      <c r="DR383" s="203"/>
      <c r="DS383" s="203"/>
      <c r="DT383" s="203"/>
      <c r="DU383" s="203"/>
      <c r="DV383" s="203"/>
      <c r="DW383" s="203"/>
      <c r="DX383" s="203"/>
      <c r="DY383" s="203"/>
      <c r="DZ383" s="203"/>
      <c r="EA383" s="203"/>
      <c r="EB383" s="203"/>
      <c r="EC383" s="203"/>
      <c r="ED383" s="203"/>
      <c r="EE383" s="203"/>
      <c r="EF383" s="203"/>
      <c r="EG383" s="203"/>
      <c r="EH383" s="203"/>
      <c r="EI383" s="203"/>
      <c r="EJ383" s="203"/>
      <c r="EK383" s="203"/>
      <c r="EL383" s="203"/>
      <c r="EM383" s="203"/>
      <c r="EN383" s="203"/>
      <c r="EO383" s="203"/>
      <c r="EP383" s="203"/>
      <c r="EQ383" s="203"/>
      <c r="ER383" s="203"/>
      <c r="ES383" s="203"/>
      <c r="ET383" s="203"/>
      <c r="EU383" s="203"/>
      <c r="EV383" s="203"/>
      <c r="EW383" s="203"/>
      <c r="EX383" s="203"/>
      <c r="EY383" s="203"/>
      <c r="EZ383" s="203"/>
      <c r="FA383" s="203"/>
      <c r="FB383" s="203"/>
      <c r="FC383" s="203"/>
      <c r="FD383" s="203"/>
      <c r="FE383" s="203"/>
      <c r="FF383" s="203"/>
      <c r="FG383" s="203"/>
      <c r="FH383" s="203"/>
      <c r="FI383" s="203"/>
      <c r="FJ383" s="203"/>
      <c r="FK383" s="203"/>
      <c r="FL383" s="203"/>
      <c r="FM383" s="203"/>
      <c r="FN383" s="203"/>
      <c r="FO383" s="203"/>
      <c r="FP383" s="203"/>
      <c r="FQ383" s="203"/>
      <c r="FR383" s="203"/>
      <c r="FS383" s="203"/>
      <c r="FT383" s="203"/>
      <c r="FU383" s="203"/>
      <c r="FV383" s="203"/>
      <c r="FW383" s="203"/>
      <c r="FX383" s="203"/>
      <c r="FY383" s="203"/>
      <c r="FZ383" s="203"/>
      <c r="GA383" s="203"/>
      <c r="GB383" s="203"/>
      <c r="GC383" s="203"/>
      <c r="GD383" s="203"/>
      <c r="GE383" s="203"/>
      <c r="GF383" s="203"/>
      <c r="GG383" s="203"/>
      <c r="GH383" s="203"/>
      <c r="GI383" s="203"/>
      <c r="GJ383" s="203"/>
      <c r="GK383" s="203"/>
      <c r="GL383" s="203"/>
      <c r="GM383" s="203"/>
      <c r="GN383" s="203"/>
      <c r="GO383" s="203"/>
      <c r="GP383" s="203"/>
      <c r="GQ383" s="203"/>
      <c r="GR383" s="203"/>
      <c r="GS383" s="203"/>
      <c r="GT383" s="203"/>
      <c r="GU383" s="203"/>
      <c r="GV383" s="203"/>
      <c r="GW383" s="203"/>
      <c r="GX383" s="203"/>
      <c r="GY383" s="203"/>
      <c r="GZ383" s="203"/>
      <c r="HA383" s="203"/>
      <c r="HB383" s="203"/>
      <c r="HC383" s="203"/>
      <c r="HD383" s="203"/>
      <c r="HE383" s="203"/>
      <c r="HF383" s="203"/>
      <c r="HG383" s="203"/>
      <c r="HH383" s="203"/>
      <c r="HI383" s="203"/>
      <c r="HJ383" s="203"/>
      <c r="HK383" s="203"/>
      <c r="HL383" s="203"/>
      <c r="HM383" s="203"/>
      <c r="HN383" s="203"/>
      <c r="HO383" s="203"/>
      <c r="HP383" s="203"/>
      <c r="HQ383" s="203"/>
      <c r="HR383" s="203"/>
      <c r="HS383" s="203"/>
      <c r="HT383" s="203"/>
      <c r="HU383" s="203"/>
      <c r="HV383" s="203"/>
      <c r="HW383" s="203"/>
      <c r="HX383" s="203"/>
      <c r="HY383" s="203"/>
      <c r="HZ383" s="203"/>
      <c r="IA383" s="203"/>
      <c r="IB383" s="203"/>
    </row>
    <row r="384" s="63" customFormat="true" ht="18.75" hidden="false" customHeight="false" outlineLevel="0" collapsed="false">
      <c r="C384" s="202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4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5"/>
      <c r="AQ384" s="203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  <c r="BK384" s="203"/>
      <c r="BL384" s="203"/>
      <c r="BM384" s="203"/>
      <c r="BN384" s="203"/>
      <c r="BO384" s="203"/>
      <c r="BP384" s="203"/>
      <c r="BQ384" s="203"/>
      <c r="BR384" s="203"/>
      <c r="BS384" s="203"/>
      <c r="BT384" s="203"/>
      <c r="BU384" s="203"/>
      <c r="BV384" s="203"/>
      <c r="BW384" s="203"/>
      <c r="BX384" s="203"/>
      <c r="BY384" s="203"/>
      <c r="BZ384" s="203"/>
      <c r="CA384" s="203"/>
      <c r="CB384" s="203"/>
      <c r="CC384" s="203"/>
      <c r="CD384" s="203"/>
      <c r="CE384" s="203"/>
      <c r="CF384" s="203"/>
      <c r="CG384" s="203"/>
      <c r="CH384" s="203"/>
      <c r="CI384" s="203"/>
      <c r="CJ384" s="203"/>
      <c r="CK384" s="203"/>
      <c r="CL384" s="203"/>
      <c r="CM384" s="203"/>
      <c r="CN384" s="203"/>
      <c r="CO384" s="203"/>
      <c r="CP384" s="203"/>
      <c r="CQ384" s="203"/>
      <c r="CR384" s="203"/>
      <c r="CS384" s="203"/>
      <c r="CT384" s="203"/>
      <c r="CU384" s="203"/>
      <c r="CV384" s="203"/>
      <c r="CW384" s="203"/>
      <c r="CX384" s="203"/>
      <c r="CY384" s="203"/>
      <c r="CZ384" s="203"/>
      <c r="DA384" s="203"/>
      <c r="DB384" s="203"/>
      <c r="DC384" s="203"/>
      <c r="DD384" s="203"/>
      <c r="DE384" s="203"/>
      <c r="DF384" s="203"/>
      <c r="DG384" s="203"/>
      <c r="DH384" s="203"/>
      <c r="DI384" s="203"/>
      <c r="DJ384" s="203"/>
      <c r="DK384" s="203"/>
      <c r="DL384" s="203"/>
      <c r="DM384" s="203"/>
      <c r="DN384" s="203"/>
      <c r="DO384" s="203"/>
      <c r="DP384" s="203"/>
      <c r="DQ384" s="203"/>
      <c r="DR384" s="203"/>
      <c r="DS384" s="203"/>
      <c r="DT384" s="203"/>
      <c r="DU384" s="203"/>
      <c r="DV384" s="203"/>
      <c r="DW384" s="203"/>
      <c r="DX384" s="203"/>
      <c r="DY384" s="203"/>
      <c r="DZ384" s="203"/>
      <c r="EA384" s="203"/>
      <c r="EB384" s="203"/>
      <c r="EC384" s="203"/>
      <c r="ED384" s="203"/>
      <c r="EE384" s="203"/>
      <c r="EF384" s="203"/>
      <c r="EG384" s="203"/>
      <c r="EH384" s="203"/>
      <c r="EI384" s="203"/>
      <c r="EJ384" s="203"/>
      <c r="EK384" s="203"/>
      <c r="EL384" s="203"/>
      <c r="EM384" s="203"/>
      <c r="EN384" s="203"/>
      <c r="EO384" s="203"/>
      <c r="EP384" s="203"/>
      <c r="EQ384" s="203"/>
      <c r="ER384" s="203"/>
      <c r="ES384" s="203"/>
      <c r="ET384" s="203"/>
      <c r="EU384" s="203"/>
      <c r="EV384" s="203"/>
      <c r="EW384" s="203"/>
      <c r="EX384" s="203"/>
      <c r="EY384" s="203"/>
      <c r="EZ384" s="203"/>
      <c r="FA384" s="203"/>
      <c r="FB384" s="203"/>
      <c r="FC384" s="203"/>
      <c r="FD384" s="203"/>
      <c r="FE384" s="203"/>
      <c r="FF384" s="203"/>
      <c r="FG384" s="203"/>
      <c r="FH384" s="203"/>
      <c r="FI384" s="203"/>
      <c r="FJ384" s="203"/>
      <c r="FK384" s="203"/>
      <c r="FL384" s="203"/>
      <c r="FM384" s="203"/>
      <c r="FN384" s="203"/>
      <c r="FO384" s="203"/>
      <c r="FP384" s="203"/>
      <c r="FQ384" s="203"/>
      <c r="FR384" s="203"/>
      <c r="FS384" s="203"/>
      <c r="FT384" s="203"/>
      <c r="FU384" s="203"/>
      <c r="FV384" s="203"/>
      <c r="FW384" s="203"/>
      <c r="FX384" s="203"/>
      <c r="FY384" s="203"/>
      <c r="FZ384" s="203"/>
      <c r="GA384" s="203"/>
      <c r="GB384" s="203"/>
      <c r="GC384" s="203"/>
      <c r="GD384" s="203"/>
      <c r="GE384" s="203"/>
      <c r="GF384" s="203"/>
      <c r="GG384" s="203"/>
      <c r="GH384" s="203"/>
      <c r="GI384" s="203"/>
      <c r="GJ384" s="203"/>
      <c r="GK384" s="203"/>
      <c r="GL384" s="203"/>
      <c r="GM384" s="203"/>
      <c r="GN384" s="203"/>
      <c r="GO384" s="203"/>
      <c r="GP384" s="203"/>
      <c r="GQ384" s="203"/>
      <c r="GR384" s="203"/>
      <c r="GS384" s="203"/>
      <c r="GT384" s="203"/>
      <c r="GU384" s="203"/>
      <c r="GV384" s="203"/>
      <c r="GW384" s="203"/>
      <c r="GX384" s="203"/>
      <c r="GY384" s="203"/>
      <c r="GZ384" s="203"/>
      <c r="HA384" s="203"/>
      <c r="HB384" s="203"/>
      <c r="HC384" s="203"/>
      <c r="HD384" s="203"/>
      <c r="HE384" s="203"/>
      <c r="HF384" s="203"/>
      <c r="HG384" s="203"/>
      <c r="HH384" s="203"/>
      <c r="HI384" s="203"/>
      <c r="HJ384" s="203"/>
      <c r="HK384" s="203"/>
      <c r="HL384" s="203"/>
      <c r="HM384" s="203"/>
      <c r="HN384" s="203"/>
      <c r="HO384" s="203"/>
      <c r="HP384" s="203"/>
      <c r="HQ384" s="203"/>
      <c r="HR384" s="203"/>
      <c r="HS384" s="203"/>
      <c r="HT384" s="203"/>
      <c r="HU384" s="203"/>
      <c r="HV384" s="203"/>
      <c r="HW384" s="203"/>
      <c r="HX384" s="203"/>
      <c r="HY384" s="203"/>
      <c r="HZ384" s="203"/>
      <c r="IA384" s="203"/>
      <c r="IB384" s="203"/>
    </row>
    <row r="385" s="63" customFormat="true" ht="18.75" hidden="false" customHeight="false" outlineLevel="0" collapsed="false">
      <c r="C385" s="202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4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5"/>
      <c r="AQ385" s="203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  <c r="BK385" s="203"/>
      <c r="BL385" s="203"/>
      <c r="BM385" s="203"/>
      <c r="BN385" s="203"/>
      <c r="BO385" s="203"/>
      <c r="BP385" s="203"/>
      <c r="BQ385" s="203"/>
      <c r="BR385" s="203"/>
      <c r="BS385" s="203"/>
      <c r="BT385" s="203"/>
      <c r="BU385" s="203"/>
      <c r="BV385" s="203"/>
      <c r="BW385" s="203"/>
      <c r="BX385" s="203"/>
      <c r="BY385" s="203"/>
      <c r="BZ385" s="203"/>
      <c r="CA385" s="203"/>
      <c r="CB385" s="203"/>
      <c r="CC385" s="203"/>
      <c r="CD385" s="203"/>
      <c r="CE385" s="203"/>
      <c r="CF385" s="203"/>
      <c r="CG385" s="203"/>
      <c r="CH385" s="203"/>
      <c r="CI385" s="203"/>
      <c r="CJ385" s="203"/>
      <c r="CK385" s="203"/>
      <c r="CL385" s="203"/>
      <c r="CM385" s="203"/>
      <c r="CN385" s="203"/>
      <c r="CO385" s="203"/>
      <c r="CP385" s="203"/>
      <c r="CQ385" s="203"/>
      <c r="CR385" s="203"/>
      <c r="CS385" s="203"/>
      <c r="CT385" s="203"/>
      <c r="CU385" s="203"/>
      <c r="CV385" s="203"/>
      <c r="CW385" s="203"/>
      <c r="CX385" s="203"/>
      <c r="CY385" s="203"/>
      <c r="CZ385" s="203"/>
      <c r="DA385" s="203"/>
      <c r="DB385" s="203"/>
      <c r="DC385" s="203"/>
      <c r="DD385" s="203"/>
      <c r="DE385" s="203"/>
      <c r="DF385" s="203"/>
      <c r="DG385" s="203"/>
      <c r="DH385" s="203"/>
      <c r="DI385" s="203"/>
      <c r="DJ385" s="203"/>
      <c r="DK385" s="203"/>
      <c r="DL385" s="203"/>
      <c r="DM385" s="203"/>
      <c r="DN385" s="203"/>
      <c r="DO385" s="203"/>
      <c r="DP385" s="203"/>
      <c r="DQ385" s="203"/>
      <c r="DR385" s="203"/>
      <c r="DS385" s="203"/>
      <c r="DT385" s="203"/>
      <c r="DU385" s="203"/>
      <c r="DV385" s="203"/>
      <c r="DW385" s="203"/>
      <c r="DX385" s="203"/>
      <c r="DY385" s="203"/>
      <c r="DZ385" s="203"/>
      <c r="EA385" s="203"/>
      <c r="EB385" s="203"/>
      <c r="EC385" s="203"/>
      <c r="ED385" s="203"/>
      <c r="EE385" s="203"/>
      <c r="EF385" s="203"/>
      <c r="EG385" s="203"/>
      <c r="EH385" s="203"/>
      <c r="EI385" s="203"/>
      <c r="EJ385" s="203"/>
      <c r="EK385" s="203"/>
      <c r="EL385" s="203"/>
      <c r="EM385" s="203"/>
      <c r="EN385" s="203"/>
      <c r="EO385" s="203"/>
      <c r="EP385" s="203"/>
      <c r="EQ385" s="203"/>
      <c r="ER385" s="203"/>
      <c r="ES385" s="203"/>
      <c r="ET385" s="203"/>
      <c r="EU385" s="203"/>
      <c r="EV385" s="203"/>
      <c r="EW385" s="203"/>
      <c r="EX385" s="203"/>
      <c r="EY385" s="203"/>
      <c r="EZ385" s="203"/>
      <c r="FA385" s="203"/>
      <c r="FB385" s="203"/>
      <c r="FC385" s="203"/>
      <c r="FD385" s="203"/>
      <c r="FE385" s="203"/>
      <c r="FF385" s="203"/>
      <c r="FG385" s="203"/>
      <c r="FH385" s="203"/>
      <c r="FI385" s="203"/>
      <c r="FJ385" s="203"/>
      <c r="FK385" s="203"/>
      <c r="FL385" s="203"/>
      <c r="FM385" s="203"/>
      <c r="FN385" s="203"/>
      <c r="FO385" s="203"/>
      <c r="FP385" s="203"/>
      <c r="FQ385" s="203"/>
      <c r="FR385" s="203"/>
      <c r="FS385" s="203"/>
      <c r="FT385" s="203"/>
      <c r="FU385" s="203"/>
      <c r="FV385" s="203"/>
      <c r="FW385" s="203"/>
      <c r="FX385" s="203"/>
      <c r="FY385" s="203"/>
      <c r="FZ385" s="203"/>
      <c r="GA385" s="203"/>
      <c r="GB385" s="203"/>
      <c r="GC385" s="203"/>
      <c r="GD385" s="203"/>
      <c r="GE385" s="203"/>
      <c r="GF385" s="203"/>
      <c r="GG385" s="203"/>
      <c r="GH385" s="203"/>
      <c r="GI385" s="203"/>
      <c r="GJ385" s="203"/>
      <c r="GK385" s="203"/>
      <c r="GL385" s="203"/>
      <c r="GM385" s="203"/>
      <c r="GN385" s="203"/>
      <c r="GO385" s="203"/>
      <c r="GP385" s="203"/>
      <c r="GQ385" s="203"/>
      <c r="GR385" s="203"/>
      <c r="GS385" s="203"/>
      <c r="GT385" s="203"/>
      <c r="GU385" s="203"/>
      <c r="GV385" s="203"/>
      <c r="GW385" s="203"/>
      <c r="GX385" s="203"/>
      <c r="GY385" s="203"/>
      <c r="GZ385" s="203"/>
      <c r="HA385" s="203"/>
      <c r="HB385" s="203"/>
      <c r="HC385" s="203"/>
      <c r="HD385" s="203"/>
      <c r="HE385" s="203"/>
      <c r="HF385" s="203"/>
      <c r="HG385" s="203"/>
      <c r="HH385" s="203"/>
      <c r="HI385" s="203"/>
      <c r="HJ385" s="203"/>
      <c r="HK385" s="203"/>
      <c r="HL385" s="203"/>
      <c r="HM385" s="203"/>
      <c r="HN385" s="203"/>
      <c r="HO385" s="203"/>
      <c r="HP385" s="203"/>
      <c r="HQ385" s="203"/>
      <c r="HR385" s="203"/>
      <c r="HS385" s="203"/>
      <c r="HT385" s="203"/>
      <c r="HU385" s="203"/>
      <c r="HV385" s="203"/>
      <c r="HW385" s="203"/>
      <c r="HX385" s="203"/>
      <c r="HY385" s="203"/>
      <c r="HZ385" s="203"/>
      <c r="IA385" s="203"/>
      <c r="IB385" s="203"/>
    </row>
    <row r="386" s="63" customFormat="true" ht="18.75" hidden="false" customHeight="false" outlineLevel="0" collapsed="false">
      <c r="C386" s="202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4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5"/>
      <c r="AQ386" s="203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  <c r="BK386" s="203"/>
      <c r="BL386" s="203"/>
      <c r="BM386" s="203"/>
      <c r="BN386" s="203"/>
      <c r="BO386" s="203"/>
      <c r="BP386" s="203"/>
      <c r="BQ386" s="203"/>
      <c r="BR386" s="203"/>
      <c r="BS386" s="203"/>
      <c r="BT386" s="203"/>
      <c r="BU386" s="203"/>
      <c r="BV386" s="203"/>
      <c r="BW386" s="203"/>
      <c r="BX386" s="203"/>
      <c r="BY386" s="203"/>
      <c r="BZ386" s="203"/>
      <c r="CA386" s="203"/>
      <c r="CB386" s="203"/>
      <c r="CC386" s="203"/>
      <c r="CD386" s="203"/>
      <c r="CE386" s="203"/>
      <c r="CF386" s="203"/>
      <c r="CG386" s="203"/>
      <c r="CH386" s="203"/>
      <c r="CI386" s="203"/>
      <c r="CJ386" s="203"/>
      <c r="CK386" s="203"/>
      <c r="CL386" s="203"/>
      <c r="CM386" s="203"/>
      <c r="CN386" s="203"/>
      <c r="CO386" s="203"/>
      <c r="CP386" s="203"/>
      <c r="CQ386" s="203"/>
      <c r="CR386" s="203"/>
      <c r="CS386" s="203"/>
      <c r="CT386" s="203"/>
      <c r="CU386" s="203"/>
      <c r="CV386" s="203"/>
      <c r="CW386" s="203"/>
      <c r="CX386" s="203"/>
      <c r="CY386" s="203"/>
      <c r="CZ386" s="203"/>
      <c r="DA386" s="203"/>
      <c r="DB386" s="203"/>
      <c r="DC386" s="203"/>
      <c r="DD386" s="203"/>
      <c r="DE386" s="203"/>
      <c r="DF386" s="203"/>
      <c r="DG386" s="203"/>
      <c r="DH386" s="203"/>
      <c r="DI386" s="203"/>
      <c r="DJ386" s="203"/>
      <c r="DK386" s="203"/>
      <c r="DL386" s="203"/>
      <c r="DM386" s="203"/>
      <c r="DN386" s="203"/>
      <c r="DO386" s="203"/>
      <c r="DP386" s="203"/>
      <c r="DQ386" s="203"/>
      <c r="DR386" s="203"/>
      <c r="DS386" s="203"/>
      <c r="DT386" s="203"/>
      <c r="DU386" s="203"/>
      <c r="DV386" s="203"/>
      <c r="DW386" s="203"/>
      <c r="DX386" s="203"/>
      <c r="DY386" s="203"/>
      <c r="DZ386" s="203"/>
      <c r="EA386" s="203"/>
      <c r="EB386" s="203"/>
      <c r="EC386" s="203"/>
      <c r="ED386" s="203"/>
      <c r="EE386" s="203"/>
      <c r="EF386" s="203"/>
      <c r="EG386" s="203"/>
      <c r="EH386" s="203"/>
      <c r="EI386" s="203"/>
      <c r="EJ386" s="203"/>
      <c r="EK386" s="203"/>
      <c r="EL386" s="203"/>
      <c r="EM386" s="203"/>
      <c r="EN386" s="203"/>
      <c r="EO386" s="203"/>
      <c r="EP386" s="203"/>
      <c r="EQ386" s="203"/>
      <c r="ER386" s="203"/>
      <c r="ES386" s="203"/>
      <c r="ET386" s="203"/>
      <c r="EU386" s="203"/>
      <c r="EV386" s="203"/>
      <c r="EW386" s="203"/>
      <c r="EX386" s="203"/>
      <c r="EY386" s="203"/>
      <c r="EZ386" s="203"/>
      <c r="FA386" s="203"/>
      <c r="FB386" s="203"/>
      <c r="FC386" s="203"/>
      <c r="FD386" s="203"/>
      <c r="FE386" s="203"/>
      <c r="FF386" s="203"/>
      <c r="FG386" s="203"/>
      <c r="FH386" s="203"/>
      <c r="FI386" s="203"/>
      <c r="FJ386" s="203"/>
      <c r="FK386" s="203"/>
      <c r="FL386" s="203"/>
      <c r="FM386" s="203"/>
      <c r="FN386" s="203"/>
      <c r="FO386" s="203"/>
      <c r="FP386" s="203"/>
      <c r="FQ386" s="203"/>
      <c r="FR386" s="203"/>
      <c r="FS386" s="203"/>
      <c r="FT386" s="203"/>
      <c r="FU386" s="203"/>
      <c r="FV386" s="203"/>
      <c r="FW386" s="203"/>
      <c r="FX386" s="203"/>
      <c r="FY386" s="203"/>
      <c r="FZ386" s="203"/>
      <c r="GA386" s="203"/>
      <c r="GB386" s="203"/>
      <c r="GC386" s="203"/>
      <c r="GD386" s="203"/>
      <c r="GE386" s="203"/>
      <c r="GF386" s="203"/>
      <c r="GG386" s="203"/>
      <c r="GH386" s="203"/>
      <c r="GI386" s="203"/>
      <c r="GJ386" s="203"/>
      <c r="GK386" s="203"/>
      <c r="GL386" s="203"/>
      <c r="GM386" s="203"/>
      <c r="GN386" s="203"/>
      <c r="GO386" s="203"/>
      <c r="GP386" s="203"/>
      <c r="GQ386" s="203"/>
      <c r="GR386" s="203"/>
      <c r="GS386" s="203"/>
      <c r="GT386" s="203"/>
      <c r="GU386" s="203"/>
      <c r="GV386" s="203"/>
      <c r="GW386" s="203"/>
      <c r="GX386" s="203"/>
      <c r="GY386" s="203"/>
      <c r="GZ386" s="203"/>
      <c r="HA386" s="203"/>
      <c r="HB386" s="203"/>
      <c r="HC386" s="203"/>
      <c r="HD386" s="203"/>
      <c r="HE386" s="203"/>
      <c r="HF386" s="203"/>
      <c r="HG386" s="203"/>
      <c r="HH386" s="203"/>
      <c r="HI386" s="203"/>
      <c r="HJ386" s="203"/>
      <c r="HK386" s="203"/>
      <c r="HL386" s="203"/>
      <c r="HM386" s="203"/>
      <c r="HN386" s="203"/>
      <c r="HO386" s="203"/>
      <c r="HP386" s="203"/>
      <c r="HQ386" s="203"/>
      <c r="HR386" s="203"/>
      <c r="HS386" s="203"/>
      <c r="HT386" s="203"/>
      <c r="HU386" s="203"/>
      <c r="HV386" s="203"/>
      <c r="HW386" s="203"/>
      <c r="HX386" s="203"/>
      <c r="HY386" s="203"/>
      <c r="HZ386" s="203"/>
      <c r="IA386" s="203"/>
      <c r="IB386" s="203"/>
    </row>
    <row r="387" s="63" customFormat="true" ht="18.75" hidden="false" customHeight="false" outlineLevel="0" collapsed="false">
      <c r="C387" s="202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4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5"/>
      <c r="AQ387" s="203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  <c r="BK387" s="203"/>
      <c r="BL387" s="203"/>
      <c r="BM387" s="203"/>
      <c r="BN387" s="203"/>
      <c r="BO387" s="203"/>
      <c r="BP387" s="203"/>
      <c r="BQ387" s="203"/>
      <c r="BR387" s="203"/>
      <c r="BS387" s="203"/>
      <c r="BT387" s="203"/>
      <c r="BU387" s="203"/>
      <c r="BV387" s="203"/>
      <c r="BW387" s="203"/>
      <c r="BX387" s="203"/>
      <c r="BY387" s="203"/>
      <c r="BZ387" s="203"/>
      <c r="CA387" s="203"/>
      <c r="CB387" s="203"/>
      <c r="CC387" s="203"/>
      <c r="CD387" s="203"/>
      <c r="CE387" s="203"/>
      <c r="CF387" s="203"/>
      <c r="CG387" s="203"/>
      <c r="CH387" s="203"/>
      <c r="CI387" s="203"/>
      <c r="CJ387" s="203"/>
      <c r="CK387" s="203"/>
      <c r="CL387" s="203"/>
      <c r="CM387" s="203"/>
      <c r="CN387" s="203"/>
      <c r="CO387" s="203"/>
      <c r="CP387" s="203"/>
      <c r="CQ387" s="203"/>
      <c r="CR387" s="203"/>
      <c r="CS387" s="203"/>
      <c r="CT387" s="203"/>
      <c r="CU387" s="203"/>
      <c r="CV387" s="203"/>
      <c r="CW387" s="203"/>
      <c r="CX387" s="203"/>
      <c r="CY387" s="203"/>
      <c r="CZ387" s="203"/>
      <c r="DA387" s="203"/>
      <c r="DB387" s="203"/>
      <c r="DC387" s="203"/>
      <c r="DD387" s="203"/>
      <c r="DE387" s="203"/>
      <c r="DF387" s="203"/>
      <c r="DG387" s="203"/>
      <c r="DH387" s="203"/>
      <c r="DI387" s="203"/>
      <c r="DJ387" s="203"/>
      <c r="DK387" s="203"/>
      <c r="DL387" s="203"/>
      <c r="DM387" s="203"/>
      <c r="DN387" s="203"/>
      <c r="DO387" s="203"/>
      <c r="DP387" s="203"/>
      <c r="DQ387" s="203"/>
      <c r="DR387" s="203"/>
      <c r="DS387" s="203"/>
      <c r="DT387" s="203"/>
      <c r="DU387" s="203"/>
      <c r="DV387" s="203"/>
      <c r="DW387" s="203"/>
      <c r="DX387" s="203"/>
      <c r="DY387" s="203"/>
      <c r="DZ387" s="203"/>
      <c r="EA387" s="203"/>
      <c r="EB387" s="203"/>
      <c r="EC387" s="203"/>
      <c r="ED387" s="203"/>
      <c r="EE387" s="203"/>
      <c r="EF387" s="203"/>
      <c r="EG387" s="203"/>
      <c r="EH387" s="203"/>
      <c r="EI387" s="203"/>
      <c r="EJ387" s="203"/>
      <c r="EK387" s="203"/>
      <c r="EL387" s="203"/>
      <c r="EM387" s="203"/>
      <c r="EN387" s="203"/>
      <c r="EO387" s="203"/>
      <c r="EP387" s="203"/>
      <c r="EQ387" s="203"/>
      <c r="ER387" s="203"/>
      <c r="ES387" s="203"/>
      <c r="ET387" s="203"/>
      <c r="EU387" s="203"/>
      <c r="EV387" s="203"/>
      <c r="EW387" s="203"/>
      <c r="EX387" s="203"/>
      <c r="EY387" s="203"/>
      <c r="EZ387" s="203"/>
      <c r="FA387" s="203"/>
      <c r="FB387" s="203"/>
      <c r="FC387" s="203"/>
      <c r="FD387" s="203"/>
      <c r="FE387" s="203"/>
      <c r="FF387" s="203"/>
      <c r="FG387" s="203"/>
      <c r="FH387" s="203"/>
      <c r="FI387" s="203"/>
      <c r="FJ387" s="203"/>
      <c r="FK387" s="203"/>
      <c r="FL387" s="203"/>
      <c r="FM387" s="203"/>
      <c r="FN387" s="203"/>
      <c r="FO387" s="203"/>
      <c r="FP387" s="203"/>
      <c r="FQ387" s="203"/>
      <c r="FR387" s="203"/>
      <c r="FS387" s="203"/>
      <c r="FT387" s="203"/>
      <c r="FU387" s="203"/>
      <c r="FV387" s="203"/>
      <c r="FW387" s="203"/>
      <c r="FX387" s="203"/>
      <c r="FY387" s="203"/>
      <c r="FZ387" s="203"/>
      <c r="GA387" s="203"/>
      <c r="GB387" s="203"/>
      <c r="GC387" s="203"/>
      <c r="GD387" s="203"/>
      <c r="GE387" s="203"/>
      <c r="GF387" s="203"/>
      <c r="GG387" s="203"/>
      <c r="GH387" s="203"/>
      <c r="GI387" s="203"/>
      <c r="GJ387" s="203"/>
      <c r="GK387" s="203"/>
      <c r="GL387" s="203"/>
      <c r="GM387" s="203"/>
      <c r="GN387" s="203"/>
      <c r="GO387" s="203"/>
      <c r="GP387" s="203"/>
      <c r="GQ387" s="203"/>
      <c r="GR387" s="203"/>
      <c r="GS387" s="203"/>
      <c r="GT387" s="203"/>
      <c r="GU387" s="203"/>
      <c r="GV387" s="203"/>
      <c r="GW387" s="203"/>
      <c r="GX387" s="203"/>
      <c r="GY387" s="203"/>
      <c r="GZ387" s="203"/>
      <c r="HA387" s="203"/>
      <c r="HB387" s="203"/>
      <c r="HC387" s="203"/>
      <c r="HD387" s="203"/>
      <c r="HE387" s="203"/>
      <c r="HF387" s="203"/>
      <c r="HG387" s="203"/>
      <c r="HH387" s="203"/>
      <c r="HI387" s="203"/>
      <c r="HJ387" s="203"/>
      <c r="HK387" s="203"/>
      <c r="HL387" s="203"/>
      <c r="HM387" s="203"/>
      <c r="HN387" s="203"/>
      <c r="HO387" s="203"/>
      <c r="HP387" s="203"/>
      <c r="HQ387" s="203"/>
      <c r="HR387" s="203"/>
      <c r="HS387" s="203"/>
      <c r="HT387" s="203"/>
      <c r="HU387" s="203"/>
      <c r="HV387" s="203"/>
      <c r="HW387" s="203"/>
      <c r="HX387" s="203"/>
      <c r="HY387" s="203"/>
      <c r="HZ387" s="203"/>
      <c r="IA387" s="203"/>
      <c r="IB387" s="203"/>
    </row>
    <row r="388" s="63" customFormat="true" ht="18.75" hidden="false" customHeight="false" outlineLevel="0" collapsed="false">
      <c r="C388" s="202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4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5"/>
      <c r="AQ388" s="203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  <c r="BK388" s="203"/>
      <c r="BL388" s="203"/>
      <c r="BM388" s="203"/>
      <c r="BN388" s="203"/>
      <c r="BO388" s="203"/>
      <c r="BP388" s="203"/>
      <c r="BQ388" s="203"/>
      <c r="BR388" s="203"/>
      <c r="BS388" s="203"/>
      <c r="BT388" s="203"/>
      <c r="BU388" s="203"/>
      <c r="BV388" s="203"/>
      <c r="BW388" s="203"/>
      <c r="BX388" s="203"/>
      <c r="BY388" s="203"/>
      <c r="BZ388" s="203"/>
      <c r="CA388" s="203"/>
      <c r="CB388" s="203"/>
      <c r="CC388" s="203"/>
      <c r="CD388" s="203"/>
      <c r="CE388" s="203"/>
      <c r="CF388" s="203"/>
      <c r="CG388" s="203"/>
      <c r="CH388" s="203"/>
      <c r="CI388" s="203"/>
      <c r="CJ388" s="203"/>
      <c r="CK388" s="203"/>
      <c r="CL388" s="203"/>
      <c r="CM388" s="203"/>
      <c r="CN388" s="203"/>
      <c r="CO388" s="203"/>
      <c r="CP388" s="203"/>
      <c r="CQ388" s="203"/>
      <c r="CR388" s="203"/>
      <c r="CS388" s="203"/>
      <c r="CT388" s="203"/>
      <c r="CU388" s="203"/>
      <c r="CV388" s="203"/>
      <c r="CW388" s="203"/>
      <c r="CX388" s="203"/>
      <c r="CY388" s="203"/>
      <c r="CZ388" s="203"/>
      <c r="DA388" s="203"/>
      <c r="DB388" s="203"/>
      <c r="DC388" s="203"/>
      <c r="DD388" s="203"/>
      <c r="DE388" s="203"/>
      <c r="DF388" s="203"/>
      <c r="DG388" s="203"/>
      <c r="DH388" s="203"/>
      <c r="DI388" s="203"/>
      <c r="DJ388" s="203"/>
      <c r="DK388" s="203"/>
      <c r="DL388" s="203"/>
      <c r="DM388" s="203"/>
      <c r="DN388" s="203"/>
      <c r="DO388" s="203"/>
      <c r="DP388" s="203"/>
      <c r="DQ388" s="203"/>
      <c r="DR388" s="203"/>
      <c r="DS388" s="203"/>
      <c r="DT388" s="203"/>
      <c r="DU388" s="203"/>
      <c r="DV388" s="203"/>
      <c r="DW388" s="203"/>
      <c r="DX388" s="203"/>
      <c r="DY388" s="203"/>
      <c r="DZ388" s="203"/>
      <c r="EA388" s="203"/>
      <c r="EB388" s="203"/>
      <c r="EC388" s="203"/>
      <c r="ED388" s="203"/>
      <c r="EE388" s="203"/>
      <c r="EF388" s="203"/>
      <c r="EG388" s="203"/>
      <c r="EH388" s="203"/>
      <c r="EI388" s="203"/>
      <c r="EJ388" s="203"/>
      <c r="EK388" s="203"/>
      <c r="EL388" s="203"/>
      <c r="EM388" s="203"/>
      <c r="EN388" s="203"/>
      <c r="EO388" s="203"/>
      <c r="EP388" s="203"/>
      <c r="EQ388" s="203"/>
      <c r="ER388" s="203"/>
      <c r="ES388" s="203"/>
      <c r="ET388" s="203"/>
      <c r="EU388" s="203"/>
      <c r="EV388" s="203"/>
      <c r="EW388" s="203"/>
      <c r="EX388" s="203"/>
      <c r="EY388" s="203"/>
      <c r="EZ388" s="203"/>
      <c r="FA388" s="203"/>
      <c r="FB388" s="203"/>
      <c r="FC388" s="203"/>
      <c r="FD388" s="203"/>
      <c r="FE388" s="203"/>
      <c r="FF388" s="203"/>
      <c r="FG388" s="203"/>
      <c r="FH388" s="203"/>
      <c r="FI388" s="203"/>
      <c r="FJ388" s="203"/>
      <c r="FK388" s="203"/>
      <c r="FL388" s="203"/>
      <c r="FM388" s="203"/>
      <c r="FN388" s="203"/>
      <c r="FO388" s="203"/>
      <c r="FP388" s="203"/>
      <c r="FQ388" s="203"/>
      <c r="FR388" s="203"/>
      <c r="FS388" s="203"/>
      <c r="FT388" s="203"/>
      <c r="FU388" s="203"/>
      <c r="FV388" s="203"/>
      <c r="FW388" s="203"/>
      <c r="FX388" s="203"/>
      <c r="FY388" s="203"/>
      <c r="FZ388" s="203"/>
      <c r="GA388" s="203"/>
      <c r="GB388" s="203"/>
      <c r="GC388" s="203"/>
      <c r="GD388" s="203"/>
      <c r="GE388" s="203"/>
      <c r="GF388" s="203"/>
      <c r="GG388" s="203"/>
      <c r="GH388" s="203"/>
      <c r="GI388" s="203"/>
      <c r="GJ388" s="203"/>
      <c r="GK388" s="203"/>
      <c r="GL388" s="203"/>
      <c r="GM388" s="203"/>
      <c r="GN388" s="203"/>
      <c r="GO388" s="203"/>
      <c r="GP388" s="203"/>
      <c r="GQ388" s="203"/>
      <c r="GR388" s="203"/>
      <c r="GS388" s="203"/>
      <c r="GT388" s="203"/>
      <c r="GU388" s="203"/>
      <c r="GV388" s="203"/>
      <c r="GW388" s="203"/>
      <c r="GX388" s="203"/>
      <c r="GY388" s="203"/>
      <c r="GZ388" s="203"/>
      <c r="HA388" s="203"/>
      <c r="HB388" s="203"/>
      <c r="HC388" s="203"/>
      <c r="HD388" s="203"/>
      <c r="HE388" s="203"/>
      <c r="HF388" s="203"/>
      <c r="HG388" s="203"/>
      <c r="HH388" s="203"/>
      <c r="HI388" s="203"/>
      <c r="HJ388" s="203"/>
      <c r="HK388" s="203"/>
      <c r="HL388" s="203"/>
      <c r="HM388" s="203"/>
      <c r="HN388" s="203"/>
      <c r="HO388" s="203"/>
      <c r="HP388" s="203"/>
      <c r="HQ388" s="203"/>
      <c r="HR388" s="203"/>
      <c r="HS388" s="203"/>
      <c r="HT388" s="203"/>
      <c r="HU388" s="203"/>
      <c r="HV388" s="203"/>
      <c r="HW388" s="203"/>
      <c r="HX388" s="203"/>
      <c r="HY388" s="203"/>
      <c r="HZ388" s="203"/>
      <c r="IA388" s="203"/>
      <c r="IB388" s="203"/>
    </row>
    <row r="389" s="63" customFormat="true" ht="18.75" hidden="false" customHeight="false" outlineLevel="0" collapsed="false">
      <c r="C389" s="202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4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5"/>
      <c r="AQ389" s="203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  <c r="BK389" s="203"/>
      <c r="BL389" s="203"/>
      <c r="BM389" s="203"/>
      <c r="BN389" s="203"/>
      <c r="BO389" s="203"/>
      <c r="BP389" s="203"/>
      <c r="BQ389" s="203"/>
      <c r="BR389" s="203"/>
      <c r="BS389" s="203"/>
      <c r="BT389" s="203"/>
      <c r="BU389" s="203"/>
      <c r="BV389" s="203"/>
      <c r="BW389" s="203"/>
      <c r="BX389" s="203"/>
      <c r="BY389" s="203"/>
      <c r="BZ389" s="203"/>
      <c r="CA389" s="203"/>
      <c r="CB389" s="203"/>
      <c r="CC389" s="203"/>
      <c r="CD389" s="203"/>
      <c r="CE389" s="203"/>
      <c r="CF389" s="203"/>
      <c r="CG389" s="203"/>
      <c r="CH389" s="203"/>
      <c r="CI389" s="203"/>
      <c r="CJ389" s="203"/>
      <c r="CK389" s="203"/>
      <c r="CL389" s="203"/>
      <c r="CM389" s="203"/>
      <c r="CN389" s="203"/>
      <c r="CO389" s="203"/>
      <c r="CP389" s="203"/>
      <c r="CQ389" s="203"/>
      <c r="CR389" s="203"/>
      <c r="CS389" s="203"/>
      <c r="CT389" s="203"/>
      <c r="CU389" s="203"/>
      <c r="CV389" s="203"/>
      <c r="CW389" s="203"/>
      <c r="CX389" s="203"/>
      <c r="CY389" s="203"/>
      <c r="CZ389" s="203"/>
      <c r="DA389" s="203"/>
      <c r="DB389" s="203"/>
      <c r="DC389" s="203"/>
      <c r="DD389" s="203"/>
      <c r="DE389" s="203"/>
      <c r="DF389" s="203"/>
      <c r="DG389" s="203"/>
      <c r="DH389" s="203"/>
      <c r="DI389" s="203"/>
      <c r="DJ389" s="203"/>
      <c r="DK389" s="203"/>
      <c r="DL389" s="203"/>
      <c r="DM389" s="203"/>
      <c r="DN389" s="203"/>
      <c r="DO389" s="203"/>
      <c r="DP389" s="203"/>
      <c r="DQ389" s="203"/>
      <c r="DR389" s="203"/>
      <c r="DS389" s="203"/>
      <c r="DT389" s="203"/>
      <c r="DU389" s="203"/>
      <c r="DV389" s="203"/>
      <c r="DW389" s="203"/>
      <c r="DX389" s="203"/>
      <c r="DY389" s="203"/>
      <c r="DZ389" s="203"/>
      <c r="EA389" s="203"/>
      <c r="EB389" s="203"/>
      <c r="EC389" s="203"/>
      <c r="ED389" s="203"/>
      <c r="EE389" s="203"/>
      <c r="EF389" s="203"/>
      <c r="EG389" s="203"/>
      <c r="EH389" s="203"/>
      <c r="EI389" s="203"/>
      <c r="EJ389" s="203"/>
      <c r="EK389" s="203"/>
      <c r="EL389" s="203"/>
      <c r="EM389" s="203"/>
      <c r="EN389" s="203"/>
      <c r="EO389" s="203"/>
      <c r="EP389" s="203"/>
      <c r="EQ389" s="203"/>
      <c r="ER389" s="203"/>
      <c r="ES389" s="203"/>
      <c r="ET389" s="203"/>
      <c r="EU389" s="203"/>
      <c r="EV389" s="203"/>
      <c r="EW389" s="203"/>
      <c r="EX389" s="203"/>
      <c r="EY389" s="203"/>
      <c r="EZ389" s="203"/>
      <c r="FA389" s="203"/>
      <c r="FB389" s="203"/>
      <c r="FC389" s="203"/>
      <c r="FD389" s="203"/>
      <c r="FE389" s="203"/>
      <c r="FF389" s="203"/>
      <c r="FG389" s="203"/>
      <c r="FH389" s="203"/>
      <c r="FI389" s="203"/>
      <c r="FJ389" s="203"/>
      <c r="FK389" s="203"/>
      <c r="FL389" s="203"/>
      <c r="FM389" s="203"/>
      <c r="FN389" s="203"/>
      <c r="FO389" s="203"/>
      <c r="FP389" s="203"/>
      <c r="FQ389" s="203"/>
      <c r="FR389" s="203"/>
      <c r="FS389" s="203"/>
      <c r="FT389" s="203"/>
      <c r="FU389" s="203"/>
      <c r="FV389" s="203"/>
      <c r="FW389" s="203"/>
      <c r="FX389" s="203"/>
      <c r="FY389" s="203"/>
      <c r="FZ389" s="203"/>
      <c r="GA389" s="203"/>
      <c r="GB389" s="203"/>
      <c r="GC389" s="203"/>
      <c r="GD389" s="203"/>
      <c r="GE389" s="203"/>
      <c r="GF389" s="203"/>
      <c r="GG389" s="203"/>
      <c r="GH389" s="203"/>
      <c r="GI389" s="203"/>
      <c r="GJ389" s="203"/>
      <c r="GK389" s="203"/>
      <c r="GL389" s="203"/>
      <c r="GM389" s="203"/>
      <c r="GN389" s="203"/>
      <c r="GO389" s="203"/>
      <c r="GP389" s="203"/>
      <c r="GQ389" s="203"/>
      <c r="GR389" s="203"/>
      <c r="GS389" s="203"/>
      <c r="GT389" s="203"/>
      <c r="GU389" s="203"/>
      <c r="GV389" s="203"/>
      <c r="GW389" s="203"/>
      <c r="GX389" s="203"/>
      <c r="GY389" s="203"/>
      <c r="GZ389" s="203"/>
      <c r="HA389" s="203"/>
      <c r="HB389" s="203"/>
      <c r="HC389" s="203"/>
      <c r="HD389" s="203"/>
      <c r="HE389" s="203"/>
      <c r="HF389" s="203"/>
      <c r="HG389" s="203"/>
      <c r="HH389" s="203"/>
      <c r="HI389" s="203"/>
      <c r="HJ389" s="203"/>
      <c r="HK389" s="203"/>
      <c r="HL389" s="203"/>
      <c r="HM389" s="203"/>
      <c r="HN389" s="203"/>
      <c r="HO389" s="203"/>
      <c r="HP389" s="203"/>
      <c r="HQ389" s="203"/>
      <c r="HR389" s="203"/>
      <c r="HS389" s="203"/>
      <c r="HT389" s="203"/>
      <c r="HU389" s="203"/>
      <c r="HV389" s="203"/>
      <c r="HW389" s="203"/>
      <c r="HX389" s="203"/>
      <c r="HY389" s="203"/>
      <c r="HZ389" s="203"/>
      <c r="IA389" s="203"/>
      <c r="IB389" s="203"/>
    </row>
    <row r="390" s="63" customFormat="true" ht="18.75" hidden="false" customHeight="false" outlineLevel="0" collapsed="false">
      <c r="C390" s="202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4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5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203"/>
      <c r="FU390" s="203"/>
      <c r="FV390" s="203"/>
      <c r="FW390" s="203"/>
      <c r="FX390" s="203"/>
      <c r="FY390" s="203"/>
      <c r="FZ390" s="203"/>
      <c r="GA390" s="203"/>
      <c r="GB390" s="203"/>
      <c r="GC390" s="203"/>
      <c r="GD390" s="203"/>
      <c r="GE390" s="203"/>
      <c r="GF390" s="203"/>
      <c r="GG390" s="203"/>
      <c r="GH390" s="203"/>
      <c r="GI390" s="203"/>
      <c r="GJ390" s="203"/>
      <c r="GK390" s="203"/>
      <c r="GL390" s="203"/>
      <c r="GM390" s="203"/>
      <c r="GN390" s="203"/>
      <c r="GO390" s="203"/>
      <c r="GP390" s="203"/>
      <c r="GQ390" s="203"/>
      <c r="GR390" s="203"/>
      <c r="GS390" s="203"/>
      <c r="GT390" s="203"/>
      <c r="GU390" s="203"/>
      <c r="GV390" s="203"/>
      <c r="GW390" s="203"/>
      <c r="GX390" s="203"/>
      <c r="GY390" s="203"/>
      <c r="GZ390" s="203"/>
      <c r="HA390" s="203"/>
      <c r="HB390" s="203"/>
      <c r="HC390" s="203"/>
      <c r="HD390" s="203"/>
      <c r="HE390" s="203"/>
      <c r="HF390" s="203"/>
      <c r="HG390" s="203"/>
      <c r="HH390" s="203"/>
      <c r="HI390" s="203"/>
      <c r="HJ390" s="203"/>
      <c r="HK390" s="203"/>
      <c r="HL390" s="203"/>
      <c r="HM390" s="203"/>
      <c r="HN390" s="203"/>
      <c r="HO390" s="203"/>
      <c r="HP390" s="203"/>
      <c r="HQ390" s="203"/>
      <c r="HR390" s="203"/>
      <c r="HS390" s="203"/>
      <c r="HT390" s="203"/>
      <c r="HU390" s="203"/>
      <c r="HV390" s="203"/>
      <c r="HW390" s="203"/>
      <c r="HX390" s="203"/>
      <c r="HY390" s="203"/>
      <c r="HZ390" s="203"/>
      <c r="IA390" s="203"/>
      <c r="IB390" s="203"/>
    </row>
    <row r="391" s="63" customFormat="true" ht="18.75" hidden="false" customHeight="false" outlineLevel="0" collapsed="false">
      <c r="C391" s="202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4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5"/>
      <c r="AQ391" s="203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  <c r="BK391" s="203"/>
      <c r="BL391" s="203"/>
      <c r="BM391" s="203"/>
      <c r="BN391" s="203"/>
      <c r="BO391" s="203"/>
      <c r="BP391" s="203"/>
      <c r="BQ391" s="203"/>
      <c r="BR391" s="203"/>
      <c r="BS391" s="203"/>
      <c r="BT391" s="203"/>
      <c r="BU391" s="203"/>
      <c r="BV391" s="203"/>
      <c r="BW391" s="203"/>
      <c r="BX391" s="203"/>
      <c r="BY391" s="203"/>
      <c r="BZ391" s="203"/>
      <c r="CA391" s="203"/>
      <c r="CB391" s="203"/>
      <c r="CC391" s="203"/>
      <c r="CD391" s="203"/>
      <c r="CE391" s="203"/>
      <c r="CF391" s="203"/>
      <c r="CG391" s="203"/>
      <c r="CH391" s="203"/>
      <c r="CI391" s="203"/>
      <c r="CJ391" s="203"/>
      <c r="CK391" s="203"/>
      <c r="CL391" s="203"/>
      <c r="CM391" s="203"/>
      <c r="CN391" s="203"/>
      <c r="CO391" s="203"/>
      <c r="CP391" s="203"/>
      <c r="CQ391" s="203"/>
      <c r="CR391" s="203"/>
      <c r="CS391" s="203"/>
      <c r="CT391" s="203"/>
      <c r="CU391" s="203"/>
      <c r="CV391" s="203"/>
      <c r="CW391" s="203"/>
      <c r="CX391" s="203"/>
      <c r="CY391" s="203"/>
      <c r="CZ391" s="203"/>
      <c r="DA391" s="203"/>
      <c r="DB391" s="203"/>
      <c r="DC391" s="203"/>
      <c r="DD391" s="203"/>
      <c r="DE391" s="203"/>
      <c r="DF391" s="203"/>
      <c r="DG391" s="203"/>
      <c r="DH391" s="203"/>
      <c r="DI391" s="203"/>
      <c r="DJ391" s="203"/>
      <c r="DK391" s="203"/>
      <c r="DL391" s="203"/>
      <c r="DM391" s="203"/>
      <c r="DN391" s="203"/>
      <c r="DO391" s="203"/>
      <c r="DP391" s="203"/>
      <c r="DQ391" s="203"/>
      <c r="DR391" s="203"/>
      <c r="DS391" s="203"/>
      <c r="DT391" s="203"/>
      <c r="DU391" s="203"/>
      <c r="DV391" s="203"/>
      <c r="DW391" s="203"/>
      <c r="DX391" s="203"/>
      <c r="DY391" s="203"/>
      <c r="DZ391" s="203"/>
      <c r="EA391" s="203"/>
      <c r="EB391" s="203"/>
      <c r="EC391" s="203"/>
      <c r="ED391" s="203"/>
      <c r="EE391" s="203"/>
      <c r="EF391" s="203"/>
      <c r="EG391" s="203"/>
      <c r="EH391" s="203"/>
      <c r="EI391" s="203"/>
      <c r="EJ391" s="203"/>
      <c r="EK391" s="203"/>
      <c r="EL391" s="203"/>
      <c r="EM391" s="203"/>
      <c r="EN391" s="203"/>
      <c r="EO391" s="203"/>
      <c r="EP391" s="203"/>
      <c r="EQ391" s="203"/>
      <c r="ER391" s="203"/>
      <c r="ES391" s="203"/>
      <c r="ET391" s="203"/>
      <c r="EU391" s="203"/>
      <c r="EV391" s="203"/>
      <c r="EW391" s="203"/>
      <c r="EX391" s="203"/>
      <c r="EY391" s="203"/>
      <c r="EZ391" s="203"/>
      <c r="FA391" s="203"/>
      <c r="FB391" s="203"/>
      <c r="FC391" s="203"/>
      <c r="FD391" s="203"/>
      <c r="FE391" s="203"/>
      <c r="FF391" s="203"/>
      <c r="FG391" s="203"/>
      <c r="FH391" s="203"/>
      <c r="FI391" s="203"/>
      <c r="FJ391" s="203"/>
      <c r="FK391" s="203"/>
      <c r="FL391" s="203"/>
      <c r="FM391" s="203"/>
      <c r="FN391" s="203"/>
      <c r="FO391" s="203"/>
      <c r="FP391" s="203"/>
      <c r="FQ391" s="203"/>
      <c r="FR391" s="203"/>
      <c r="FS391" s="203"/>
      <c r="FT391" s="203"/>
      <c r="FU391" s="203"/>
      <c r="FV391" s="203"/>
      <c r="FW391" s="203"/>
      <c r="FX391" s="203"/>
      <c r="FY391" s="203"/>
      <c r="FZ391" s="203"/>
      <c r="GA391" s="203"/>
      <c r="GB391" s="203"/>
      <c r="GC391" s="203"/>
      <c r="GD391" s="203"/>
      <c r="GE391" s="203"/>
      <c r="GF391" s="203"/>
      <c r="GG391" s="203"/>
      <c r="GH391" s="203"/>
      <c r="GI391" s="203"/>
      <c r="GJ391" s="203"/>
      <c r="GK391" s="203"/>
      <c r="GL391" s="203"/>
      <c r="GM391" s="203"/>
      <c r="GN391" s="203"/>
      <c r="GO391" s="203"/>
      <c r="GP391" s="203"/>
      <c r="GQ391" s="203"/>
      <c r="GR391" s="203"/>
      <c r="GS391" s="203"/>
      <c r="GT391" s="203"/>
      <c r="GU391" s="203"/>
      <c r="GV391" s="203"/>
      <c r="GW391" s="203"/>
      <c r="GX391" s="203"/>
      <c r="GY391" s="203"/>
      <c r="GZ391" s="203"/>
      <c r="HA391" s="203"/>
      <c r="HB391" s="203"/>
      <c r="HC391" s="203"/>
      <c r="HD391" s="203"/>
      <c r="HE391" s="203"/>
      <c r="HF391" s="203"/>
      <c r="HG391" s="203"/>
      <c r="HH391" s="203"/>
      <c r="HI391" s="203"/>
      <c r="HJ391" s="203"/>
      <c r="HK391" s="203"/>
      <c r="HL391" s="203"/>
      <c r="HM391" s="203"/>
      <c r="HN391" s="203"/>
      <c r="HO391" s="203"/>
      <c r="HP391" s="203"/>
      <c r="HQ391" s="203"/>
      <c r="HR391" s="203"/>
      <c r="HS391" s="203"/>
      <c r="HT391" s="203"/>
      <c r="HU391" s="203"/>
      <c r="HV391" s="203"/>
      <c r="HW391" s="203"/>
      <c r="HX391" s="203"/>
      <c r="HY391" s="203"/>
      <c r="HZ391" s="203"/>
      <c r="IA391" s="203"/>
      <c r="IB391" s="203"/>
    </row>
    <row r="392" s="63" customFormat="true" ht="18.75" hidden="false" customHeight="false" outlineLevel="0" collapsed="false">
      <c r="C392" s="202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4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5"/>
      <c r="AQ392" s="203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  <c r="BK392" s="203"/>
      <c r="BL392" s="203"/>
      <c r="BM392" s="203"/>
      <c r="BN392" s="203"/>
      <c r="BO392" s="203"/>
      <c r="BP392" s="203"/>
      <c r="BQ392" s="203"/>
      <c r="BR392" s="203"/>
      <c r="BS392" s="203"/>
      <c r="BT392" s="203"/>
      <c r="BU392" s="203"/>
      <c r="BV392" s="203"/>
      <c r="BW392" s="203"/>
      <c r="BX392" s="203"/>
      <c r="BY392" s="203"/>
      <c r="BZ392" s="203"/>
      <c r="CA392" s="203"/>
      <c r="CB392" s="203"/>
      <c r="CC392" s="203"/>
      <c r="CD392" s="203"/>
      <c r="CE392" s="203"/>
      <c r="CF392" s="203"/>
      <c r="CG392" s="203"/>
      <c r="CH392" s="203"/>
      <c r="CI392" s="203"/>
      <c r="CJ392" s="203"/>
      <c r="CK392" s="203"/>
      <c r="CL392" s="203"/>
      <c r="CM392" s="203"/>
      <c r="CN392" s="203"/>
      <c r="CO392" s="203"/>
      <c r="CP392" s="203"/>
      <c r="CQ392" s="203"/>
      <c r="CR392" s="203"/>
      <c r="CS392" s="203"/>
      <c r="CT392" s="203"/>
      <c r="CU392" s="203"/>
      <c r="CV392" s="203"/>
      <c r="CW392" s="203"/>
      <c r="CX392" s="203"/>
      <c r="CY392" s="203"/>
      <c r="CZ392" s="203"/>
      <c r="DA392" s="203"/>
      <c r="DB392" s="203"/>
      <c r="DC392" s="203"/>
      <c r="DD392" s="203"/>
      <c r="DE392" s="203"/>
      <c r="DF392" s="203"/>
      <c r="DG392" s="203"/>
      <c r="DH392" s="203"/>
      <c r="DI392" s="203"/>
      <c r="DJ392" s="203"/>
      <c r="DK392" s="203"/>
      <c r="DL392" s="203"/>
      <c r="DM392" s="203"/>
      <c r="DN392" s="203"/>
      <c r="DO392" s="203"/>
      <c r="DP392" s="203"/>
      <c r="DQ392" s="203"/>
      <c r="DR392" s="203"/>
      <c r="DS392" s="203"/>
      <c r="DT392" s="203"/>
      <c r="DU392" s="203"/>
      <c r="DV392" s="203"/>
      <c r="DW392" s="203"/>
      <c r="DX392" s="203"/>
      <c r="DY392" s="203"/>
      <c r="DZ392" s="203"/>
      <c r="EA392" s="203"/>
      <c r="EB392" s="203"/>
      <c r="EC392" s="203"/>
      <c r="ED392" s="203"/>
      <c r="EE392" s="203"/>
      <c r="EF392" s="203"/>
      <c r="EG392" s="203"/>
      <c r="EH392" s="203"/>
      <c r="EI392" s="203"/>
      <c r="EJ392" s="203"/>
      <c r="EK392" s="203"/>
      <c r="EL392" s="203"/>
      <c r="EM392" s="203"/>
      <c r="EN392" s="203"/>
      <c r="EO392" s="203"/>
      <c r="EP392" s="203"/>
      <c r="EQ392" s="203"/>
      <c r="ER392" s="203"/>
      <c r="ES392" s="203"/>
      <c r="ET392" s="203"/>
      <c r="EU392" s="203"/>
      <c r="EV392" s="203"/>
      <c r="EW392" s="203"/>
      <c r="EX392" s="203"/>
      <c r="EY392" s="203"/>
      <c r="EZ392" s="203"/>
      <c r="FA392" s="203"/>
      <c r="FB392" s="203"/>
      <c r="FC392" s="203"/>
      <c r="FD392" s="203"/>
      <c r="FE392" s="203"/>
      <c r="FF392" s="203"/>
      <c r="FG392" s="203"/>
      <c r="FH392" s="203"/>
      <c r="FI392" s="203"/>
      <c r="FJ392" s="203"/>
      <c r="FK392" s="203"/>
      <c r="FL392" s="203"/>
      <c r="FM392" s="203"/>
      <c r="FN392" s="203"/>
      <c r="FO392" s="203"/>
      <c r="FP392" s="203"/>
      <c r="FQ392" s="203"/>
      <c r="FR392" s="203"/>
      <c r="FS392" s="203"/>
      <c r="FT392" s="203"/>
      <c r="FU392" s="203"/>
      <c r="FV392" s="203"/>
      <c r="FW392" s="203"/>
      <c r="FX392" s="203"/>
      <c r="FY392" s="203"/>
      <c r="FZ392" s="203"/>
      <c r="GA392" s="203"/>
      <c r="GB392" s="203"/>
      <c r="GC392" s="203"/>
      <c r="GD392" s="203"/>
      <c r="GE392" s="203"/>
      <c r="GF392" s="203"/>
      <c r="GG392" s="203"/>
      <c r="GH392" s="203"/>
      <c r="GI392" s="203"/>
      <c r="GJ392" s="203"/>
      <c r="GK392" s="203"/>
      <c r="GL392" s="203"/>
      <c r="GM392" s="203"/>
      <c r="GN392" s="203"/>
      <c r="GO392" s="203"/>
      <c r="GP392" s="203"/>
      <c r="GQ392" s="203"/>
      <c r="GR392" s="203"/>
      <c r="GS392" s="203"/>
      <c r="GT392" s="203"/>
      <c r="GU392" s="203"/>
      <c r="GV392" s="203"/>
      <c r="GW392" s="203"/>
      <c r="GX392" s="203"/>
      <c r="GY392" s="203"/>
      <c r="GZ392" s="203"/>
      <c r="HA392" s="203"/>
      <c r="HB392" s="203"/>
      <c r="HC392" s="203"/>
      <c r="HD392" s="203"/>
      <c r="HE392" s="203"/>
      <c r="HF392" s="203"/>
      <c r="HG392" s="203"/>
      <c r="HH392" s="203"/>
      <c r="HI392" s="203"/>
      <c r="HJ392" s="203"/>
      <c r="HK392" s="203"/>
      <c r="HL392" s="203"/>
      <c r="HM392" s="203"/>
      <c r="HN392" s="203"/>
      <c r="HO392" s="203"/>
      <c r="HP392" s="203"/>
      <c r="HQ392" s="203"/>
      <c r="HR392" s="203"/>
      <c r="HS392" s="203"/>
      <c r="HT392" s="203"/>
      <c r="HU392" s="203"/>
      <c r="HV392" s="203"/>
      <c r="HW392" s="203"/>
      <c r="HX392" s="203"/>
      <c r="HY392" s="203"/>
      <c r="HZ392" s="203"/>
      <c r="IA392" s="203"/>
      <c r="IB392" s="203"/>
    </row>
    <row r="393" s="63" customFormat="true" ht="18.75" hidden="false" customHeight="false" outlineLevel="0" collapsed="false">
      <c r="C393" s="202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4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5"/>
      <c r="AQ393" s="203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  <c r="BK393" s="203"/>
      <c r="BL393" s="203"/>
      <c r="BM393" s="203"/>
      <c r="BN393" s="203"/>
      <c r="BO393" s="203"/>
      <c r="BP393" s="203"/>
      <c r="BQ393" s="203"/>
      <c r="BR393" s="203"/>
      <c r="BS393" s="203"/>
      <c r="BT393" s="203"/>
      <c r="BU393" s="203"/>
      <c r="BV393" s="203"/>
      <c r="BW393" s="203"/>
      <c r="BX393" s="203"/>
      <c r="BY393" s="203"/>
      <c r="BZ393" s="203"/>
      <c r="CA393" s="203"/>
      <c r="CB393" s="203"/>
      <c r="CC393" s="203"/>
      <c r="CD393" s="203"/>
      <c r="CE393" s="203"/>
      <c r="CF393" s="203"/>
      <c r="CG393" s="203"/>
      <c r="CH393" s="203"/>
      <c r="CI393" s="203"/>
      <c r="CJ393" s="203"/>
      <c r="CK393" s="203"/>
      <c r="CL393" s="203"/>
      <c r="CM393" s="203"/>
      <c r="CN393" s="203"/>
      <c r="CO393" s="203"/>
      <c r="CP393" s="203"/>
      <c r="CQ393" s="203"/>
      <c r="CR393" s="203"/>
      <c r="CS393" s="203"/>
      <c r="CT393" s="203"/>
      <c r="CU393" s="203"/>
      <c r="CV393" s="203"/>
      <c r="CW393" s="203"/>
      <c r="CX393" s="203"/>
      <c r="CY393" s="203"/>
      <c r="CZ393" s="203"/>
      <c r="DA393" s="203"/>
      <c r="DB393" s="203"/>
      <c r="DC393" s="203"/>
      <c r="DD393" s="203"/>
      <c r="DE393" s="203"/>
      <c r="DF393" s="203"/>
      <c r="DG393" s="203"/>
      <c r="DH393" s="203"/>
      <c r="DI393" s="203"/>
      <c r="DJ393" s="203"/>
      <c r="DK393" s="203"/>
      <c r="DL393" s="203"/>
      <c r="DM393" s="203"/>
      <c r="DN393" s="203"/>
      <c r="DO393" s="203"/>
      <c r="DP393" s="203"/>
      <c r="DQ393" s="203"/>
      <c r="DR393" s="203"/>
      <c r="DS393" s="203"/>
      <c r="DT393" s="203"/>
      <c r="DU393" s="203"/>
      <c r="DV393" s="203"/>
      <c r="DW393" s="203"/>
      <c r="DX393" s="203"/>
      <c r="DY393" s="203"/>
      <c r="DZ393" s="203"/>
      <c r="EA393" s="203"/>
      <c r="EB393" s="203"/>
      <c r="EC393" s="203"/>
      <c r="ED393" s="203"/>
      <c r="EE393" s="203"/>
      <c r="EF393" s="203"/>
      <c r="EG393" s="203"/>
      <c r="EH393" s="203"/>
      <c r="EI393" s="203"/>
      <c r="EJ393" s="203"/>
      <c r="EK393" s="203"/>
      <c r="EL393" s="203"/>
      <c r="EM393" s="203"/>
      <c r="EN393" s="203"/>
      <c r="EO393" s="203"/>
      <c r="EP393" s="203"/>
      <c r="EQ393" s="203"/>
      <c r="ER393" s="203"/>
      <c r="ES393" s="203"/>
      <c r="ET393" s="203"/>
      <c r="EU393" s="203"/>
      <c r="EV393" s="203"/>
      <c r="EW393" s="203"/>
      <c r="EX393" s="203"/>
      <c r="EY393" s="203"/>
      <c r="EZ393" s="203"/>
      <c r="FA393" s="203"/>
      <c r="FB393" s="203"/>
      <c r="FC393" s="203"/>
      <c r="FD393" s="203"/>
      <c r="FE393" s="203"/>
      <c r="FF393" s="203"/>
      <c r="FG393" s="203"/>
      <c r="FH393" s="203"/>
      <c r="FI393" s="203"/>
      <c r="FJ393" s="203"/>
      <c r="FK393" s="203"/>
      <c r="FL393" s="203"/>
      <c r="FM393" s="203"/>
      <c r="FN393" s="203"/>
      <c r="FO393" s="203"/>
      <c r="FP393" s="203"/>
      <c r="FQ393" s="203"/>
      <c r="FR393" s="203"/>
      <c r="FS393" s="203"/>
      <c r="FT393" s="203"/>
      <c r="FU393" s="203"/>
      <c r="FV393" s="203"/>
      <c r="FW393" s="203"/>
      <c r="FX393" s="203"/>
      <c r="FY393" s="203"/>
      <c r="FZ393" s="203"/>
      <c r="GA393" s="203"/>
      <c r="GB393" s="203"/>
      <c r="GC393" s="203"/>
      <c r="GD393" s="203"/>
      <c r="GE393" s="203"/>
      <c r="GF393" s="203"/>
      <c r="GG393" s="203"/>
      <c r="GH393" s="203"/>
      <c r="GI393" s="203"/>
      <c r="GJ393" s="203"/>
      <c r="GK393" s="203"/>
      <c r="GL393" s="203"/>
      <c r="GM393" s="203"/>
      <c r="GN393" s="203"/>
      <c r="GO393" s="203"/>
      <c r="GP393" s="203"/>
      <c r="GQ393" s="203"/>
      <c r="GR393" s="203"/>
      <c r="GS393" s="203"/>
      <c r="GT393" s="203"/>
      <c r="GU393" s="203"/>
      <c r="GV393" s="203"/>
      <c r="GW393" s="203"/>
      <c r="GX393" s="203"/>
      <c r="GY393" s="203"/>
      <c r="GZ393" s="203"/>
      <c r="HA393" s="203"/>
      <c r="HB393" s="203"/>
      <c r="HC393" s="203"/>
      <c r="HD393" s="203"/>
      <c r="HE393" s="203"/>
      <c r="HF393" s="203"/>
      <c r="HG393" s="203"/>
      <c r="HH393" s="203"/>
      <c r="HI393" s="203"/>
      <c r="HJ393" s="203"/>
      <c r="HK393" s="203"/>
      <c r="HL393" s="203"/>
      <c r="HM393" s="203"/>
      <c r="HN393" s="203"/>
      <c r="HO393" s="203"/>
      <c r="HP393" s="203"/>
      <c r="HQ393" s="203"/>
      <c r="HR393" s="203"/>
      <c r="HS393" s="203"/>
      <c r="HT393" s="203"/>
      <c r="HU393" s="203"/>
      <c r="HV393" s="203"/>
      <c r="HW393" s="203"/>
      <c r="HX393" s="203"/>
      <c r="HY393" s="203"/>
      <c r="HZ393" s="203"/>
      <c r="IA393" s="203"/>
      <c r="IB393" s="203"/>
    </row>
    <row r="394" s="63" customFormat="true" ht="18.75" hidden="false" customHeight="false" outlineLevel="0" collapsed="false">
      <c r="C394" s="202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4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5"/>
      <c r="AQ394" s="203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  <c r="BK394" s="203"/>
      <c r="BL394" s="203"/>
      <c r="BM394" s="203"/>
      <c r="BN394" s="203"/>
      <c r="BO394" s="203"/>
      <c r="BP394" s="203"/>
      <c r="BQ394" s="203"/>
      <c r="BR394" s="203"/>
      <c r="BS394" s="203"/>
      <c r="BT394" s="203"/>
      <c r="BU394" s="203"/>
      <c r="BV394" s="203"/>
      <c r="BW394" s="203"/>
      <c r="BX394" s="203"/>
      <c r="BY394" s="203"/>
      <c r="BZ394" s="203"/>
      <c r="CA394" s="203"/>
      <c r="CB394" s="203"/>
      <c r="CC394" s="203"/>
      <c r="CD394" s="203"/>
      <c r="CE394" s="203"/>
      <c r="CF394" s="203"/>
      <c r="CG394" s="203"/>
      <c r="CH394" s="203"/>
      <c r="CI394" s="203"/>
      <c r="CJ394" s="203"/>
      <c r="CK394" s="203"/>
      <c r="CL394" s="203"/>
      <c r="CM394" s="203"/>
      <c r="CN394" s="203"/>
      <c r="CO394" s="203"/>
      <c r="CP394" s="203"/>
      <c r="CQ394" s="203"/>
      <c r="CR394" s="203"/>
      <c r="CS394" s="203"/>
      <c r="CT394" s="203"/>
      <c r="CU394" s="203"/>
      <c r="CV394" s="203"/>
      <c r="CW394" s="203"/>
      <c r="CX394" s="203"/>
      <c r="CY394" s="203"/>
      <c r="CZ394" s="203"/>
      <c r="DA394" s="203"/>
      <c r="DB394" s="203"/>
      <c r="DC394" s="203"/>
      <c r="DD394" s="203"/>
      <c r="DE394" s="203"/>
      <c r="DF394" s="203"/>
      <c r="DG394" s="203"/>
      <c r="DH394" s="203"/>
      <c r="DI394" s="203"/>
      <c r="DJ394" s="203"/>
      <c r="DK394" s="203"/>
      <c r="DL394" s="203"/>
      <c r="DM394" s="203"/>
      <c r="DN394" s="203"/>
      <c r="DO394" s="203"/>
      <c r="DP394" s="203"/>
      <c r="DQ394" s="203"/>
      <c r="DR394" s="203"/>
      <c r="DS394" s="203"/>
      <c r="DT394" s="203"/>
      <c r="DU394" s="203"/>
      <c r="DV394" s="203"/>
      <c r="DW394" s="203"/>
      <c r="DX394" s="203"/>
      <c r="DY394" s="203"/>
      <c r="DZ394" s="203"/>
      <c r="EA394" s="203"/>
      <c r="EB394" s="203"/>
      <c r="EC394" s="203"/>
      <c r="ED394" s="203"/>
      <c r="EE394" s="203"/>
      <c r="EF394" s="203"/>
      <c r="EG394" s="203"/>
      <c r="EH394" s="203"/>
      <c r="EI394" s="203"/>
      <c r="EJ394" s="203"/>
      <c r="EK394" s="203"/>
      <c r="EL394" s="203"/>
      <c r="EM394" s="203"/>
      <c r="EN394" s="203"/>
      <c r="EO394" s="203"/>
      <c r="EP394" s="203"/>
      <c r="EQ394" s="203"/>
      <c r="ER394" s="203"/>
      <c r="ES394" s="203"/>
      <c r="ET394" s="203"/>
      <c r="EU394" s="203"/>
      <c r="EV394" s="203"/>
      <c r="EW394" s="203"/>
      <c r="EX394" s="203"/>
      <c r="EY394" s="203"/>
      <c r="EZ394" s="203"/>
      <c r="FA394" s="203"/>
      <c r="FB394" s="203"/>
      <c r="FC394" s="203"/>
      <c r="FD394" s="203"/>
      <c r="FE394" s="203"/>
      <c r="FF394" s="203"/>
      <c r="FG394" s="203"/>
      <c r="FH394" s="203"/>
      <c r="FI394" s="203"/>
      <c r="FJ394" s="203"/>
      <c r="FK394" s="203"/>
      <c r="FL394" s="203"/>
      <c r="FM394" s="203"/>
      <c r="FN394" s="203"/>
      <c r="FO394" s="203"/>
      <c r="FP394" s="203"/>
      <c r="FQ394" s="203"/>
      <c r="FR394" s="203"/>
      <c r="FS394" s="203"/>
      <c r="FT394" s="203"/>
      <c r="FU394" s="203"/>
      <c r="FV394" s="203"/>
      <c r="FW394" s="203"/>
      <c r="FX394" s="203"/>
      <c r="FY394" s="203"/>
      <c r="FZ394" s="203"/>
      <c r="GA394" s="203"/>
      <c r="GB394" s="203"/>
      <c r="GC394" s="203"/>
      <c r="GD394" s="203"/>
      <c r="GE394" s="203"/>
      <c r="GF394" s="203"/>
      <c r="GG394" s="203"/>
      <c r="GH394" s="203"/>
      <c r="GI394" s="203"/>
      <c r="GJ394" s="203"/>
      <c r="GK394" s="203"/>
      <c r="GL394" s="203"/>
      <c r="GM394" s="203"/>
      <c r="GN394" s="203"/>
      <c r="GO394" s="203"/>
      <c r="GP394" s="203"/>
      <c r="GQ394" s="203"/>
      <c r="GR394" s="203"/>
      <c r="GS394" s="203"/>
      <c r="GT394" s="203"/>
      <c r="GU394" s="203"/>
      <c r="GV394" s="203"/>
      <c r="GW394" s="203"/>
      <c r="GX394" s="203"/>
      <c r="GY394" s="203"/>
      <c r="GZ394" s="203"/>
      <c r="HA394" s="203"/>
      <c r="HB394" s="203"/>
      <c r="HC394" s="203"/>
      <c r="HD394" s="203"/>
      <c r="HE394" s="203"/>
      <c r="HF394" s="203"/>
      <c r="HG394" s="203"/>
      <c r="HH394" s="203"/>
      <c r="HI394" s="203"/>
      <c r="HJ394" s="203"/>
      <c r="HK394" s="203"/>
      <c r="HL394" s="203"/>
      <c r="HM394" s="203"/>
      <c r="HN394" s="203"/>
      <c r="HO394" s="203"/>
      <c r="HP394" s="203"/>
      <c r="HQ394" s="203"/>
      <c r="HR394" s="203"/>
      <c r="HS394" s="203"/>
      <c r="HT394" s="203"/>
      <c r="HU394" s="203"/>
      <c r="HV394" s="203"/>
      <c r="HW394" s="203"/>
      <c r="HX394" s="203"/>
      <c r="HY394" s="203"/>
      <c r="HZ394" s="203"/>
      <c r="IA394" s="203"/>
      <c r="IB394" s="203"/>
    </row>
    <row r="395" s="63" customFormat="true" ht="18.75" hidden="false" customHeight="false" outlineLevel="0" collapsed="false">
      <c r="C395" s="202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4"/>
      <c r="T395" s="203"/>
      <c r="U395" s="203"/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5"/>
      <c r="AQ395" s="203"/>
      <c r="AR395" s="203"/>
      <c r="AS395" s="203"/>
      <c r="AT395" s="203"/>
      <c r="AU395" s="203"/>
      <c r="AV395" s="203"/>
      <c r="AW395" s="203"/>
      <c r="AX395" s="203"/>
      <c r="AY395" s="203"/>
      <c r="AZ395" s="203"/>
      <c r="BA395" s="203"/>
      <c r="BB395" s="203"/>
      <c r="BC395" s="203"/>
      <c r="BD395" s="203"/>
      <c r="BE395" s="203"/>
      <c r="BF395" s="203"/>
      <c r="BG395" s="203"/>
      <c r="BH395" s="203"/>
      <c r="BI395" s="203"/>
      <c r="BJ395" s="203"/>
      <c r="BK395" s="203"/>
      <c r="BL395" s="203"/>
      <c r="BM395" s="203"/>
      <c r="BN395" s="203"/>
      <c r="BO395" s="203"/>
      <c r="BP395" s="203"/>
      <c r="BQ395" s="203"/>
      <c r="BR395" s="203"/>
      <c r="BS395" s="203"/>
      <c r="BT395" s="203"/>
      <c r="BU395" s="203"/>
      <c r="BV395" s="203"/>
      <c r="BW395" s="203"/>
      <c r="BX395" s="203"/>
      <c r="BY395" s="203"/>
      <c r="BZ395" s="203"/>
      <c r="CA395" s="203"/>
      <c r="CB395" s="203"/>
      <c r="CC395" s="203"/>
      <c r="CD395" s="203"/>
      <c r="CE395" s="203"/>
      <c r="CF395" s="203"/>
      <c r="CG395" s="203"/>
      <c r="CH395" s="203"/>
      <c r="CI395" s="203"/>
      <c r="CJ395" s="203"/>
      <c r="CK395" s="203"/>
      <c r="CL395" s="203"/>
      <c r="CM395" s="203"/>
      <c r="CN395" s="203"/>
      <c r="CO395" s="203"/>
      <c r="CP395" s="203"/>
      <c r="CQ395" s="203"/>
      <c r="CR395" s="203"/>
      <c r="CS395" s="203"/>
      <c r="CT395" s="203"/>
      <c r="CU395" s="203"/>
      <c r="CV395" s="203"/>
      <c r="CW395" s="203"/>
      <c r="CX395" s="203"/>
      <c r="CY395" s="203"/>
      <c r="CZ395" s="203"/>
      <c r="DA395" s="203"/>
      <c r="DB395" s="203"/>
      <c r="DC395" s="203"/>
      <c r="DD395" s="203"/>
      <c r="DE395" s="203"/>
      <c r="DF395" s="203"/>
      <c r="DG395" s="203"/>
      <c r="DH395" s="203"/>
      <c r="DI395" s="203"/>
      <c r="DJ395" s="203"/>
      <c r="DK395" s="203"/>
      <c r="DL395" s="203"/>
      <c r="DM395" s="203"/>
      <c r="DN395" s="203"/>
      <c r="DO395" s="203"/>
      <c r="DP395" s="203"/>
      <c r="DQ395" s="203"/>
      <c r="DR395" s="203"/>
      <c r="DS395" s="203"/>
      <c r="DT395" s="203"/>
      <c r="DU395" s="203"/>
      <c r="DV395" s="203"/>
      <c r="DW395" s="203"/>
      <c r="DX395" s="203"/>
      <c r="DY395" s="203"/>
      <c r="DZ395" s="203"/>
      <c r="EA395" s="203"/>
      <c r="EB395" s="203"/>
      <c r="EC395" s="203"/>
      <c r="ED395" s="203"/>
      <c r="EE395" s="203"/>
      <c r="EF395" s="203"/>
      <c r="EG395" s="203"/>
      <c r="EH395" s="203"/>
      <c r="EI395" s="203"/>
      <c r="EJ395" s="203"/>
      <c r="EK395" s="203"/>
      <c r="EL395" s="203"/>
      <c r="EM395" s="203"/>
      <c r="EN395" s="203"/>
      <c r="EO395" s="203"/>
      <c r="EP395" s="203"/>
      <c r="EQ395" s="203"/>
      <c r="ER395" s="203"/>
      <c r="ES395" s="203"/>
      <c r="ET395" s="203"/>
      <c r="EU395" s="203"/>
      <c r="EV395" s="203"/>
      <c r="EW395" s="203"/>
      <c r="EX395" s="203"/>
      <c r="EY395" s="203"/>
      <c r="EZ395" s="203"/>
      <c r="FA395" s="203"/>
      <c r="FB395" s="203"/>
      <c r="FC395" s="203"/>
      <c r="FD395" s="203"/>
      <c r="FE395" s="203"/>
      <c r="FF395" s="203"/>
      <c r="FG395" s="203"/>
      <c r="FH395" s="203"/>
      <c r="FI395" s="203"/>
      <c r="FJ395" s="203"/>
      <c r="FK395" s="203"/>
      <c r="FL395" s="203"/>
      <c r="FM395" s="203"/>
      <c r="FN395" s="203"/>
      <c r="FO395" s="203"/>
      <c r="FP395" s="203"/>
      <c r="FQ395" s="203"/>
      <c r="FR395" s="203"/>
      <c r="FS395" s="203"/>
      <c r="FT395" s="203"/>
      <c r="FU395" s="203"/>
      <c r="FV395" s="203"/>
      <c r="FW395" s="203"/>
      <c r="FX395" s="203"/>
      <c r="FY395" s="203"/>
      <c r="FZ395" s="203"/>
      <c r="GA395" s="203"/>
      <c r="GB395" s="203"/>
      <c r="GC395" s="203"/>
      <c r="GD395" s="203"/>
      <c r="GE395" s="203"/>
      <c r="GF395" s="203"/>
      <c r="GG395" s="203"/>
      <c r="GH395" s="203"/>
      <c r="GI395" s="203"/>
      <c r="GJ395" s="203"/>
      <c r="GK395" s="203"/>
      <c r="GL395" s="203"/>
      <c r="GM395" s="203"/>
      <c r="GN395" s="203"/>
      <c r="GO395" s="203"/>
      <c r="GP395" s="203"/>
      <c r="GQ395" s="203"/>
      <c r="GR395" s="203"/>
      <c r="GS395" s="203"/>
      <c r="GT395" s="203"/>
      <c r="GU395" s="203"/>
      <c r="GV395" s="203"/>
      <c r="GW395" s="203"/>
      <c r="GX395" s="203"/>
      <c r="GY395" s="203"/>
      <c r="GZ395" s="203"/>
      <c r="HA395" s="203"/>
      <c r="HB395" s="203"/>
      <c r="HC395" s="203"/>
      <c r="HD395" s="203"/>
      <c r="HE395" s="203"/>
      <c r="HF395" s="203"/>
      <c r="HG395" s="203"/>
      <c r="HH395" s="203"/>
      <c r="HI395" s="203"/>
      <c r="HJ395" s="203"/>
      <c r="HK395" s="203"/>
      <c r="HL395" s="203"/>
      <c r="HM395" s="203"/>
      <c r="HN395" s="203"/>
      <c r="HO395" s="203"/>
      <c r="HP395" s="203"/>
      <c r="HQ395" s="203"/>
      <c r="HR395" s="203"/>
      <c r="HS395" s="203"/>
      <c r="HT395" s="203"/>
      <c r="HU395" s="203"/>
      <c r="HV395" s="203"/>
      <c r="HW395" s="203"/>
      <c r="HX395" s="203"/>
      <c r="HY395" s="203"/>
      <c r="HZ395" s="203"/>
      <c r="IA395" s="203"/>
      <c r="IB395" s="203"/>
    </row>
    <row r="396" s="63" customFormat="true" ht="18.75" hidden="false" customHeight="false" outlineLevel="0" collapsed="false">
      <c r="C396" s="202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4"/>
      <c r="T396" s="203"/>
      <c r="U396" s="203"/>
      <c r="V396" s="203"/>
      <c r="W396" s="203"/>
      <c r="X396" s="203"/>
      <c r="Y396" s="203"/>
      <c r="Z396" s="203"/>
      <c r="AA396" s="203"/>
      <c r="AB396" s="203"/>
      <c r="AC396" s="203"/>
      <c r="AD396" s="203"/>
      <c r="AE396" s="203"/>
      <c r="AF396" s="203"/>
      <c r="AG396" s="203"/>
      <c r="AH396" s="203"/>
      <c r="AI396" s="203"/>
      <c r="AJ396" s="203"/>
      <c r="AK396" s="203"/>
      <c r="AL396" s="203"/>
      <c r="AM396" s="203"/>
      <c r="AN396" s="203"/>
      <c r="AO396" s="203"/>
      <c r="AP396" s="205"/>
      <c r="AQ396" s="203"/>
      <c r="AR396" s="203"/>
      <c r="AS396" s="203"/>
      <c r="AT396" s="203"/>
      <c r="AU396" s="203"/>
      <c r="AV396" s="203"/>
      <c r="AW396" s="203"/>
      <c r="AX396" s="203"/>
      <c r="AY396" s="203"/>
      <c r="AZ396" s="203"/>
      <c r="BA396" s="203"/>
      <c r="BB396" s="203"/>
      <c r="BC396" s="203"/>
      <c r="BD396" s="203"/>
      <c r="BE396" s="203"/>
      <c r="BF396" s="203"/>
      <c r="BG396" s="203"/>
      <c r="BH396" s="203"/>
      <c r="BI396" s="203"/>
      <c r="BJ396" s="203"/>
      <c r="BK396" s="203"/>
      <c r="BL396" s="203"/>
      <c r="BM396" s="203"/>
      <c r="BN396" s="203"/>
      <c r="BO396" s="203"/>
      <c r="BP396" s="203"/>
      <c r="BQ396" s="203"/>
      <c r="BR396" s="203"/>
      <c r="BS396" s="203"/>
      <c r="BT396" s="203"/>
      <c r="BU396" s="203"/>
      <c r="BV396" s="203"/>
      <c r="BW396" s="203"/>
      <c r="BX396" s="203"/>
      <c r="BY396" s="203"/>
      <c r="BZ396" s="203"/>
      <c r="CA396" s="203"/>
      <c r="CB396" s="203"/>
      <c r="CC396" s="203"/>
      <c r="CD396" s="203"/>
      <c r="CE396" s="203"/>
      <c r="CF396" s="203"/>
      <c r="CG396" s="203"/>
      <c r="CH396" s="203"/>
      <c r="CI396" s="203"/>
      <c r="CJ396" s="203"/>
      <c r="CK396" s="203"/>
      <c r="CL396" s="203"/>
      <c r="CM396" s="203"/>
      <c r="CN396" s="203"/>
      <c r="CO396" s="203"/>
      <c r="CP396" s="203"/>
      <c r="CQ396" s="203"/>
      <c r="CR396" s="203"/>
      <c r="CS396" s="203"/>
      <c r="CT396" s="203"/>
      <c r="CU396" s="203"/>
      <c r="CV396" s="203"/>
      <c r="CW396" s="203"/>
      <c r="CX396" s="203"/>
      <c r="CY396" s="203"/>
      <c r="CZ396" s="203"/>
      <c r="DA396" s="203"/>
      <c r="DB396" s="203"/>
      <c r="DC396" s="203"/>
      <c r="DD396" s="203"/>
      <c r="DE396" s="203"/>
      <c r="DF396" s="203"/>
      <c r="DG396" s="203"/>
      <c r="DH396" s="203"/>
      <c r="DI396" s="203"/>
      <c r="DJ396" s="203"/>
      <c r="DK396" s="203"/>
      <c r="DL396" s="203"/>
      <c r="DM396" s="203"/>
      <c r="DN396" s="203"/>
      <c r="DO396" s="203"/>
      <c r="DP396" s="203"/>
      <c r="DQ396" s="203"/>
      <c r="DR396" s="203"/>
      <c r="DS396" s="203"/>
      <c r="DT396" s="203"/>
      <c r="DU396" s="203"/>
      <c r="DV396" s="203"/>
      <c r="DW396" s="203"/>
      <c r="DX396" s="203"/>
      <c r="DY396" s="203"/>
      <c r="DZ396" s="203"/>
      <c r="EA396" s="203"/>
      <c r="EB396" s="203"/>
      <c r="EC396" s="203"/>
      <c r="ED396" s="203"/>
      <c r="EE396" s="203"/>
      <c r="EF396" s="203"/>
      <c r="EG396" s="203"/>
      <c r="EH396" s="203"/>
      <c r="EI396" s="203"/>
      <c r="EJ396" s="203"/>
      <c r="EK396" s="203"/>
      <c r="EL396" s="203"/>
      <c r="EM396" s="203"/>
      <c r="EN396" s="203"/>
      <c r="EO396" s="203"/>
      <c r="EP396" s="203"/>
      <c r="EQ396" s="203"/>
      <c r="ER396" s="203"/>
      <c r="ES396" s="203"/>
      <c r="ET396" s="203"/>
      <c r="EU396" s="203"/>
      <c r="EV396" s="203"/>
      <c r="EW396" s="203"/>
      <c r="EX396" s="203"/>
      <c r="EY396" s="203"/>
      <c r="EZ396" s="203"/>
      <c r="FA396" s="203"/>
      <c r="FB396" s="203"/>
      <c r="FC396" s="203"/>
      <c r="FD396" s="203"/>
      <c r="FE396" s="203"/>
      <c r="FF396" s="203"/>
      <c r="FG396" s="203"/>
      <c r="FH396" s="203"/>
      <c r="FI396" s="203"/>
      <c r="FJ396" s="203"/>
      <c r="FK396" s="203"/>
      <c r="FL396" s="203"/>
      <c r="FM396" s="203"/>
      <c r="FN396" s="203"/>
      <c r="FO396" s="203"/>
      <c r="FP396" s="203"/>
      <c r="FQ396" s="203"/>
      <c r="FR396" s="203"/>
      <c r="FS396" s="203"/>
      <c r="FT396" s="203"/>
      <c r="FU396" s="203"/>
      <c r="FV396" s="203"/>
      <c r="FW396" s="203"/>
      <c r="FX396" s="203"/>
      <c r="FY396" s="203"/>
      <c r="FZ396" s="203"/>
      <c r="GA396" s="203"/>
      <c r="GB396" s="203"/>
      <c r="GC396" s="203"/>
      <c r="GD396" s="203"/>
      <c r="GE396" s="203"/>
      <c r="GF396" s="203"/>
      <c r="GG396" s="203"/>
      <c r="GH396" s="203"/>
      <c r="GI396" s="203"/>
      <c r="GJ396" s="203"/>
      <c r="GK396" s="203"/>
      <c r="GL396" s="203"/>
      <c r="GM396" s="203"/>
      <c r="GN396" s="203"/>
      <c r="GO396" s="203"/>
      <c r="GP396" s="203"/>
      <c r="GQ396" s="203"/>
      <c r="GR396" s="203"/>
      <c r="GS396" s="203"/>
      <c r="GT396" s="203"/>
      <c r="GU396" s="203"/>
      <c r="GV396" s="203"/>
      <c r="GW396" s="203"/>
      <c r="GX396" s="203"/>
      <c r="GY396" s="203"/>
      <c r="GZ396" s="203"/>
      <c r="HA396" s="203"/>
      <c r="HB396" s="203"/>
      <c r="HC396" s="203"/>
      <c r="HD396" s="203"/>
      <c r="HE396" s="203"/>
      <c r="HF396" s="203"/>
      <c r="HG396" s="203"/>
      <c r="HH396" s="203"/>
      <c r="HI396" s="203"/>
      <c r="HJ396" s="203"/>
      <c r="HK396" s="203"/>
      <c r="HL396" s="203"/>
      <c r="HM396" s="203"/>
      <c r="HN396" s="203"/>
      <c r="HO396" s="203"/>
      <c r="HP396" s="203"/>
      <c r="HQ396" s="203"/>
      <c r="HR396" s="203"/>
      <c r="HS396" s="203"/>
      <c r="HT396" s="203"/>
      <c r="HU396" s="203"/>
      <c r="HV396" s="203"/>
      <c r="HW396" s="203"/>
      <c r="HX396" s="203"/>
      <c r="HY396" s="203"/>
      <c r="HZ396" s="203"/>
      <c r="IA396" s="203"/>
      <c r="IB396" s="203"/>
    </row>
    <row r="397" s="63" customFormat="true" ht="18.75" hidden="false" customHeight="false" outlineLevel="0" collapsed="false">
      <c r="C397" s="202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4"/>
      <c r="T397" s="203"/>
      <c r="U397" s="203"/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5"/>
      <c r="AQ397" s="203"/>
      <c r="AR397" s="203"/>
      <c r="AS397" s="203"/>
      <c r="AT397" s="203"/>
      <c r="AU397" s="203"/>
      <c r="AV397" s="203"/>
      <c r="AW397" s="203"/>
      <c r="AX397" s="203"/>
      <c r="AY397" s="203"/>
      <c r="AZ397" s="203"/>
      <c r="BA397" s="203"/>
      <c r="BB397" s="203"/>
      <c r="BC397" s="203"/>
      <c r="BD397" s="203"/>
      <c r="BE397" s="203"/>
      <c r="BF397" s="203"/>
      <c r="BG397" s="203"/>
      <c r="BH397" s="203"/>
      <c r="BI397" s="203"/>
      <c r="BJ397" s="203"/>
      <c r="BK397" s="203"/>
      <c r="BL397" s="203"/>
      <c r="BM397" s="203"/>
      <c r="BN397" s="203"/>
      <c r="BO397" s="203"/>
      <c r="BP397" s="203"/>
      <c r="BQ397" s="203"/>
      <c r="BR397" s="203"/>
      <c r="BS397" s="203"/>
      <c r="BT397" s="203"/>
      <c r="BU397" s="203"/>
      <c r="BV397" s="203"/>
      <c r="BW397" s="203"/>
      <c r="BX397" s="203"/>
      <c r="BY397" s="203"/>
      <c r="BZ397" s="203"/>
      <c r="CA397" s="203"/>
      <c r="CB397" s="203"/>
      <c r="CC397" s="203"/>
      <c r="CD397" s="203"/>
      <c r="CE397" s="203"/>
      <c r="CF397" s="203"/>
      <c r="CG397" s="203"/>
      <c r="CH397" s="203"/>
      <c r="CI397" s="203"/>
      <c r="CJ397" s="203"/>
      <c r="CK397" s="203"/>
      <c r="CL397" s="203"/>
      <c r="CM397" s="203"/>
      <c r="CN397" s="203"/>
      <c r="CO397" s="203"/>
      <c r="CP397" s="203"/>
      <c r="CQ397" s="203"/>
      <c r="CR397" s="203"/>
      <c r="CS397" s="203"/>
      <c r="CT397" s="203"/>
      <c r="CU397" s="203"/>
      <c r="CV397" s="203"/>
      <c r="CW397" s="203"/>
      <c r="CX397" s="203"/>
      <c r="CY397" s="203"/>
      <c r="CZ397" s="203"/>
      <c r="DA397" s="203"/>
      <c r="DB397" s="203"/>
      <c r="DC397" s="203"/>
      <c r="DD397" s="203"/>
      <c r="DE397" s="203"/>
      <c r="DF397" s="203"/>
      <c r="DG397" s="203"/>
      <c r="DH397" s="203"/>
      <c r="DI397" s="203"/>
      <c r="DJ397" s="203"/>
      <c r="DK397" s="203"/>
      <c r="DL397" s="203"/>
      <c r="DM397" s="203"/>
      <c r="DN397" s="203"/>
      <c r="DO397" s="203"/>
      <c r="DP397" s="203"/>
      <c r="DQ397" s="203"/>
      <c r="DR397" s="203"/>
      <c r="DS397" s="203"/>
      <c r="DT397" s="203"/>
      <c r="DU397" s="203"/>
      <c r="DV397" s="203"/>
      <c r="DW397" s="203"/>
      <c r="DX397" s="203"/>
      <c r="DY397" s="203"/>
      <c r="DZ397" s="203"/>
      <c r="EA397" s="203"/>
      <c r="EB397" s="203"/>
      <c r="EC397" s="203"/>
      <c r="ED397" s="203"/>
      <c r="EE397" s="203"/>
      <c r="EF397" s="203"/>
      <c r="EG397" s="203"/>
      <c r="EH397" s="203"/>
      <c r="EI397" s="203"/>
      <c r="EJ397" s="203"/>
      <c r="EK397" s="203"/>
      <c r="EL397" s="203"/>
      <c r="EM397" s="203"/>
      <c r="EN397" s="203"/>
      <c r="EO397" s="203"/>
      <c r="EP397" s="203"/>
      <c r="EQ397" s="203"/>
      <c r="ER397" s="203"/>
      <c r="ES397" s="203"/>
      <c r="ET397" s="203"/>
      <c r="EU397" s="203"/>
      <c r="EV397" s="203"/>
      <c r="EW397" s="203"/>
      <c r="EX397" s="203"/>
      <c r="EY397" s="203"/>
      <c r="EZ397" s="203"/>
      <c r="FA397" s="203"/>
      <c r="FB397" s="203"/>
      <c r="FC397" s="203"/>
      <c r="FD397" s="203"/>
      <c r="FE397" s="203"/>
      <c r="FF397" s="203"/>
      <c r="FG397" s="203"/>
      <c r="FH397" s="203"/>
      <c r="FI397" s="203"/>
      <c r="FJ397" s="203"/>
      <c r="FK397" s="203"/>
      <c r="FL397" s="203"/>
      <c r="FM397" s="203"/>
      <c r="FN397" s="203"/>
      <c r="FO397" s="203"/>
      <c r="FP397" s="203"/>
      <c r="FQ397" s="203"/>
      <c r="FR397" s="203"/>
      <c r="FS397" s="203"/>
      <c r="FT397" s="203"/>
      <c r="FU397" s="203"/>
      <c r="FV397" s="203"/>
      <c r="FW397" s="203"/>
      <c r="FX397" s="203"/>
      <c r="FY397" s="203"/>
      <c r="FZ397" s="203"/>
      <c r="GA397" s="203"/>
      <c r="GB397" s="203"/>
      <c r="GC397" s="203"/>
      <c r="GD397" s="203"/>
      <c r="GE397" s="203"/>
      <c r="GF397" s="203"/>
      <c r="GG397" s="203"/>
      <c r="GH397" s="203"/>
      <c r="GI397" s="203"/>
      <c r="GJ397" s="203"/>
      <c r="GK397" s="203"/>
      <c r="GL397" s="203"/>
      <c r="GM397" s="203"/>
      <c r="GN397" s="203"/>
      <c r="GO397" s="203"/>
      <c r="GP397" s="203"/>
      <c r="GQ397" s="203"/>
      <c r="GR397" s="203"/>
      <c r="GS397" s="203"/>
      <c r="GT397" s="203"/>
      <c r="GU397" s="203"/>
      <c r="GV397" s="203"/>
      <c r="GW397" s="203"/>
      <c r="GX397" s="203"/>
      <c r="GY397" s="203"/>
      <c r="GZ397" s="203"/>
      <c r="HA397" s="203"/>
      <c r="HB397" s="203"/>
      <c r="HC397" s="203"/>
      <c r="HD397" s="203"/>
      <c r="HE397" s="203"/>
      <c r="HF397" s="203"/>
      <c r="HG397" s="203"/>
      <c r="HH397" s="203"/>
      <c r="HI397" s="203"/>
      <c r="HJ397" s="203"/>
      <c r="HK397" s="203"/>
      <c r="HL397" s="203"/>
      <c r="HM397" s="203"/>
      <c r="HN397" s="203"/>
      <c r="HO397" s="203"/>
      <c r="HP397" s="203"/>
      <c r="HQ397" s="203"/>
      <c r="HR397" s="203"/>
      <c r="HS397" s="203"/>
      <c r="HT397" s="203"/>
      <c r="HU397" s="203"/>
      <c r="HV397" s="203"/>
      <c r="HW397" s="203"/>
      <c r="HX397" s="203"/>
      <c r="HY397" s="203"/>
      <c r="HZ397" s="203"/>
      <c r="IA397" s="203"/>
      <c r="IB397" s="203"/>
    </row>
    <row r="398" s="63" customFormat="true" ht="18.75" hidden="false" customHeight="false" outlineLevel="0" collapsed="false">
      <c r="C398" s="202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4"/>
      <c r="T398" s="203"/>
      <c r="U398" s="203"/>
      <c r="V398" s="203"/>
      <c r="W398" s="203"/>
      <c r="X398" s="203"/>
      <c r="Y398" s="203"/>
      <c r="Z398" s="203"/>
      <c r="AA398" s="203"/>
      <c r="AB398" s="203"/>
      <c r="AC398" s="203"/>
      <c r="AD398" s="203"/>
      <c r="AE398" s="203"/>
      <c r="AF398" s="203"/>
      <c r="AG398" s="203"/>
      <c r="AH398" s="203"/>
      <c r="AI398" s="203"/>
      <c r="AJ398" s="203"/>
      <c r="AK398" s="203"/>
      <c r="AL398" s="203"/>
      <c r="AM398" s="203"/>
      <c r="AN398" s="203"/>
      <c r="AO398" s="203"/>
      <c r="AP398" s="205"/>
      <c r="AQ398" s="203"/>
      <c r="AR398" s="203"/>
      <c r="AS398" s="203"/>
      <c r="AT398" s="203"/>
      <c r="AU398" s="203"/>
      <c r="AV398" s="203"/>
      <c r="AW398" s="203"/>
      <c r="AX398" s="203"/>
      <c r="AY398" s="203"/>
      <c r="AZ398" s="203"/>
      <c r="BA398" s="203"/>
      <c r="BB398" s="203"/>
      <c r="BC398" s="203"/>
      <c r="BD398" s="203"/>
      <c r="BE398" s="203"/>
      <c r="BF398" s="203"/>
      <c r="BG398" s="203"/>
      <c r="BH398" s="203"/>
      <c r="BI398" s="203"/>
      <c r="BJ398" s="203"/>
      <c r="BK398" s="203"/>
      <c r="BL398" s="203"/>
      <c r="BM398" s="203"/>
      <c r="BN398" s="203"/>
      <c r="BO398" s="203"/>
      <c r="BP398" s="203"/>
      <c r="BQ398" s="203"/>
      <c r="BR398" s="203"/>
      <c r="BS398" s="203"/>
      <c r="BT398" s="203"/>
      <c r="BU398" s="203"/>
      <c r="BV398" s="203"/>
      <c r="BW398" s="203"/>
      <c r="BX398" s="203"/>
      <c r="BY398" s="203"/>
      <c r="BZ398" s="203"/>
      <c r="CA398" s="203"/>
      <c r="CB398" s="203"/>
      <c r="CC398" s="203"/>
      <c r="CD398" s="203"/>
      <c r="CE398" s="203"/>
      <c r="CF398" s="203"/>
      <c r="CG398" s="203"/>
      <c r="CH398" s="203"/>
      <c r="CI398" s="203"/>
      <c r="CJ398" s="203"/>
      <c r="CK398" s="203"/>
      <c r="CL398" s="203"/>
      <c r="CM398" s="203"/>
      <c r="CN398" s="203"/>
      <c r="CO398" s="203"/>
      <c r="CP398" s="203"/>
      <c r="CQ398" s="203"/>
      <c r="CR398" s="203"/>
      <c r="CS398" s="203"/>
      <c r="CT398" s="203"/>
      <c r="CU398" s="203"/>
      <c r="CV398" s="203"/>
      <c r="CW398" s="203"/>
      <c r="CX398" s="203"/>
      <c r="CY398" s="203"/>
      <c r="CZ398" s="203"/>
      <c r="DA398" s="203"/>
      <c r="DB398" s="203"/>
      <c r="DC398" s="203"/>
      <c r="DD398" s="203"/>
      <c r="DE398" s="203"/>
      <c r="DF398" s="203"/>
      <c r="DG398" s="203"/>
      <c r="DH398" s="203"/>
      <c r="DI398" s="203"/>
      <c r="DJ398" s="203"/>
      <c r="DK398" s="203"/>
      <c r="DL398" s="203"/>
      <c r="DM398" s="203"/>
      <c r="DN398" s="203"/>
      <c r="DO398" s="203"/>
      <c r="DP398" s="203"/>
      <c r="DQ398" s="203"/>
      <c r="DR398" s="203"/>
      <c r="DS398" s="203"/>
      <c r="DT398" s="203"/>
      <c r="DU398" s="203"/>
      <c r="DV398" s="203"/>
      <c r="DW398" s="203"/>
      <c r="DX398" s="203"/>
      <c r="DY398" s="203"/>
      <c r="DZ398" s="203"/>
      <c r="EA398" s="203"/>
      <c r="EB398" s="203"/>
      <c r="EC398" s="203"/>
      <c r="ED398" s="203"/>
      <c r="EE398" s="203"/>
      <c r="EF398" s="203"/>
      <c r="EG398" s="203"/>
      <c r="EH398" s="203"/>
      <c r="EI398" s="203"/>
      <c r="EJ398" s="203"/>
      <c r="EK398" s="203"/>
      <c r="EL398" s="203"/>
      <c r="EM398" s="203"/>
      <c r="EN398" s="203"/>
      <c r="EO398" s="203"/>
      <c r="EP398" s="203"/>
      <c r="EQ398" s="203"/>
      <c r="ER398" s="203"/>
      <c r="ES398" s="203"/>
      <c r="ET398" s="203"/>
      <c r="EU398" s="203"/>
      <c r="EV398" s="203"/>
      <c r="EW398" s="203"/>
      <c r="EX398" s="203"/>
      <c r="EY398" s="203"/>
      <c r="EZ398" s="203"/>
      <c r="FA398" s="203"/>
      <c r="FB398" s="203"/>
      <c r="FC398" s="203"/>
      <c r="FD398" s="203"/>
      <c r="FE398" s="203"/>
      <c r="FF398" s="203"/>
      <c r="FG398" s="203"/>
      <c r="FH398" s="203"/>
      <c r="FI398" s="203"/>
      <c r="FJ398" s="203"/>
      <c r="FK398" s="203"/>
      <c r="FL398" s="203"/>
      <c r="FM398" s="203"/>
      <c r="FN398" s="203"/>
      <c r="FO398" s="203"/>
      <c r="FP398" s="203"/>
      <c r="FQ398" s="203"/>
      <c r="FR398" s="203"/>
      <c r="FS398" s="203"/>
      <c r="FT398" s="203"/>
      <c r="FU398" s="203"/>
      <c r="FV398" s="203"/>
      <c r="FW398" s="203"/>
      <c r="FX398" s="203"/>
      <c r="FY398" s="203"/>
      <c r="FZ398" s="203"/>
      <c r="GA398" s="203"/>
      <c r="GB398" s="203"/>
      <c r="GC398" s="203"/>
      <c r="GD398" s="203"/>
      <c r="GE398" s="203"/>
      <c r="GF398" s="203"/>
      <c r="GG398" s="203"/>
      <c r="GH398" s="203"/>
      <c r="GI398" s="203"/>
      <c r="GJ398" s="203"/>
      <c r="GK398" s="203"/>
      <c r="GL398" s="203"/>
      <c r="GM398" s="203"/>
      <c r="GN398" s="203"/>
      <c r="GO398" s="203"/>
      <c r="GP398" s="203"/>
      <c r="GQ398" s="203"/>
      <c r="GR398" s="203"/>
      <c r="GS398" s="203"/>
      <c r="GT398" s="203"/>
      <c r="GU398" s="203"/>
      <c r="GV398" s="203"/>
      <c r="GW398" s="203"/>
      <c r="GX398" s="203"/>
      <c r="GY398" s="203"/>
      <c r="GZ398" s="203"/>
      <c r="HA398" s="203"/>
      <c r="HB398" s="203"/>
      <c r="HC398" s="203"/>
      <c r="HD398" s="203"/>
      <c r="HE398" s="203"/>
      <c r="HF398" s="203"/>
      <c r="HG398" s="203"/>
      <c r="HH398" s="203"/>
      <c r="HI398" s="203"/>
      <c r="HJ398" s="203"/>
      <c r="HK398" s="203"/>
      <c r="HL398" s="203"/>
      <c r="HM398" s="203"/>
      <c r="HN398" s="203"/>
      <c r="HO398" s="203"/>
      <c r="HP398" s="203"/>
      <c r="HQ398" s="203"/>
      <c r="HR398" s="203"/>
      <c r="HS398" s="203"/>
      <c r="HT398" s="203"/>
      <c r="HU398" s="203"/>
      <c r="HV398" s="203"/>
      <c r="HW398" s="203"/>
      <c r="HX398" s="203"/>
      <c r="HY398" s="203"/>
      <c r="HZ398" s="203"/>
      <c r="IA398" s="203"/>
      <c r="IB398" s="203"/>
    </row>
  </sheetData>
  <mergeCells count="10">
    <mergeCell ref="A1:F1"/>
    <mergeCell ref="A2:F2"/>
    <mergeCell ref="A3:D3"/>
    <mergeCell ref="A4:D4"/>
    <mergeCell ref="A6:D6"/>
    <mergeCell ref="A7:D7"/>
    <mergeCell ref="A8:D8"/>
    <mergeCell ref="A9:D9"/>
    <mergeCell ref="A13:C13"/>
    <mergeCell ref="A234:B234"/>
  </mergeCells>
  <printOptions headings="false" gridLines="false" gridLinesSet="true" horizontalCentered="false" verticalCentered="false"/>
  <pageMargins left="0.551388888888889" right="0.220138888888889" top="0.509722222222222" bottom="0.157638888888889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94"/>
  <sheetViews>
    <sheetView showFormulas="false" showGridLines="true" showRowColHeaders="true" showZeros="false" rightToLeft="false" tabSelected="true" showOutlineSymbols="true" defaultGridColor="true" view="pageBreakPreview" topLeftCell="A5" colorId="64" zoomScale="75" zoomScaleNormal="75" zoomScalePageLayoutView="75" workbookViewId="0">
      <selection pane="topLeft" activeCell="A6" activeCellId="0" sqref="A6: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4.7"/>
    <col collapsed="false" customWidth="true" hidden="false" outlineLevel="0" max="3" min="3" style="3" width="17.14"/>
    <col collapsed="false" customWidth="true" hidden="false" outlineLevel="0" max="4" min="4" style="3" width="16.84"/>
    <col collapsed="false" customWidth="true" hidden="true" outlineLevel="0" max="5" min="5" style="3" width="16.84"/>
    <col collapsed="false" customWidth="true" hidden="true" outlineLevel="0" max="6" min="6" style="3" width="17.14"/>
    <col collapsed="false" customWidth="true" hidden="true" outlineLevel="0" max="7" min="7" style="3" width="16.28"/>
    <col collapsed="false" customWidth="true" hidden="true" outlineLevel="0" max="9" min="8" style="3" width="14.56"/>
    <col collapsed="false" customWidth="true" hidden="true" outlineLevel="0" max="10" min="10" style="3" width="14.41"/>
    <col collapsed="false" customWidth="true" hidden="true" outlineLevel="0" max="11" min="11" style="3" width="14.28"/>
    <col collapsed="false" customWidth="true" hidden="true" outlineLevel="0" max="12" min="12" style="3" width="14.56"/>
    <col collapsed="false" customWidth="true" hidden="true" outlineLevel="0" max="13" min="13" style="3" width="14.41"/>
    <col collapsed="false" customWidth="true" hidden="true" outlineLevel="0" max="14" min="14" style="3" width="14.85"/>
    <col collapsed="false" customWidth="true" hidden="true" outlineLevel="0" max="15" min="15" style="3" width="14.41"/>
    <col collapsed="false" customWidth="true" hidden="true" outlineLevel="0" max="16" min="16" style="3" width="14.85"/>
    <col collapsed="false" customWidth="true" hidden="true" outlineLevel="0" max="17" min="17" style="3" width="16.13"/>
    <col collapsed="false" customWidth="true" hidden="true" outlineLevel="0" max="18" min="18" style="3" width="15.28"/>
    <col collapsed="false" customWidth="true" hidden="true" outlineLevel="0" max="19" min="19" style="3" width="17.7"/>
    <col collapsed="false" customWidth="true" hidden="true" outlineLevel="0" max="20" min="20" style="3" width="16.13"/>
    <col collapsed="false" customWidth="true" hidden="true" outlineLevel="0" max="21" min="21" style="3" width="15.56"/>
    <col collapsed="false" customWidth="true" hidden="true" outlineLevel="0" max="22" min="22" style="3" width="14.28"/>
    <col collapsed="false" customWidth="true" hidden="true" outlineLevel="0" max="23" min="23" style="3" width="12.85"/>
    <col collapsed="false" customWidth="true" hidden="true" outlineLevel="0" max="24" min="24" style="3" width="12.28"/>
    <col collapsed="false" customWidth="true" hidden="true" outlineLevel="0" max="25" min="25" style="3" width="12.56"/>
    <col collapsed="false" customWidth="true" hidden="true" outlineLevel="0" max="26" min="26" style="3" width="12.7"/>
    <col collapsed="false" customWidth="true" hidden="true" outlineLevel="0" max="27" min="27" style="3" width="14.85"/>
    <col collapsed="false" customWidth="true" hidden="true" outlineLevel="0" max="28" min="28" style="3" width="13.7"/>
    <col collapsed="false" customWidth="true" hidden="true" outlineLevel="0" max="29" min="29" style="3" width="12.14"/>
    <col collapsed="false" customWidth="true" hidden="true" outlineLevel="0" max="30" min="30" style="3" width="12.28"/>
    <col collapsed="false" customWidth="true" hidden="true" outlineLevel="0" max="31" min="31" style="3" width="11.56"/>
    <col collapsed="false" customWidth="true" hidden="true" outlineLevel="0" max="32" min="32" style="3" width="12.14"/>
    <col collapsed="false" customWidth="true" hidden="true" outlineLevel="0" max="33" min="33" style="3" width="14.85"/>
    <col collapsed="false" customWidth="true" hidden="true" outlineLevel="0" max="34" min="34" style="3" width="12.14"/>
    <col collapsed="false" customWidth="true" hidden="true" outlineLevel="0" max="35" min="35" style="3" width="14.14"/>
    <col collapsed="false" customWidth="true" hidden="true" outlineLevel="0" max="36" min="36" style="3" width="12.99"/>
    <col collapsed="false" customWidth="true" hidden="true" outlineLevel="0" max="37" min="37" style="3" width="12.42"/>
    <col collapsed="false" customWidth="true" hidden="true" outlineLevel="0" max="42" min="38" style="3" width="17.7"/>
    <col collapsed="false" customWidth="true" hidden="true" outlineLevel="0" max="43" min="43" style="5" width="14.7"/>
    <col collapsed="false" customWidth="true" hidden="true" outlineLevel="0" max="44" min="44" style="3" width="18.99"/>
    <col collapsed="false" customWidth="true" hidden="true" outlineLevel="0" max="222" min="45" style="3" width="17.7"/>
    <col collapsed="false" customWidth="true" hidden="true" outlineLevel="0" max="223" min="223" style="3" width="14.56"/>
    <col collapsed="false" customWidth="true" hidden="true" outlineLevel="0" max="224" min="224" style="3" width="15.28"/>
    <col collapsed="false" customWidth="true" hidden="true" outlineLevel="0" max="225" min="225" style="3" width="14.28"/>
    <col collapsed="false" customWidth="true" hidden="true" outlineLevel="0" max="226" min="226" style="3" width="11.56"/>
    <col collapsed="false" customWidth="true" hidden="true" outlineLevel="0" max="237" min="227" style="3" width="14.28"/>
    <col collapsed="false" customWidth="false" hidden="false" outlineLevel="0" max="257" min="238" style="1" width="9.14"/>
  </cols>
  <sheetData>
    <row r="1" customFormat="false" ht="18.75" hidden="tru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8.75" hidden="true" customHeight="false" outlineLevel="0" collapsed="false">
      <c r="A2" s="214" t="s">
        <v>1</v>
      </c>
      <c r="B2" s="214"/>
      <c r="C2" s="214"/>
      <c r="D2" s="214"/>
      <c r="E2" s="214"/>
      <c r="F2" s="214"/>
      <c r="G2" s="214"/>
    </row>
    <row r="3" customFormat="false" ht="18.75" hidden="true" customHeight="false" outlineLevel="0" collapsed="false">
      <c r="A3" s="18" t="s">
        <v>415</v>
      </c>
      <c r="B3" s="18"/>
      <c r="C3" s="18"/>
      <c r="D3" s="215"/>
      <c r="E3" s="215"/>
      <c r="F3" s="215"/>
    </row>
    <row r="4" customFormat="false" ht="18.75" hidden="true" customHeight="false" outlineLevel="0" collapsed="false">
      <c r="A4" s="18" t="s">
        <v>416</v>
      </c>
      <c r="B4" s="216"/>
      <c r="C4" s="216"/>
      <c r="D4" s="216"/>
      <c r="E4" s="216"/>
      <c r="F4" s="216"/>
    </row>
    <row r="5" customFormat="false" ht="18.75" hidden="false" customHeight="false" outlineLevel="0" collapsed="false">
      <c r="A5" s="18"/>
      <c r="B5" s="216"/>
      <c r="C5" s="216"/>
      <c r="D5" s="216"/>
      <c r="E5" s="216"/>
      <c r="F5" s="216"/>
    </row>
    <row r="6" customFormat="false" ht="18.75" hidden="false" customHeight="false" outlineLevel="0" collapsed="false">
      <c r="A6" s="214"/>
      <c r="B6" s="214"/>
      <c r="C6" s="214"/>
      <c r="D6" s="214"/>
      <c r="E6" s="214"/>
      <c r="F6" s="214"/>
      <c r="G6" s="214"/>
    </row>
    <row r="7" customFormat="false" ht="18.75" hidden="false" customHeight="false" outlineLevel="0" collapsed="false">
      <c r="A7" s="214"/>
      <c r="B7" s="214"/>
      <c r="C7" s="214"/>
      <c r="D7" s="214"/>
      <c r="E7" s="214"/>
      <c r="F7" s="214"/>
      <c r="G7" s="214"/>
    </row>
    <row r="8" customFormat="false" ht="18.75" hidden="false" customHeight="false" outlineLevel="0" collapsed="false">
      <c r="A8" s="22"/>
      <c r="B8" s="22"/>
      <c r="C8" s="22"/>
      <c r="D8" s="22"/>
      <c r="E8" s="215"/>
      <c r="F8" s="215"/>
    </row>
    <row r="9" customFormat="false" ht="18.75" hidden="false" customHeight="false" outlineLevel="0" collapsed="false">
      <c r="A9" s="18"/>
      <c r="B9" s="22"/>
      <c r="C9" s="22"/>
      <c r="D9" s="22"/>
      <c r="E9" s="216"/>
      <c r="F9" s="216"/>
    </row>
    <row r="10" customFormat="false" ht="18.75" hidden="false" customHeight="false" outlineLevel="0" collapsed="false">
      <c r="B10" s="15"/>
      <c r="C10" s="17"/>
      <c r="D10" s="17"/>
      <c r="E10" s="17"/>
      <c r="F10" s="17"/>
    </row>
    <row r="12" customFormat="false" ht="18.75" hidden="false" customHeight="false" outlineLevel="0" collapsed="false">
      <c r="A12" s="18"/>
      <c r="B12" s="15"/>
      <c r="C12" s="17"/>
      <c r="D12" s="17"/>
      <c r="E12" s="17"/>
      <c r="F12" s="17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21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</row>
    <row r="13" customFormat="false" ht="18.75" hidden="false" customHeight="false" outlineLevel="0" collapsed="false">
      <c r="A13" s="22" t="s">
        <v>417</v>
      </c>
      <c r="B13" s="22"/>
      <c r="C13" s="22"/>
      <c r="D13" s="22"/>
      <c r="E13" s="22"/>
      <c r="F13" s="22"/>
      <c r="G13" s="23"/>
      <c r="H13" s="23"/>
      <c r="I13" s="23"/>
      <c r="J13" s="24"/>
      <c r="K13" s="24"/>
      <c r="L13" s="24"/>
      <c r="M13" s="24"/>
      <c r="N13" s="24"/>
      <c r="O13" s="24"/>
      <c r="P13" s="24"/>
      <c r="Q13" s="24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6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</row>
    <row r="14" customFormat="false" ht="19.5" hidden="false" customHeight="false" outlineLevel="0" collapsed="false">
      <c r="A14" s="22"/>
      <c r="C14" s="28" t="s">
        <v>7</v>
      </c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31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</row>
    <row r="15" customFormat="false" ht="94.5" hidden="false" customHeight="false" outlineLevel="0" collapsed="false">
      <c r="A15" s="32" t="s">
        <v>8</v>
      </c>
      <c r="B15" s="33" t="s">
        <v>9</v>
      </c>
      <c r="C15" s="37" t="s">
        <v>418</v>
      </c>
      <c r="D15" s="35" t="s">
        <v>419</v>
      </c>
      <c r="E15" s="217" t="s">
        <v>419</v>
      </c>
      <c r="F15" s="218" t="s">
        <v>12</v>
      </c>
      <c r="G15" s="37" t="s">
        <v>13</v>
      </c>
      <c r="H15" s="38" t="s">
        <v>63</v>
      </c>
      <c r="I15" s="38" t="s">
        <v>420</v>
      </c>
      <c r="J15" s="38" t="s">
        <v>20</v>
      </c>
      <c r="K15" s="38" t="s">
        <v>421</v>
      </c>
      <c r="L15" s="38" t="s">
        <v>422</v>
      </c>
      <c r="M15" s="42" t="s">
        <v>423</v>
      </c>
      <c r="N15" s="44" t="s">
        <v>424</v>
      </c>
      <c r="O15" s="39" t="s">
        <v>425</v>
      </c>
      <c r="P15" s="39" t="s">
        <v>22</v>
      </c>
      <c r="Q15" s="38" t="s">
        <v>23</v>
      </c>
      <c r="R15" s="38" t="s">
        <v>24</v>
      </c>
      <c r="S15" s="40" t="s">
        <v>25</v>
      </c>
      <c r="T15" s="38" t="s">
        <v>426</v>
      </c>
      <c r="U15" s="38" t="s">
        <v>427</v>
      </c>
      <c r="V15" s="40" t="s">
        <v>428</v>
      </c>
      <c r="W15" s="42" t="s">
        <v>429</v>
      </c>
      <c r="X15" s="42" t="s">
        <v>30</v>
      </c>
      <c r="Y15" s="42" t="s">
        <v>31</v>
      </c>
      <c r="Z15" s="42" t="s">
        <v>32</v>
      </c>
      <c r="AA15" s="39" t="s">
        <v>60</v>
      </c>
      <c r="AB15" s="39" t="s">
        <v>61</v>
      </c>
      <c r="AC15" s="39" t="s">
        <v>35</v>
      </c>
      <c r="AD15" s="39" t="s">
        <v>36</v>
      </c>
      <c r="AE15" s="39" t="s">
        <v>37</v>
      </c>
      <c r="AF15" s="39" t="s">
        <v>38</v>
      </c>
      <c r="AG15" s="39" t="s">
        <v>39</v>
      </c>
      <c r="AH15" s="39" t="s">
        <v>40</v>
      </c>
      <c r="AI15" s="39" t="s">
        <v>41</v>
      </c>
      <c r="AJ15" s="39" t="s">
        <v>42</v>
      </c>
      <c r="AK15" s="39" t="s">
        <v>43</v>
      </c>
      <c r="AL15" s="39" t="s">
        <v>44</v>
      </c>
      <c r="AM15" s="39" t="s">
        <v>45</v>
      </c>
      <c r="AN15" s="39" t="s">
        <v>46</v>
      </c>
      <c r="AO15" s="39" t="s">
        <v>47</v>
      </c>
      <c r="AP15" s="39" t="s">
        <v>48</v>
      </c>
      <c r="AQ15" s="39" t="s">
        <v>49</v>
      </c>
      <c r="AR15" s="39" t="s">
        <v>50</v>
      </c>
      <c r="AS15" s="39" t="s">
        <v>430</v>
      </c>
      <c r="AT15" s="39" t="s">
        <v>52</v>
      </c>
      <c r="AU15" s="39" t="s">
        <v>53</v>
      </c>
      <c r="AV15" s="39" t="s">
        <v>431</v>
      </c>
      <c r="AW15" s="39" t="s">
        <v>55</v>
      </c>
      <c r="AX15" s="39" t="s">
        <v>56</v>
      </c>
      <c r="AY15" s="39" t="s">
        <v>57</v>
      </c>
      <c r="AZ15" s="39" t="s">
        <v>58</v>
      </c>
      <c r="BA15" s="39" t="s">
        <v>59</v>
      </c>
      <c r="BB15" s="39" t="s">
        <v>57</v>
      </c>
      <c r="BC15" s="39" t="s">
        <v>58</v>
      </c>
      <c r="BD15" s="39" t="s">
        <v>59</v>
      </c>
      <c r="BE15" s="39" t="s">
        <v>60</v>
      </c>
      <c r="BF15" s="39" t="s">
        <v>61</v>
      </c>
      <c r="BG15" s="39" t="s">
        <v>35</v>
      </c>
      <c r="BH15" s="39" t="s">
        <v>36</v>
      </c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44"/>
      <c r="HC15" s="44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45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5"/>
    </row>
    <row r="16" customFormat="false" ht="18.75" hidden="false" customHeight="false" outlineLevel="0" collapsed="false">
      <c r="A16" s="46" t="s">
        <v>62</v>
      </c>
      <c r="B16" s="47" t="s">
        <v>63</v>
      </c>
      <c r="C16" s="219"/>
      <c r="D16" s="220"/>
      <c r="E16" s="221"/>
      <c r="F16" s="219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1"/>
      <c r="S16" s="52"/>
      <c r="T16" s="51"/>
      <c r="U16" s="51"/>
      <c r="V16" s="51"/>
      <c r="W16" s="51"/>
      <c r="X16" s="51"/>
      <c r="Y16" s="51"/>
      <c r="Z16" s="51"/>
      <c r="AA16" s="51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4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</row>
    <row r="17" s="63" customFormat="true" ht="18.75" hidden="false" customHeight="false" outlineLevel="0" collapsed="false">
      <c r="A17" s="55"/>
      <c r="B17" s="56" t="s">
        <v>64</v>
      </c>
      <c r="C17" s="95" t="n">
        <f aca="false">C18+C20+C22+C26+C31+C32</f>
        <v>6265000</v>
      </c>
      <c r="D17" s="58" t="n">
        <f aca="false">D18+D20+D22+D26+D31+D32</f>
        <v>7061300</v>
      </c>
      <c r="E17" s="59" t="n">
        <f aca="false">E18+E20+E22+E26+E31+E32</f>
        <v>6265000</v>
      </c>
      <c r="F17" s="95" t="n">
        <f aca="false">F18+F20+F22+F26+F31+F32</f>
        <v>0</v>
      </c>
      <c r="G17" s="60" t="n">
        <f aca="false">G18+G20+G22+G26+G31+G32</f>
        <v>0</v>
      </c>
      <c r="H17" s="60" t="n">
        <f aca="false">H18+H20+H22+H26+H31+H32</f>
        <v>0</v>
      </c>
      <c r="I17" s="60" t="n">
        <f aca="false">I18+I20+I22+I26+I31+I32</f>
        <v>0</v>
      </c>
      <c r="J17" s="60" t="n">
        <f aca="false">J18+J20+J22+J26+J31+J32</f>
        <v>0</v>
      </c>
      <c r="K17" s="60" t="n">
        <f aca="false">K18+K20+K22+K26+K31+K32</f>
        <v>0</v>
      </c>
      <c r="L17" s="60" t="n">
        <f aca="false">L18+L20+L22+L26+L31+L32</f>
        <v>0</v>
      </c>
      <c r="M17" s="60" t="n">
        <f aca="false">M18+M20+M22+M26+M31+M32</f>
        <v>0</v>
      </c>
      <c r="N17" s="60" t="n">
        <f aca="false">N18+N20+N22+N26+N31+N32</f>
        <v>0</v>
      </c>
      <c r="O17" s="60" t="n">
        <f aca="false">O18+O20+O22+O26+O31+O32</f>
        <v>0</v>
      </c>
      <c r="P17" s="60" t="n">
        <f aca="false">P18+P20+P22+P26+P31+P32</f>
        <v>0</v>
      </c>
      <c r="Q17" s="60" t="n">
        <f aca="false">Q18+Q20+Q22+Q26+Q31+Q32</f>
        <v>0</v>
      </c>
      <c r="R17" s="60" t="n">
        <f aca="false">R18+R20+R22+R26+R31+R32</f>
        <v>0</v>
      </c>
      <c r="S17" s="60" t="n">
        <f aca="false">S18+S20+S22+S26+S31+S32</f>
        <v>0</v>
      </c>
      <c r="T17" s="60" t="n">
        <f aca="false">T18+T20+T22+T26+T31+T32</f>
        <v>0</v>
      </c>
      <c r="U17" s="60" t="n">
        <f aca="false">U18+U20+U22+U26+U31+U32</f>
        <v>0</v>
      </c>
      <c r="V17" s="60" t="n">
        <f aca="false">V18+V20+V22+V26+V31+V32</f>
        <v>0</v>
      </c>
      <c r="W17" s="60" t="n">
        <f aca="false">W18+W20+W22+W26+W31+W32</f>
        <v>0</v>
      </c>
      <c r="X17" s="60" t="n">
        <f aca="false">X18+X20+X22+X26+X31+X32</f>
        <v>0</v>
      </c>
      <c r="Y17" s="60" t="n">
        <f aca="false">Y18+Y20+Y22+Y26+Y31+Y32</f>
        <v>0</v>
      </c>
      <c r="Z17" s="60" t="n">
        <f aca="false">Z18+Z20+Z22+Z26+Z31+Z32</f>
        <v>0</v>
      </c>
      <c r="AA17" s="60" t="n">
        <f aca="false">AA18+AA20+AA22+AA26+AA31+AA32</f>
        <v>0</v>
      </c>
      <c r="AB17" s="60" t="n">
        <f aca="false">AB18+AB20+AB22+AB26+AB31+AB32</f>
        <v>0</v>
      </c>
      <c r="AC17" s="60" t="n">
        <f aca="false">AC18+AC20+AC22+AC26+AC31+AC32</f>
        <v>0</v>
      </c>
      <c r="AD17" s="60" t="n">
        <f aca="false">AD18+AD20+AD22+AD26+AD31+AD32</f>
        <v>0</v>
      </c>
      <c r="AE17" s="60" t="n">
        <f aca="false">AE18+AE20+AE22+AE26+AE31+AE32</f>
        <v>0</v>
      </c>
      <c r="AF17" s="60" t="n">
        <f aca="false">AF18+AF20+AF22+AF26+AF31+AF32</f>
        <v>0</v>
      </c>
      <c r="AG17" s="60" t="n">
        <f aca="false">AG18+AG20+AG22+AG26+AG31+AG32</f>
        <v>0</v>
      </c>
      <c r="AH17" s="60" t="n">
        <f aca="false">AH18+AH20+AH22+AH26+AH31+AH32</f>
        <v>0</v>
      </c>
      <c r="AI17" s="60" t="n">
        <f aca="false">AI18+AI20+AI22+AI26+AI31+AI32</f>
        <v>0</v>
      </c>
      <c r="AJ17" s="60" t="n">
        <f aca="false">AJ18+AJ20+AJ22+AJ26+AJ31+AJ32</f>
        <v>0</v>
      </c>
      <c r="AK17" s="60" t="n">
        <f aca="false">AK18+AK20+AK22+AK26+AK31+AK32</f>
        <v>0</v>
      </c>
      <c r="AL17" s="60" t="n">
        <f aca="false">AL18+AL20+AL22+AL26+AL31+AL32</f>
        <v>0</v>
      </c>
      <c r="AM17" s="60" t="n">
        <f aca="false">AM18+AM20+AM22+AM26+AM31+AM32</f>
        <v>0</v>
      </c>
      <c r="AN17" s="60" t="n">
        <f aca="false">AN18+AN20+AN22+AN26+AN31+AN32</f>
        <v>0</v>
      </c>
      <c r="AO17" s="60" t="n">
        <f aca="false">AO18+AO20+AO22+AO26+AO31+AO32</f>
        <v>0</v>
      </c>
      <c r="AP17" s="60" t="n">
        <f aca="false">AP18+AP20+AP22+AP26+AP31+AP32</f>
        <v>0</v>
      </c>
      <c r="AQ17" s="62" t="n">
        <f aca="false">AQ18+AQ20+AQ22+AQ26+AQ31+AQ32</f>
        <v>0</v>
      </c>
      <c r="AR17" s="60" t="n">
        <f aca="false">AR18+AR20+AR22+AR26+AR31+AR32</f>
        <v>0</v>
      </c>
      <c r="AS17" s="60" t="n">
        <f aca="false">AS18+AS20+AS22+AS26+AS31+AS32</f>
        <v>0</v>
      </c>
      <c r="AT17" s="60" t="n">
        <f aca="false">AT18+AT20+AT22+AT26+AT31+AT32</f>
        <v>0</v>
      </c>
      <c r="AU17" s="60" t="n">
        <f aca="false">AU18+AU20+AU22+AU26+AU31+AU32</f>
        <v>0</v>
      </c>
      <c r="AV17" s="60" t="n">
        <f aca="false">AV18+AV20+AV22+AV26+AV31+AV32</f>
        <v>0</v>
      </c>
      <c r="AW17" s="60" t="n">
        <f aca="false">AW18+AW20+AW22+AW26+AW31+AW32</f>
        <v>0</v>
      </c>
      <c r="AX17" s="60" t="n">
        <f aca="false">AX18+AX20+AX22+AX26+AX31+AX32</f>
        <v>0</v>
      </c>
      <c r="AY17" s="60" t="n">
        <f aca="false">AY18+AY20+AY22+AY26+AY31+AY32</f>
        <v>0</v>
      </c>
      <c r="AZ17" s="60" t="n">
        <f aca="false">AZ18+AZ20+AZ22+AZ26+AZ31+AZ32</f>
        <v>0</v>
      </c>
      <c r="BA17" s="60" t="n">
        <f aca="false">BA18+BA20+BA22+BA26+BA31+BA32</f>
        <v>0</v>
      </c>
      <c r="BB17" s="60" t="n">
        <f aca="false">BB18+BB20+BB22+BB26+BB31+BB32</f>
        <v>0</v>
      </c>
      <c r="BC17" s="60" t="n">
        <f aca="false">BC18+BC20+BC22+BC26+BC31+BC32</f>
        <v>0</v>
      </c>
      <c r="BD17" s="60" t="n">
        <f aca="false">BD18+BD20+BD22+BD26+BD31+BD32</f>
        <v>0</v>
      </c>
      <c r="BE17" s="60" t="n">
        <f aca="false">BE18+BE20+BE22+BE26+BE31+BE32</f>
        <v>0</v>
      </c>
      <c r="BF17" s="60" t="n">
        <f aca="false">BF18+BF20+BF22+BF26+BF31+BF32</f>
        <v>0</v>
      </c>
      <c r="BG17" s="60" t="n">
        <f aca="false">BG18+BG20+BG22+BG26+BG31+BG32</f>
        <v>0</v>
      </c>
      <c r="BH17" s="60" t="n">
        <f aca="false">BH18+BH20+BH22+BH26+BH31+BH32</f>
        <v>0</v>
      </c>
      <c r="BI17" s="60" t="n">
        <f aca="false">BI18+BI20+BI22+BI26+BI31+BI32</f>
        <v>0</v>
      </c>
      <c r="BJ17" s="60" t="n">
        <f aca="false">BJ18+BJ20+BJ22+BJ26+BJ31+BJ32</f>
        <v>0</v>
      </c>
      <c r="BK17" s="60" t="n">
        <f aca="false">BK18+BK20+BK22+BK26+BK31+BK32</f>
        <v>0</v>
      </c>
      <c r="BL17" s="60" t="n">
        <f aca="false">BL18+BL20+BL22+BL26+BL31+BL32</f>
        <v>0</v>
      </c>
      <c r="BM17" s="60" t="n">
        <f aca="false">BM18+BM20+BM22+BM26+BM31+BM32</f>
        <v>0</v>
      </c>
      <c r="BN17" s="60" t="n">
        <f aca="false">BN18+BN20+BN22+BN26+BN31+BN32</f>
        <v>0</v>
      </c>
      <c r="BO17" s="60" t="n">
        <f aca="false">BO18+BO20+BO22+BO26+BO31+BO32</f>
        <v>0</v>
      </c>
      <c r="BP17" s="60" t="n">
        <f aca="false">BP18+BP20+BP22+BP26+BP31+BP32</f>
        <v>0</v>
      </c>
      <c r="BQ17" s="60" t="n">
        <f aca="false">BQ18+BQ20+BQ22+BQ26+BQ31+BQ32</f>
        <v>0</v>
      </c>
      <c r="BR17" s="60" t="n">
        <f aca="false">BR18+BR20+BR22+BR26+BR31+BR32</f>
        <v>0</v>
      </c>
      <c r="BS17" s="60" t="n">
        <f aca="false">BS18+BS20+BS22+BS26+BS31+BS32</f>
        <v>0</v>
      </c>
      <c r="BT17" s="60" t="n">
        <f aca="false">BT18+BT20+BT22+BT26+BT31+BT32</f>
        <v>0</v>
      </c>
      <c r="BU17" s="60" t="n">
        <f aca="false">BU18+BU20+BU22+BU26+BU31+BU32</f>
        <v>0</v>
      </c>
      <c r="BV17" s="60" t="n">
        <f aca="false">BV18+BV20+BV22+BV26+BV31+BV32</f>
        <v>0</v>
      </c>
      <c r="BW17" s="60" t="n">
        <f aca="false">BW18+BW20+BW22+BW26+BW31+BW32</f>
        <v>0</v>
      </c>
      <c r="BX17" s="60" t="n">
        <f aca="false">BX18+BX20+BX22+BX26+BX31+BX32</f>
        <v>0</v>
      </c>
      <c r="BY17" s="60" t="n">
        <f aca="false">BY18+BY20+BY22+BY26+BY31+BY32</f>
        <v>0</v>
      </c>
      <c r="BZ17" s="60" t="n">
        <f aca="false">BZ18+BZ20+BZ22+BZ26+BZ31+BZ32</f>
        <v>0</v>
      </c>
      <c r="CA17" s="60" t="n">
        <f aca="false">CA18+CA20+CA22+CA26+CA31+CA32</f>
        <v>0</v>
      </c>
      <c r="CB17" s="60" t="n">
        <f aca="false">CB18+CB20+CB22+CB26+CB31+CB32</f>
        <v>0</v>
      </c>
      <c r="CC17" s="60" t="n">
        <f aca="false">CC18+CC20+CC22+CC26+CC31+CC32</f>
        <v>0</v>
      </c>
      <c r="CD17" s="60" t="n">
        <f aca="false">CD18+CD20+CD22+CD26+CD31+CD32</f>
        <v>0</v>
      </c>
      <c r="CE17" s="60" t="n">
        <f aca="false">CE18+CE20+CE22+CE26+CE31+CE32</f>
        <v>0</v>
      </c>
      <c r="CF17" s="60" t="n">
        <f aca="false">CF18+CF20+CF22+CF26+CF31+CF32</f>
        <v>0</v>
      </c>
      <c r="CG17" s="60" t="n">
        <f aca="false">CG18+CG20+CG22+CG26+CG31+CG32</f>
        <v>0</v>
      </c>
      <c r="CH17" s="60" t="n">
        <f aca="false">CH18+CH20+CH22+CH26+CH31+CH32</f>
        <v>0</v>
      </c>
      <c r="CI17" s="60" t="n">
        <f aca="false">CI18+CI20+CI22+CI26+CI31+CI32</f>
        <v>0</v>
      </c>
      <c r="CJ17" s="60" t="n">
        <f aca="false">CJ18+CJ20+CJ22+CJ26+CJ31+CJ32</f>
        <v>0</v>
      </c>
      <c r="CK17" s="60" t="n">
        <f aca="false">CK18+CK20+CK22+CK26+CK31+CK32</f>
        <v>0</v>
      </c>
      <c r="CL17" s="60" t="n">
        <f aca="false">CL18+CL20+CL22+CL26+CL31+CL32</f>
        <v>0</v>
      </c>
      <c r="CM17" s="60" t="n">
        <f aca="false">CM18+CM20+CM22+CM26+CM31+CM32</f>
        <v>0</v>
      </c>
      <c r="CN17" s="60" t="n">
        <f aca="false">CN18+CN20+CN22+CN26+CN31+CN32</f>
        <v>0</v>
      </c>
      <c r="CO17" s="60" t="n">
        <f aca="false">CO18+CO20+CO22+CO26+CO31+CO32</f>
        <v>0</v>
      </c>
      <c r="CP17" s="60" t="n">
        <f aca="false">CP18+CP20+CP22+CP26+CP31+CP32</f>
        <v>0</v>
      </c>
      <c r="CQ17" s="60" t="n">
        <f aca="false">CQ18+CQ20+CQ22+CQ26+CQ31+CQ32</f>
        <v>0</v>
      </c>
      <c r="CR17" s="60" t="n">
        <f aca="false">CR18+CR20+CR22+CR26+CR31+CR32</f>
        <v>0</v>
      </c>
      <c r="CS17" s="60" t="n">
        <f aca="false">CS18+CS20+CS22+CS26+CS31+CS32</f>
        <v>0</v>
      </c>
      <c r="CT17" s="60" t="n">
        <f aca="false">CT18+CT20+CT22+CT26+CT31+CT32</f>
        <v>0</v>
      </c>
      <c r="CU17" s="60" t="n">
        <f aca="false">CU18+CU20+CU22+CU26+CU31+CU32</f>
        <v>0</v>
      </c>
      <c r="CV17" s="60" t="n">
        <f aca="false">CV18+CV20+CV22+CV26+CV31+CV32</f>
        <v>0</v>
      </c>
      <c r="CW17" s="60" t="n">
        <f aca="false">CW18+CW20+CW22+CW26+CW31+CW32</f>
        <v>0</v>
      </c>
      <c r="CX17" s="60" t="n">
        <f aca="false">CX18+CX20+CX22+CX26+CX31+CX32</f>
        <v>0</v>
      </c>
      <c r="CY17" s="60" t="n">
        <f aca="false">CY18+CY20+CY22+CY26+CY31+CY32</f>
        <v>0</v>
      </c>
      <c r="CZ17" s="60" t="n">
        <f aca="false">CZ18+CZ20+CZ22+CZ26+CZ31+CZ32</f>
        <v>0</v>
      </c>
      <c r="DA17" s="60" t="n">
        <f aca="false">DA18+DA20+DA22+DA26+DA31+DA32</f>
        <v>0</v>
      </c>
      <c r="DB17" s="60" t="n">
        <f aca="false">DB18+DB20+DB22+DB26+DB31+DB32</f>
        <v>0</v>
      </c>
      <c r="DC17" s="60" t="n">
        <f aca="false">DC18+DC20+DC22+DC26+DC31+DC32</f>
        <v>0</v>
      </c>
      <c r="DD17" s="60" t="n">
        <f aca="false">DD18+DD20+DD22+DD26+DD31+DD32</f>
        <v>0</v>
      </c>
      <c r="DE17" s="60" t="n">
        <f aca="false">DE18+DE20+DE22+DE26+DE31+DE32</f>
        <v>0</v>
      </c>
      <c r="DF17" s="60" t="n">
        <f aca="false">DF18+DF20+DF22+DF26+DF31+DF32</f>
        <v>0</v>
      </c>
      <c r="DG17" s="60" t="n">
        <f aca="false">DG18+DG20+DG22+DG26+DG31+DG32</f>
        <v>0</v>
      </c>
      <c r="DH17" s="60" t="n">
        <f aca="false">DH18+DH20+DH22+DH26+DH31+DH32</f>
        <v>0</v>
      </c>
      <c r="DI17" s="60" t="n">
        <f aca="false">DI18+DI20+DI22+DI26+DI31+DI32</f>
        <v>0</v>
      </c>
      <c r="DJ17" s="60" t="n">
        <f aca="false">DJ18+DJ20+DJ22+DJ26+DJ31+DJ32</f>
        <v>0</v>
      </c>
      <c r="DK17" s="60" t="n">
        <f aca="false">DK18+DK20+DK22+DK26+DK31+DK32</f>
        <v>0</v>
      </c>
      <c r="DL17" s="60" t="n">
        <f aca="false">DL18+DL20+DL22+DL26+DL31+DL32</f>
        <v>0</v>
      </c>
      <c r="DM17" s="60" t="n">
        <f aca="false">DM18+DM20+DM22+DM26+DM31+DM32</f>
        <v>0</v>
      </c>
      <c r="DN17" s="60" t="n">
        <f aca="false">DN18+DN20+DN22+DN26+DN31+DN32</f>
        <v>0</v>
      </c>
      <c r="DO17" s="60" t="n">
        <f aca="false">DO18+DO20+DO22+DO26+DO31+DO32</f>
        <v>0</v>
      </c>
      <c r="DP17" s="60" t="n">
        <f aca="false">DP18+DP20+DP22+DP26+DP31+DP32</f>
        <v>0</v>
      </c>
      <c r="DQ17" s="60" t="n">
        <f aca="false">DQ18+DQ20+DQ22+DQ26+DQ31+DQ32</f>
        <v>0</v>
      </c>
      <c r="DR17" s="60" t="n">
        <f aca="false">DR18+DR20+DR22+DR26+DR31+DR32</f>
        <v>0</v>
      </c>
      <c r="DS17" s="60" t="n">
        <f aca="false">DS18+DS20+DS22+DS26+DS31+DS32</f>
        <v>0</v>
      </c>
      <c r="DT17" s="60" t="n">
        <f aca="false">DT18+DT20+DT22+DT26+DT31+DT32</f>
        <v>0</v>
      </c>
      <c r="DU17" s="60" t="n">
        <f aca="false">DU18+DU20+DU22+DU26+DU31+DU32</f>
        <v>0</v>
      </c>
      <c r="DV17" s="60" t="n">
        <f aca="false">DV18+DV20+DV22+DV26+DV31+DV32</f>
        <v>0</v>
      </c>
      <c r="DW17" s="60" t="n">
        <f aca="false">DW18+DW20+DW22+DW26+DW31+DW32</f>
        <v>0</v>
      </c>
      <c r="DX17" s="60" t="n">
        <f aca="false">DX18+DX20+DX22+DX26+DX31+DX32</f>
        <v>0</v>
      </c>
      <c r="DY17" s="60" t="n">
        <f aca="false">DY18+DY20+DY22+DY26+DY31+DY32</f>
        <v>0</v>
      </c>
      <c r="DZ17" s="60" t="n">
        <f aca="false">DZ18+DZ20+DZ22+DZ26+DZ31+DZ32</f>
        <v>0</v>
      </c>
      <c r="EA17" s="60" t="n">
        <f aca="false">EA18+EA20+EA22+EA26+EA31+EA32</f>
        <v>0</v>
      </c>
      <c r="EB17" s="60" t="n">
        <f aca="false">EB18+EB20+EB22+EB26+EB31+EB32</f>
        <v>0</v>
      </c>
      <c r="EC17" s="60" t="n">
        <f aca="false">EC18+EC20+EC22+EC26+EC31+EC32</f>
        <v>0</v>
      </c>
      <c r="ED17" s="60" t="n">
        <f aca="false">ED18+ED20+ED22+ED26+ED31+ED32</f>
        <v>0</v>
      </c>
      <c r="EE17" s="60" t="n">
        <f aca="false">EE18+EE20+EE22+EE26+EE31+EE32</f>
        <v>0</v>
      </c>
      <c r="EF17" s="60" t="n">
        <f aca="false">EF18+EF20+EF22+EF26+EF31+EF32</f>
        <v>0</v>
      </c>
      <c r="EG17" s="60" t="n">
        <f aca="false">EG18+EG20+EG22+EG26+EG31+EG32</f>
        <v>0</v>
      </c>
      <c r="EH17" s="60" t="n">
        <f aca="false">EH18+EH20+EH22+EH26+EH31+EH32</f>
        <v>0</v>
      </c>
      <c r="EI17" s="60" t="n">
        <f aca="false">EI18+EI20+EI22+EI26+EI31+EI32</f>
        <v>0</v>
      </c>
      <c r="EJ17" s="60" t="n">
        <f aca="false">EJ18+EJ20+EJ22+EJ26+EJ31+EJ32</f>
        <v>0</v>
      </c>
      <c r="EK17" s="60" t="n">
        <f aca="false">EK18+EK20+EK22+EK26+EK31+EK32</f>
        <v>0</v>
      </c>
      <c r="EL17" s="60" t="n">
        <f aca="false">EL18+EL20+EL22+EL26+EL31+EL32</f>
        <v>0</v>
      </c>
      <c r="EM17" s="60" t="n">
        <f aca="false">EM18+EM20+EM22+EM26+EM31+EM32</f>
        <v>0</v>
      </c>
      <c r="EN17" s="60" t="n">
        <f aca="false">EN18+EN20+EN22+EN26+EN31+EN32</f>
        <v>0</v>
      </c>
      <c r="EO17" s="60" t="n">
        <f aca="false">EO18+EO20+EO22+EO26+EO31+EO32</f>
        <v>0</v>
      </c>
      <c r="EP17" s="60" t="n">
        <f aca="false">EP18+EP20+EP22+EP26+EP31+EP32</f>
        <v>0</v>
      </c>
      <c r="EQ17" s="60" t="n">
        <f aca="false">EQ18+EQ20+EQ22+EQ26+EQ31+EQ32</f>
        <v>0</v>
      </c>
      <c r="ER17" s="60" t="n">
        <f aca="false">ER18+ER20+ER22+ER26+ER31+ER32</f>
        <v>0</v>
      </c>
      <c r="ES17" s="60" t="n">
        <f aca="false">ES18+ES20+ES22+ES26+ES31+ES32</f>
        <v>0</v>
      </c>
      <c r="ET17" s="60" t="n">
        <f aca="false">ET18+ET20+ET22+ET26+ET31+ET32</f>
        <v>0</v>
      </c>
      <c r="EU17" s="60" t="n">
        <f aca="false">EU18+EU20+EU22+EU26+EU31+EU32</f>
        <v>0</v>
      </c>
      <c r="EV17" s="60" t="n">
        <f aca="false">EV18+EV20+EV22+EV26+EV31+EV32</f>
        <v>0</v>
      </c>
      <c r="EW17" s="60" t="n">
        <f aca="false">EW18+EW20+EW22+EW26+EW31+EW32</f>
        <v>0</v>
      </c>
      <c r="EX17" s="60" t="n">
        <f aca="false">EX18+EX20+EX22+EX26+EX31+EX32</f>
        <v>0</v>
      </c>
      <c r="EY17" s="60" t="n">
        <f aca="false">EY18+EY20+EY22+EY26+EY31+EY32</f>
        <v>0</v>
      </c>
      <c r="EZ17" s="60" t="n">
        <f aca="false">EZ18+EZ20+EZ22+EZ26+EZ31+EZ32</f>
        <v>0</v>
      </c>
      <c r="FA17" s="60" t="n">
        <f aca="false">FA18+FA20+FA22+FA26+FA31+FA32</f>
        <v>0</v>
      </c>
      <c r="FB17" s="60" t="n">
        <f aca="false">FB18+FB20+FB22+FB26+FB31+FB32</f>
        <v>0</v>
      </c>
      <c r="FC17" s="60" t="n">
        <f aca="false">FC18+FC20+FC22+FC26+FC31+FC32</f>
        <v>0</v>
      </c>
      <c r="FD17" s="60" t="n">
        <f aca="false">FD18+FD20+FD22+FD26+FD31+FD32</f>
        <v>0</v>
      </c>
      <c r="FE17" s="60" t="n">
        <f aca="false">FE18+FE20+FE22+FE26+FE31+FE32</f>
        <v>0</v>
      </c>
      <c r="FF17" s="60" t="n">
        <f aca="false">FF18+FF20+FF22+FF26+FF31+FF32</f>
        <v>0</v>
      </c>
      <c r="FG17" s="60" t="n">
        <f aca="false">FG18+FG20+FG22+FG26+FG31+FG32</f>
        <v>0</v>
      </c>
      <c r="FH17" s="60" t="n">
        <f aca="false">FH18+FH20+FH22+FH26+FH31+FH32</f>
        <v>0</v>
      </c>
      <c r="FI17" s="60" t="n">
        <f aca="false">FI18+FI20+FI22+FI26+FI31+FI32</f>
        <v>0</v>
      </c>
      <c r="FJ17" s="60" t="n">
        <f aca="false">FJ18+FJ20+FJ22+FJ26+FJ31+FJ32</f>
        <v>0</v>
      </c>
      <c r="FK17" s="60" t="n">
        <f aca="false">FK18+FK20+FK22+FK26+FK31+FK32</f>
        <v>0</v>
      </c>
      <c r="FL17" s="60" t="n">
        <f aca="false">FL18+FL20+FL22+FL26+FL31+FL32</f>
        <v>0</v>
      </c>
      <c r="FM17" s="60" t="n">
        <f aca="false">FM18+FM20+FM22+FM26+FM31+FM32</f>
        <v>0</v>
      </c>
      <c r="FN17" s="60" t="n">
        <f aca="false">FN18+FN20+FN22+FN26+FN31+FN32</f>
        <v>0</v>
      </c>
      <c r="FO17" s="60" t="n">
        <f aca="false">FO18+FO20+FO22+FO26+FO31+FO32</f>
        <v>0</v>
      </c>
      <c r="FP17" s="60" t="n">
        <f aca="false">FP18+FP20+FP22+FP26+FP31+FP32</f>
        <v>0</v>
      </c>
      <c r="FQ17" s="60" t="n">
        <f aca="false">FQ18+FQ20+FQ22+FQ26+FQ31+FQ32</f>
        <v>0</v>
      </c>
      <c r="FR17" s="60" t="n">
        <f aca="false">FR18+FR20+FR22+FR26+FR31+FR32</f>
        <v>0</v>
      </c>
      <c r="FS17" s="60" t="n">
        <f aca="false">FS18+FS20+FS22+FS26+FS31+FS32</f>
        <v>0</v>
      </c>
      <c r="FT17" s="60" t="n">
        <f aca="false">FT18+FT20+FT22+FT26+FT31+FT32</f>
        <v>0</v>
      </c>
      <c r="FU17" s="60" t="n">
        <f aca="false">FU18+FU20+FU22+FU26+FU31+FU32</f>
        <v>0</v>
      </c>
      <c r="FV17" s="60" t="n">
        <f aca="false">FV18+FV20+FV22+FV26+FV31+FV32</f>
        <v>0</v>
      </c>
      <c r="FW17" s="60" t="n">
        <f aca="false">FW18+FW20+FW22+FW26+FW31+FW32</f>
        <v>0</v>
      </c>
      <c r="FX17" s="60" t="n">
        <f aca="false">FX18+FX20+FX22+FX26+FX31+FX32</f>
        <v>0</v>
      </c>
      <c r="FY17" s="60" t="n">
        <f aca="false">FY18+FY20+FY22+FY26+FY31+FY32</f>
        <v>0</v>
      </c>
      <c r="FZ17" s="60" t="n">
        <f aca="false">FZ18+FZ20+FZ22+FZ26+FZ31+FZ32</f>
        <v>0</v>
      </c>
      <c r="GA17" s="60" t="n">
        <f aca="false">GA18+GA20+GA22+GA26+GA31+GA32</f>
        <v>0</v>
      </c>
      <c r="GB17" s="60" t="n">
        <f aca="false">GB18+GB20+GB22+GB26+GB31+GB32</f>
        <v>0</v>
      </c>
      <c r="GC17" s="60" t="n">
        <f aca="false">GC18+GC20+GC22+GC26+GC31+GC32</f>
        <v>0</v>
      </c>
      <c r="GD17" s="60" t="n">
        <f aca="false">GD18+GD20+GD22+GD26+GD31+GD32</f>
        <v>0</v>
      </c>
      <c r="GE17" s="60" t="n">
        <f aca="false">GE18+GE20+GE22+GE26+GE31+GE32</f>
        <v>0</v>
      </c>
      <c r="GF17" s="60" t="n">
        <f aca="false">GF18+GF20+GF22+GF26+GF31+GF32</f>
        <v>0</v>
      </c>
      <c r="GG17" s="60" t="n">
        <f aca="false">GG18+GG20+GG22+GG26+GG31+GG32</f>
        <v>0</v>
      </c>
      <c r="GH17" s="60" t="n">
        <f aca="false">GH18+GH20+GH22+GH26+GH31+GH32</f>
        <v>0</v>
      </c>
      <c r="GI17" s="60" t="n">
        <f aca="false">GI18+GI20+GI22+GI26+GI31+GI32</f>
        <v>0</v>
      </c>
      <c r="GJ17" s="60" t="n">
        <f aca="false">GJ18+GJ20+GJ22+GJ26+GJ31+GJ32</f>
        <v>0</v>
      </c>
      <c r="GK17" s="60" t="n">
        <f aca="false">GK18+GK20+GK22+GK26+GK31+GK32</f>
        <v>0</v>
      </c>
      <c r="GL17" s="60" t="n">
        <f aca="false">GL18+GL20+GL22+GL26+GL31+GL32</f>
        <v>0</v>
      </c>
      <c r="GM17" s="60" t="n">
        <f aca="false">GM18+GM20+GM22+GM26+GM31+GM32</f>
        <v>0</v>
      </c>
      <c r="GN17" s="60" t="n">
        <f aca="false">GN18+GN20+GN22+GN26+GN31+GN32</f>
        <v>0</v>
      </c>
      <c r="GO17" s="60" t="n">
        <f aca="false">GO18+GO20+GO22+GO26+GO31+GO32</f>
        <v>0</v>
      </c>
      <c r="GP17" s="60" t="n">
        <f aca="false">GP18+GP20+GP22+GP26+GP31+GP32</f>
        <v>0</v>
      </c>
      <c r="GQ17" s="60" t="n">
        <f aca="false">GQ18+GQ20+GQ22+GQ26+GQ31+GQ32</f>
        <v>0</v>
      </c>
      <c r="GR17" s="60" t="n">
        <f aca="false">GR18+GR20+GR22+GR26+GR31+GR32</f>
        <v>0</v>
      </c>
      <c r="GS17" s="60" t="n">
        <f aca="false">GS18+GS20+GS22+GS26+GS31+GS32</f>
        <v>0</v>
      </c>
      <c r="GT17" s="60" t="n">
        <f aca="false">GT18+GT20+GT22+GT26+GT31+GT32</f>
        <v>0</v>
      </c>
      <c r="GU17" s="60" t="n">
        <f aca="false">GU18+GU20+GU22+GU26+GU31+GU32</f>
        <v>0</v>
      </c>
      <c r="GV17" s="60" t="n">
        <f aca="false">GV18+GV20+GV22+GV26+GV31+GV32</f>
        <v>0</v>
      </c>
      <c r="GW17" s="60" t="n">
        <f aca="false">GW18+GW20+GW22+GW26+GW31+GW32</f>
        <v>0</v>
      </c>
      <c r="GX17" s="60" t="n">
        <f aca="false">GX18+GX20+GX22+GX26+GX31+GX32</f>
        <v>0</v>
      </c>
      <c r="GY17" s="60" t="n">
        <f aca="false">GY18+GY20+GY22+GY26+GY31+GY32</f>
        <v>0</v>
      </c>
      <c r="GZ17" s="60" t="n">
        <f aca="false">GZ18+GZ20+GZ22+GZ26+GZ31+GZ32</f>
        <v>0</v>
      </c>
      <c r="HA17" s="60" t="n">
        <f aca="false">HA18+HA20+HA22+HA26+HA31+HA32</f>
        <v>0</v>
      </c>
      <c r="HB17" s="60" t="n">
        <f aca="false">HB18+HB20+HB22+HB26+HB31+HB32</f>
        <v>0</v>
      </c>
      <c r="HC17" s="60" t="n">
        <f aca="false">HC18+HC20+HC22+HC26+HC31+HC32</f>
        <v>0</v>
      </c>
      <c r="HD17" s="60" t="n">
        <f aca="false">HD18+HD20+HD22+HD26+HD31+HD32</f>
        <v>0</v>
      </c>
      <c r="HE17" s="60" t="n">
        <f aca="false">HE18+HE20+HE22+HE26+HE31+HE32</f>
        <v>0</v>
      </c>
      <c r="HF17" s="60" t="n">
        <f aca="false">HF18+HF20+HF22+HF26+HF31+HF32</f>
        <v>0</v>
      </c>
      <c r="HG17" s="60" t="n">
        <f aca="false">HG18+HG20+HG22+HG26+HG31+HG32</f>
        <v>0</v>
      </c>
      <c r="HH17" s="60" t="n">
        <f aca="false">HH18+HH20+HH22+HH26+HH31+HH32</f>
        <v>0</v>
      </c>
      <c r="HI17" s="60" t="n">
        <f aca="false">HI18+HI20+HI22+HI26+HI31+HI32</f>
        <v>0</v>
      </c>
      <c r="HJ17" s="60" t="n">
        <f aca="false">HJ18+HJ20+HJ22+HJ26+HJ31+HJ32</f>
        <v>0</v>
      </c>
      <c r="HK17" s="60" t="n">
        <f aca="false">HK18+HK20+HK22+HK26+HK31+HK32</f>
        <v>0</v>
      </c>
      <c r="HL17" s="60" t="n">
        <f aca="false">HL18+HL20+HL22+HL26+HL31+HL32</f>
        <v>0</v>
      </c>
      <c r="HM17" s="60" t="n">
        <f aca="false">HM18+HM20+HM22+HM26+HM31+HM32</f>
        <v>0</v>
      </c>
      <c r="HN17" s="60" t="n">
        <f aca="false">HN18+HN20+HN22+HN26+HN31+HN32</f>
        <v>0</v>
      </c>
      <c r="HO17" s="60" t="n">
        <f aca="false">HO18+HO20+HO22+HO26+HO31+HO32</f>
        <v>0</v>
      </c>
      <c r="HP17" s="60" t="n">
        <f aca="false">HP18+HP20+HP22+HP26+HP31+HP32</f>
        <v>0</v>
      </c>
      <c r="HQ17" s="60" t="n">
        <f aca="false">HQ18+HQ20+HQ22+HQ26+HQ31+HQ32</f>
        <v>0</v>
      </c>
      <c r="HR17" s="60" t="n">
        <f aca="false">HR18+HR20+HR22+HR26+HR31+HR32</f>
        <v>0</v>
      </c>
      <c r="HS17" s="60" t="n">
        <f aca="false">HS18+HS20+HS22+HS26+HS31+HS32</f>
        <v>0</v>
      </c>
      <c r="HT17" s="60" t="n">
        <f aca="false">HT18+HT20+HT22+HT26+HT31+HT32</f>
        <v>0</v>
      </c>
      <c r="HU17" s="60" t="n">
        <f aca="false">HU18+HU20+HU22+HU26+HU31+HU32</f>
        <v>0</v>
      </c>
      <c r="HV17" s="60" t="n">
        <f aca="false">HV18+HV20+HV22+HV26+HV31+HV32</f>
        <v>0</v>
      </c>
      <c r="HW17" s="60" t="n">
        <f aca="false">HW18+HW20+HW22+HW26+HW31+HW32</f>
        <v>0</v>
      </c>
      <c r="HX17" s="60" t="n">
        <f aca="false">HX18+HX20+HX22+HX26+HX31+HX32</f>
        <v>0</v>
      </c>
      <c r="HY17" s="60" t="n">
        <f aca="false">HY18+HY20+HY22+HY26+HY31+HY32</f>
        <v>0</v>
      </c>
      <c r="HZ17" s="60" t="n">
        <f aca="false">HZ18+HZ20+HZ22+HZ26+HZ31+HZ32</f>
        <v>0</v>
      </c>
      <c r="IA17" s="60" t="n">
        <f aca="false">IA18+IA20+IA22+IA26+IA31+IA32</f>
        <v>0</v>
      </c>
      <c r="IB17" s="60" t="n">
        <f aca="false">IB18+IB20+IB22+IB26+IB31+IB32</f>
        <v>0</v>
      </c>
      <c r="IC17" s="60" t="n">
        <f aca="false">IC18+IC20+IC22+IC26+IC31+IC32</f>
        <v>0</v>
      </c>
    </row>
    <row r="18" s="63" customFormat="true" ht="18.75" hidden="false" customHeight="false" outlineLevel="0" collapsed="false">
      <c r="A18" s="55" t="s">
        <v>65</v>
      </c>
      <c r="B18" s="64" t="s">
        <v>66</v>
      </c>
      <c r="C18" s="95" t="n">
        <f aca="false">C19</f>
        <v>4158000</v>
      </c>
      <c r="D18" s="58" t="n">
        <f aca="false">D19</f>
        <v>4692000</v>
      </c>
      <c r="E18" s="59" t="n">
        <f aca="false">E19</f>
        <v>4158000</v>
      </c>
      <c r="F18" s="95" t="n">
        <f aca="false">F19</f>
        <v>0</v>
      </c>
      <c r="G18" s="60" t="n">
        <f aca="false">G19</f>
        <v>0</v>
      </c>
      <c r="H18" s="60" t="n">
        <f aca="false">H19</f>
        <v>0</v>
      </c>
      <c r="I18" s="60" t="n">
        <f aca="false">I19</f>
        <v>0</v>
      </c>
      <c r="J18" s="60" t="n">
        <f aca="false">J19</f>
        <v>0</v>
      </c>
      <c r="K18" s="60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0</v>
      </c>
      <c r="O18" s="60" t="n">
        <f aca="false">O19</f>
        <v>0</v>
      </c>
      <c r="P18" s="60" t="n">
        <f aca="false">P19</f>
        <v>0</v>
      </c>
      <c r="Q18" s="60" t="n">
        <f aca="false">Q19</f>
        <v>0</v>
      </c>
      <c r="R18" s="60" t="n">
        <f aca="false">R19</f>
        <v>0</v>
      </c>
      <c r="S18" s="60" t="n">
        <f aca="false">S19</f>
        <v>0</v>
      </c>
      <c r="T18" s="60" t="n">
        <f aca="false">T19</f>
        <v>0</v>
      </c>
      <c r="U18" s="60" t="n">
        <f aca="false">U19</f>
        <v>0</v>
      </c>
      <c r="V18" s="60" t="n">
        <f aca="false">V19</f>
        <v>0</v>
      </c>
      <c r="W18" s="60" t="n">
        <f aca="false">W19</f>
        <v>0</v>
      </c>
      <c r="X18" s="60" t="n">
        <f aca="false">X19</f>
        <v>0</v>
      </c>
      <c r="Y18" s="60" t="n">
        <f aca="false">Y19</f>
        <v>0</v>
      </c>
      <c r="Z18" s="60" t="n">
        <f aca="false">Z19</f>
        <v>0</v>
      </c>
      <c r="AA18" s="60" t="n">
        <f aca="false">AA19</f>
        <v>0</v>
      </c>
      <c r="AB18" s="60" t="n">
        <f aca="false">AB19</f>
        <v>0</v>
      </c>
      <c r="AC18" s="60" t="n">
        <f aca="false">AC19</f>
        <v>0</v>
      </c>
      <c r="AD18" s="60" t="n">
        <f aca="false">AD19</f>
        <v>0</v>
      </c>
      <c r="AE18" s="60" t="n">
        <f aca="false">AE19</f>
        <v>0</v>
      </c>
      <c r="AF18" s="60" t="n">
        <f aca="false">AF19</f>
        <v>0</v>
      </c>
      <c r="AG18" s="60" t="n">
        <f aca="false">AG19</f>
        <v>0</v>
      </c>
      <c r="AH18" s="60" t="n">
        <f aca="false">AH19</f>
        <v>0</v>
      </c>
      <c r="AI18" s="60" t="n">
        <f aca="false">AI19</f>
        <v>0</v>
      </c>
      <c r="AJ18" s="60" t="n">
        <f aca="false">AJ19</f>
        <v>0</v>
      </c>
      <c r="AK18" s="60" t="n">
        <f aca="false">AK19</f>
        <v>0</v>
      </c>
      <c r="AL18" s="60" t="n">
        <f aca="false">AL19</f>
        <v>0</v>
      </c>
      <c r="AM18" s="60" t="n">
        <f aca="false">AM19</f>
        <v>0</v>
      </c>
      <c r="AN18" s="60" t="n">
        <f aca="false">AN19</f>
        <v>0</v>
      </c>
      <c r="AO18" s="60" t="n">
        <f aca="false">AO19</f>
        <v>0</v>
      </c>
      <c r="AP18" s="60" t="n">
        <f aca="false">AP19</f>
        <v>0</v>
      </c>
      <c r="AQ18" s="62" t="n">
        <f aca="false">AQ19</f>
        <v>0</v>
      </c>
      <c r="AR18" s="60" t="n">
        <f aca="false">AR19</f>
        <v>0</v>
      </c>
      <c r="AS18" s="60" t="n">
        <f aca="false">AS19</f>
        <v>0</v>
      </c>
      <c r="AT18" s="60" t="n">
        <f aca="false">AT19</f>
        <v>0</v>
      </c>
      <c r="AU18" s="60" t="n">
        <f aca="false">AU19</f>
        <v>0</v>
      </c>
      <c r="AV18" s="60" t="n">
        <f aca="false">AV19</f>
        <v>0</v>
      </c>
      <c r="AW18" s="60" t="n">
        <f aca="false">AW19</f>
        <v>0</v>
      </c>
      <c r="AX18" s="60" t="n">
        <f aca="false">AX19</f>
        <v>0</v>
      </c>
      <c r="AY18" s="60" t="n">
        <f aca="false">AY19</f>
        <v>0</v>
      </c>
      <c r="AZ18" s="60" t="n">
        <f aca="false">AZ19</f>
        <v>0</v>
      </c>
      <c r="BA18" s="60" t="n">
        <f aca="false">BA19</f>
        <v>0</v>
      </c>
      <c r="BB18" s="60" t="n">
        <f aca="false">BB19</f>
        <v>0</v>
      </c>
      <c r="BC18" s="60" t="n">
        <f aca="false">BC19</f>
        <v>0</v>
      </c>
      <c r="BD18" s="60" t="n">
        <f aca="false">BD19</f>
        <v>0</v>
      </c>
      <c r="BE18" s="60" t="n">
        <f aca="false">BE19</f>
        <v>0</v>
      </c>
      <c r="BF18" s="60" t="n">
        <f aca="false">BF19</f>
        <v>0</v>
      </c>
      <c r="BG18" s="60" t="n">
        <f aca="false">BG19</f>
        <v>0</v>
      </c>
      <c r="BH18" s="60" t="n">
        <f aca="false">BH19</f>
        <v>0</v>
      </c>
      <c r="BI18" s="60" t="n">
        <f aca="false">BI19</f>
        <v>0</v>
      </c>
      <c r="BJ18" s="60" t="n">
        <f aca="false">BJ19</f>
        <v>0</v>
      </c>
      <c r="BK18" s="60" t="n">
        <f aca="false">BK19</f>
        <v>0</v>
      </c>
      <c r="BL18" s="60" t="n">
        <f aca="false">BL19</f>
        <v>0</v>
      </c>
      <c r="BM18" s="60" t="n">
        <f aca="false">BM19</f>
        <v>0</v>
      </c>
      <c r="BN18" s="60" t="n">
        <f aca="false">BN19</f>
        <v>0</v>
      </c>
      <c r="BO18" s="60" t="n">
        <f aca="false">BO19</f>
        <v>0</v>
      </c>
      <c r="BP18" s="60" t="n">
        <f aca="false">BP19</f>
        <v>0</v>
      </c>
      <c r="BQ18" s="60" t="n">
        <f aca="false">BQ19</f>
        <v>0</v>
      </c>
      <c r="BR18" s="60" t="n">
        <f aca="false">BR19</f>
        <v>0</v>
      </c>
      <c r="BS18" s="60" t="n">
        <f aca="false">BS19</f>
        <v>0</v>
      </c>
      <c r="BT18" s="60" t="n">
        <f aca="false">BT19</f>
        <v>0</v>
      </c>
      <c r="BU18" s="60" t="n">
        <f aca="false">BU19</f>
        <v>0</v>
      </c>
      <c r="BV18" s="60" t="n">
        <f aca="false">BV19</f>
        <v>0</v>
      </c>
      <c r="BW18" s="60" t="n">
        <f aca="false">BW19</f>
        <v>0</v>
      </c>
      <c r="BX18" s="60" t="n">
        <f aca="false">BX19</f>
        <v>0</v>
      </c>
      <c r="BY18" s="60" t="n">
        <f aca="false">BY19</f>
        <v>0</v>
      </c>
      <c r="BZ18" s="60" t="n">
        <f aca="false">BZ19</f>
        <v>0</v>
      </c>
      <c r="CA18" s="60" t="n">
        <f aca="false">CA19</f>
        <v>0</v>
      </c>
      <c r="CB18" s="60" t="n">
        <f aca="false">CB19</f>
        <v>0</v>
      </c>
      <c r="CC18" s="60" t="n">
        <f aca="false">CC19</f>
        <v>0</v>
      </c>
      <c r="CD18" s="60" t="n">
        <f aca="false">CD19</f>
        <v>0</v>
      </c>
      <c r="CE18" s="60" t="n">
        <f aca="false">CE19</f>
        <v>0</v>
      </c>
      <c r="CF18" s="60" t="n">
        <f aca="false">CF19</f>
        <v>0</v>
      </c>
      <c r="CG18" s="60" t="n">
        <f aca="false">CG19</f>
        <v>0</v>
      </c>
      <c r="CH18" s="60" t="n">
        <f aca="false">CH19</f>
        <v>0</v>
      </c>
      <c r="CI18" s="60" t="n">
        <f aca="false">CI19</f>
        <v>0</v>
      </c>
      <c r="CJ18" s="60" t="n">
        <f aca="false">CJ19</f>
        <v>0</v>
      </c>
      <c r="CK18" s="60" t="n">
        <f aca="false">CK19</f>
        <v>0</v>
      </c>
      <c r="CL18" s="60" t="n">
        <f aca="false">CL19</f>
        <v>0</v>
      </c>
      <c r="CM18" s="60" t="n">
        <f aca="false">CM19</f>
        <v>0</v>
      </c>
      <c r="CN18" s="60" t="n">
        <f aca="false">CN19</f>
        <v>0</v>
      </c>
      <c r="CO18" s="60" t="n">
        <f aca="false">CO19</f>
        <v>0</v>
      </c>
      <c r="CP18" s="60" t="n">
        <f aca="false">CP19</f>
        <v>0</v>
      </c>
      <c r="CQ18" s="60" t="n">
        <f aca="false">CQ19</f>
        <v>0</v>
      </c>
      <c r="CR18" s="60" t="n">
        <f aca="false">CR19</f>
        <v>0</v>
      </c>
      <c r="CS18" s="60" t="n">
        <f aca="false">CS19</f>
        <v>0</v>
      </c>
      <c r="CT18" s="60" t="n">
        <f aca="false">CT19</f>
        <v>0</v>
      </c>
      <c r="CU18" s="60" t="n">
        <f aca="false">CU19</f>
        <v>0</v>
      </c>
      <c r="CV18" s="60" t="n">
        <f aca="false">CV19</f>
        <v>0</v>
      </c>
      <c r="CW18" s="60" t="n">
        <f aca="false">CW19</f>
        <v>0</v>
      </c>
      <c r="CX18" s="60" t="n">
        <f aca="false">CX19</f>
        <v>0</v>
      </c>
      <c r="CY18" s="60" t="n">
        <f aca="false">CY19</f>
        <v>0</v>
      </c>
      <c r="CZ18" s="60" t="n">
        <f aca="false">CZ19</f>
        <v>0</v>
      </c>
      <c r="DA18" s="60" t="n">
        <f aca="false">DA19</f>
        <v>0</v>
      </c>
      <c r="DB18" s="60" t="n">
        <f aca="false">DB19</f>
        <v>0</v>
      </c>
      <c r="DC18" s="60" t="n">
        <f aca="false">DC19</f>
        <v>0</v>
      </c>
      <c r="DD18" s="60" t="n">
        <f aca="false">DD19</f>
        <v>0</v>
      </c>
      <c r="DE18" s="60" t="n">
        <f aca="false">DE19</f>
        <v>0</v>
      </c>
      <c r="DF18" s="60" t="n">
        <f aca="false">DF19</f>
        <v>0</v>
      </c>
      <c r="DG18" s="60" t="n">
        <f aca="false">DG19</f>
        <v>0</v>
      </c>
      <c r="DH18" s="60" t="n">
        <f aca="false">DH19</f>
        <v>0</v>
      </c>
      <c r="DI18" s="60" t="n">
        <f aca="false">DI19</f>
        <v>0</v>
      </c>
      <c r="DJ18" s="60" t="n">
        <f aca="false">DJ19</f>
        <v>0</v>
      </c>
      <c r="DK18" s="60" t="n">
        <f aca="false">DK19</f>
        <v>0</v>
      </c>
      <c r="DL18" s="60" t="n">
        <f aca="false">DL19</f>
        <v>0</v>
      </c>
      <c r="DM18" s="60" t="n">
        <f aca="false">DM19</f>
        <v>0</v>
      </c>
      <c r="DN18" s="60" t="n">
        <f aca="false">DN19</f>
        <v>0</v>
      </c>
      <c r="DO18" s="60" t="n">
        <f aca="false">DO19</f>
        <v>0</v>
      </c>
      <c r="DP18" s="60" t="n">
        <f aca="false">DP19</f>
        <v>0</v>
      </c>
      <c r="DQ18" s="60" t="n">
        <f aca="false">DQ19</f>
        <v>0</v>
      </c>
      <c r="DR18" s="60" t="n">
        <f aca="false">DR19</f>
        <v>0</v>
      </c>
      <c r="DS18" s="60" t="n">
        <f aca="false">DS19</f>
        <v>0</v>
      </c>
      <c r="DT18" s="60" t="n">
        <f aca="false">DT19</f>
        <v>0</v>
      </c>
      <c r="DU18" s="60" t="n">
        <f aca="false">DU19</f>
        <v>0</v>
      </c>
      <c r="DV18" s="60" t="n">
        <f aca="false">DV19</f>
        <v>0</v>
      </c>
      <c r="DW18" s="60" t="n">
        <f aca="false">DW19</f>
        <v>0</v>
      </c>
      <c r="DX18" s="60" t="n">
        <f aca="false">DX19</f>
        <v>0</v>
      </c>
      <c r="DY18" s="60" t="n">
        <f aca="false">DY19</f>
        <v>0</v>
      </c>
      <c r="DZ18" s="60" t="n">
        <f aca="false">DZ19</f>
        <v>0</v>
      </c>
      <c r="EA18" s="60" t="n">
        <f aca="false">EA19</f>
        <v>0</v>
      </c>
      <c r="EB18" s="60" t="n">
        <f aca="false">EB19</f>
        <v>0</v>
      </c>
      <c r="EC18" s="60" t="n">
        <f aca="false">EC19</f>
        <v>0</v>
      </c>
      <c r="ED18" s="60" t="n">
        <f aca="false">ED19</f>
        <v>0</v>
      </c>
      <c r="EE18" s="60" t="n">
        <f aca="false">EE19</f>
        <v>0</v>
      </c>
      <c r="EF18" s="60" t="n">
        <f aca="false">EF19</f>
        <v>0</v>
      </c>
      <c r="EG18" s="60" t="n">
        <f aca="false">EG19</f>
        <v>0</v>
      </c>
      <c r="EH18" s="60" t="n">
        <f aca="false">EH19</f>
        <v>0</v>
      </c>
      <c r="EI18" s="60" t="n">
        <f aca="false">EI19</f>
        <v>0</v>
      </c>
      <c r="EJ18" s="60" t="n">
        <f aca="false">EJ19</f>
        <v>0</v>
      </c>
      <c r="EK18" s="60" t="n">
        <f aca="false">EK19</f>
        <v>0</v>
      </c>
      <c r="EL18" s="60" t="n">
        <f aca="false">EL19</f>
        <v>0</v>
      </c>
      <c r="EM18" s="60" t="n">
        <f aca="false">EM19</f>
        <v>0</v>
      </c>
      <c r="EN18" s="60" t="n">
        <f aca="false">EN19</f>
        <v>0</v>
      </c>
      <c r="EO18" s="60" t="n">
        <f aca="false">EO19</f>
        <v>0</v>
      </c>
      <c r="EP18" s="60" t="n">
        <f aca="false">EP19</f>
        <v>0</v>
      </c>
      <c r="EQ18" s="60" t="n">
        <f aca="false">EQ19</f>
        <v>0</v>
      </c>
      <c r="ER18" s="60" t="n">
        <f aca="false">ER19</f>
        <v>0</v>
      </c>
      <c r="ES18" s="60" t="n">
        <f aca="false">ES19</f>
        <v>0</v>
      </c>
      <c r="ET18" s="60" t="n">
        <f aca="false">ET19</f>
        <v>0</v>
      </c>
      <c r="EU18" s="60" t="n">
        <f aca="false">EU19</f>
        <v>0</v>
      </c>
      <c r="EV18" s="60" t="n">
        <f aca="false">EV19</f>
        <v>0</v>
      </c>
      <c r="EW18" s="60" t="n">
        <f aca="false">EW19</f>
        <v>0</v>
      </c>
      <c r="EX18" s="60" t="n">
        <f aca="false">EX19</f>
        <v>0</v>
      </c>
      <c r="EY18" s="60" t="n">
        <f aca="false">EY19</f>
        <v>0</v>
      </c>
      <c r="EZ18" s="60" t="n">
        <f aca="false">EZ19</f>
        <v>0</v>
      </c>
      <c r="FA18" s="60" t="n">
        <f aca="false">FA19</f>
        <v>0</v>
      </c>
      <c r="FB18" s="60" t="n">
        <f aca="false">FB19</f>
        <v>0</v>
      </c>
      <c r="FC18" s="60" t="n">
        <f aca="false">FC19</f>
        <v>0</v>
      </c>
      <c r="FD18" s="60" t="n">
        <f aca="false">FD19</f>
        <v>0</v>
      </c>
      <c r="FE18" s="60" t="n">
        <f aca="false">FE19</f>
        <v>0</v>
      </c>
      <c r="FF18" s="60" t="n">
        <f aca="false">FF19</f>
        <v>0</v>
      </c>
      <c r="FG18" s="60" t="n">
        <f aca="false">FG19</f>
        <v>0</v>
      </c>
      <c r="FH18" s="60" t="n">
        <f aca="false">FH19</f>
        <v>0</v>
      </c>
      <c r="FI18" s="60" t="n">
        <f aca="false">FI19</f>
        <v>0</v>
      </c>
      <c r="FJ18" s="60" t="n">
        <f aca="false">FJ19</f>
        <v>0</v>
      </c>
      <c r="FK18" s="60" t="n">
        <f aca="false">FK19</f>
        <v>0</v>
      </c>
      <c r="FL18" s="60" t="n">
        <f aca="false">FL19</f>
        <v>0</v>
      </c>
      <c r="FM18" s="60" t="n">
        <f aca="false">FM19</f>
        <v>0</v>
      </c>
      <c r="FN18" s="60" t="n">
        <f aca="false">FN19</f>
        <v>0</v>
      </c>
      <c r="FO18" s="60" t="n">
        <f aca="false">FO19</f>
        <v>0</v>
      </c>
      <c r="FP18" s="60" t="n">
        <f aca="false">FP19</f>
        <v>0</v>
      </c>
      <c r="FQ18" s="60" t="n">
        <f aca="false">FQ19</f>
        <v>0</v>
      </c>
      <c r="FR18" s="60" t="n">
        <f aca="false">FR19</f>
        <v>0</v>
      </c>
      <c r="FS18" s="60" t="n">
        <f aca="false">FS19</f>
        <v>0</v>
      </c>
      <c r="FT18" s="60" t="n">
        <f aca="false">FT19</f>
        <v>0</v>
      </c>
      <c r="FU18" s="60" t="n">
        <f aca="false">FU19</f>
        <v>0</v>
      </c>
      <c r="FV18" s="60" t="n">
        <f aca="false">FV19</f>
        <v>0</v>
      </c>
      <c r="FW18" s="60" t="n">
        <f aca="false">FW19</f>
        <v>0</v>
      </c>
      <c r="FX18" s="60" t="n">
        <f aca="false">FX19</f>
        <v>0</v>
      </c>
      <c r="FY18" s="60" t="n">
        <f aca="false">FY19</f>
        <v>0</v>
      </c>
      <c r="FZ18" s="60" t="n">
        <f aca="false">FZ19</f>
        <v>0</v>
      </c>
      <c r="GA18" s="60" t="n">
        <f aca="false">GA19</f>
        <v>0</v>
      </c>
      <c r="GB18" s="60" t="n">
        <f aca="false">GB19</f>
        <v>0</v>
      </c>
      <c r="GC18" s="60" t="n">
        <f aca="false">GC19</f>
        <v>0</v>
      </c>
      <c r="GD18" s="60" t="n">
        <f aca="false">GD19</f>
        <v>0</v>
      </c>
      <c r="GE18" s="60" t="n">
        <f aca="false">GE19</f>
        <v>0</v>
      </c>
      <c r="GF18" s="60" t="n">
        <f aca="false">GF19</f>
        <v>0</v>
      </c>
      <c r="GG18" s="60" t="n">
        <f aca="false">GG19</f>
        <v>0</v>
      </c>
      <c r="GH18" s="60" t="n">
        <f aca="false">GH19</f>
        <v>0</v>
      </c>
      <c r="GI18" s="60" t="n">
        <f aca="false">GI19</f>
        <v>0</v>
      </c>
      <c r="GJ18" s="60" t="n">
        <f aca="false">GJ19</f>
        <v>0</v>
      </c>
      <c r="GK18" s="60" t="n">
        <f aca="false">GK19</f>
        <v>0</v>
      </c>
      <c r="GL18" s="60" t="n">
        <f aca="false">GL19</f>
        <v>0</v>
      </c>
      <c r="GM18" s="60" t="n">
        <f aca="false">GM19</f>
        <v>0</v>
      </c>
      <c r="GN18" s="60" t="n">
        <f aca="false">GN19</f>
        <v>0</v>
      </c>
      <c r="GO18" s="60" t="n">
        <f aca="false">GO19</f>
        <v>0</v>
      </c>
      <c r="GP18" s="60" t="n">
        <f aca="false">GP19</f>
        <v>0</v>
      </c>
      <c r="GQ18" s="60" t="n">
        <f aca="false">GQ19</f>
        <v>0</v>
      </c>
      <c r="GR18" s="60" t="n">
        <f aca="false">GR19</f>
        <v>0</v>
      </c>
      <c r="GS18" s="60" t="n">
        <f aca="false">GS19</f>
        <v>0</v>
      </c>
      <c r="GT18" s="60" t="n">
        <f aca="false">GT19</f>
        <v>0</v>
      </c>
      <c r="GU18" s="60" t="n">
        <f aca="false">GU19</f>
        <v>0</v>
      </c>
      <c r="GV18" s="60" t="n">
        <f aca="false">GV19</f>
        <v>0</v>
      </c>
      <c r="GW18" s="60" t="n">
        <f aca="false">GW19</f>
        <v>0</v>
      </c>
      <c r="GX18" s="60" t="n">
        <f aca="false">GX19</f>
        <v>0</v>
      </c>
      <c r="GY18" s="60" t="n">
        <f aca="false">GY19</f>
        <v>0</v>
      </c>
      <c r="GZ18" s="60" t="n">
        <f aca="false">GZ19</f>
        <v>0</v>
      </c>
      <c r="HA18" s="60" t="n">
        <f aca="false">HA19</f>
        <v>0</v>
      </c>
      <c r="HB18" s="60" t="n">
        <f aca="false">HB19</f>
        <v>0</v>
      </c>
      <c r="HC18" s="60" t="n">
        <f aca="false">HC19</f>
        <v>0</v>
      </c>
      <c r="HD18" s="60" t="n">
        <f aca="false">HD19</f>
        <v>0</v>
      </c>
      <c r="HE18" s="60" t="n">
        <f aca="false">HE19</f>
        <v>0</v>
      </c>
      <c r="HF18" s="60" t="n">
        <f aca="false">HF19</f>
        <v>0</v>
      </c>
      <c r="HG18" s="60" t="n">
        <f aca="false">HG19</f>
        <v>0</v>
      </c>
      <c r="HH18" s="60" t="n">
        <f aca="false">HH19</f>
        <v>0</v>
      </c>
      <c r="HI18" s="60" t="n">
        <f aca="false">HI19</f>
        <v>0</v>
      </c>
      <c r="HJ18" s="60" t="n">
        <f aca="false">HJ19</f>
        <v>0</v>
      </c>
      <c r="HK18" s="60" t="n">
        <f aca="false">HK19</f>
        <v>0</v>
      </c>
      <c r="HL18" s="60" t="n">
        <f aca="false">HL19</f>
        <v>0</v>
      </c>
      <c r="HM18" s="60" t="n">
        <f aca="false">HM19</f>
        <v>0</v>
      </c>
      <c r="HN18" s="60" t="n">
        <f aca="false">HN19</f>
        <v>0</v>
      </c>
      <c r="HO18" s="60" t="n">
        <f aca="false">HO19</f>
        <v>0</v>
      </c>
      <c r="HP18" s="60" t="n">
        <f aca="false">HP19</f>
        <v>0</v>
      </c>
      <c r="HQ18" s="60" t="n">
        <f aca="false">HQ19</f>
        <v>0</v>
      </c>
      <c r="HR18" s="60" t="n">
        <f aca="false">HR19</f>
        <v>0</v>
      </c>
      <c r="HS18" s="60" t="n">
        <f aca="false">HS19</f>
        <v>0</v>
      </c>
      <c r="HT18" s="60" t="n">
        <f aca="false">HT19</f>
        <v>0</v>
      </c>
      <c r="HU18" s="60" t="n">
        <f aca="false">HU19</f>
        <v>0</v>
      </c>
      <c r="HV18" s="60" t="n">
        <f aca="false">HV19</f>
        <v>0</v>
      </c>
      <c r="HW18" s="60" t="n">
        <f aca="false">HW19</f>
        <v>0</v>
      </c>
      <c r="HX18" s="60" t="n">
        <f aca="false">HX19</f>
        <v>0</v>
      </c>
      <c r="HY18" s="60" t="n">
        <f aca="false">HY19</f>
        <v>0</v>
      </c>
      <c r="HZ18" s="60" t="n">
        <f aca="false">HZ19</f>
        <v>0</v>
      </c>
      <c r="IA18" s="60" t="n">
        <f aca="false">IA19</f>
        <v>0</v>
      </c>
      <c r="IB18" s="60" t="n">
        <f aca="false">IB19</f>
        <v>0</v>
      </c>
      <c r="IC18" s="60" t="n">
        <f aca="false">IC19</f>
        <v>0</v>
      </c>
    </row>
    <row r="19" s="63" customFormat="true" ht="18.75" hidden="false" customHeight="false" outlineLevel="0" collapsed="false">
      <c r="A19" s="65" t="s">
        <v>67</v>
      </c>
      <c r="B19" s="66" t="s">
        <v>68</v>
      </c>
      <c r="C19" s="92" t="n">
        <f aca="false">'2010'!D19</f>
        <v>4158000</v>
      </c>
      <c r="D19" s="68" t="n">
        <f aca="false">'2011'!E19</f>
        <v>4692000</v>
      </c>
      <c r="E19" s="69" t="n">
        <f aca="false">C19+F19</f>
        <v>4158000</v>
      </c>
      <c r="F19" s="92" t="n">
        <f aca="false">SUM(G19:BE19)</f>
        <v>0</v>
      </c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2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</row>
    <row r="20" s="63" customFormat="true" ht="37.5" hidden="true" customHeight="false" outlineLevel="0" collapsed="false">
      <c r="A20" s="55" t="s">
        <v>69</v>
      </c>
      <c r="B20" s="73" t="s">
        <v>70</v>
      </c>
      <c r="C20" s="95" t="n">
        <f aca="false">C21</f>
        <v>0</v>
      </c>
      <c r="D20" s="58" t="n">
        <f aca="false">D21</f>
        <v>0</v>
      </c>
      <c r="E20" s="59"/>
      <c r="F20" s="95"/>
      <c r="G20" s="60" t="n">
        <f aca="false">G21</f>
        <v>0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 t="n">
        <f aca="false">P21</f>
        <v>0</v>
      </c>
      <c r="Q20" s="60"/>
      <c r="R20" s="60" t="n">
        <f aca="false">R21</f>
        <v>0</v>
      </c>
      <c r="S20" s="60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0" t="n">
        <f aca="false">X21</f>
        <v>0</v>
      </c>
      <c r="Y20" s="60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0" t="n">
        <f aca="false">AE21</f>
        <v>0</v>
      </c>
      <c r="AF20" s="60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0" t="n">
        <f aca="false">AL21</f>
        <v>0</v>
      </c>
      <c r="AM20" s="60" t="n">
        <f aca="false">AM21</f>
        <v>0</v>
      </c>
      <c r="AN20" s="60" t="n">
        <f aca="false">AN21</f>
        <v>0</v>
      </c>
      <c r="AO20" s="60" t="n">
        <f aca="false">AO21</f>
        <v>0</v>
      </c>
      <c r="AP20" s="60" t="n">
        <f aca="false">AP21</f>
        <v>0</v>
      </c>
      <c r="AQ20" s="62" t="n">
        <f aca="false">AQ21</f>
        <v>0</v>
      </c>
      <c r="AR20" s="60" t="n">
        <f aca="false">AR21</f>
        <v>0</v>
      </c>
      <c r="AS20" s="60" t="n">
        <f aca="false">AS21</f>
        <v>0</v>
      </c>
      <c r="AT20" s="60" t="n">
        <f aca="false">AT21</f>
        <v>0</v>
      </c>
      <c r="AU20" s="60" t="n">
        <f aca="false">AU21</f>
        <v>0</v>
      </c>
      <c r="AV20" s="60" t="n">
        <f aca="false">AV21</f>
        <v>0</v>
      </c>
      <c r="AW20" s="60" t="n">
        <f aca="false">AW21</f>
        <v>0</v>
      </c>
      <c r="AX20" s="60" t="n">
        <f aca="false">AX21</f>
        <v>0</v>
      </c>
      <c r="AY20" s="60" t="n">
        <f aca="false">AY21</f>
        <v>0</v>
      </c>
      <c r="AZ20" s="60" t="n">
        <f aca="false">AZ21</f>
        <v>0</v>
      </c>
      <c r="BA20" s="60" t="n">
        <f aca="false">BA21</f>
        <v>0</v>
      </c>
      <c r="BB20" s="60" t="n">
        <f aca="false">BB21</f>
        <v>0</v>
      </c>
      <c r="BC20" s="60" t="n">
        <f aca="false">BC21</f>
        <v>0</v>
      </c>
      <c r="BD20" s="60" t="n">
        <f aca="false">BD21</f>
        <v>0</v>
      </c>
      <c r="BE20" s="60" t="n">
        <f aca="false">BE21</f>
        <v>0</v>
      </c>
      <c r="BF20" s="60" t="n">
        <f aca="false">BF21</f>
        <v>0</v>
      </c>
      <c r="BG20" s="60" t="n">
        <f aca="false">BG21</f>
        <v>0</v>
      </c>
      <c r="BH20" s="60" t="n">
        <f aca="false">BH21</f>
        <v>0</v>
      </c>
      <c r="BI20" s="60" t="n">
        <f aca="false">BI21</f>
        <v>0</v>
      </c>
      <c r="BJ20" s="60" t="n">
        <f aca="false">BJ21</f>
        <v>0</v>
      </c>
      <c r="BK20" s="60" t="n">
        <f aca="false">BK21</f>
        <v>0</v>
      </c>
      <c r="BL20" s="60" t="n">
        <f aca="false">BL21</f>
        <v>0</v>
      </c>
      <c r="BM20" s="60" t="n">
        <f aca="false">BM21</f>
        <v>0</v>
      </c>
      <c r="BN20" s="60" t="n">
        <f aca="false">BN21</f>
        <v>0</v>
      </c>
      <c r="BO20" s="60" t="n">
        <f aca="false">BO21</f>
        <v>0</v>
      </c>
      <c r="BP20" s="60" t="n">
        <f aca="false">BP21</f>
        <v>0</v>
      </c>
      <c r="BQ20" s="60" t="n">
        <f aca="false">BQ21</f>
        <v>0</v>
      </c>
      <c r="BR20" s="60" t="n">
        <f aca="false">BR21</f>
        <v>0</v>
      </c>
      <c r="BS20" s="60" t="n">
        <f aca="false">BS21</f>
        <v>0</v>
      </c>
      <c r="BT20" s="60" t="n">
        <f aca="false">BT21</f>
        <v>0</v>
      </c>
      <c r="BU20" s="60" t="n">
        <f aca="false">BU21</f>
        <v>0</v>
      </c>
      <c r="BV20" s="60" t="n">
        <f aca="false">BV21</f>
        <v>0</v>
      </c>
      <c r="BW20" s="60" t="n">
        <f aca="false">BW21</f>
        <v>0</v>
      </c>
      <c r="BX20" s="60" t="n">
        <f aca="false">BX21</f>
        <v>0</v>
      </c>
      <c r="BY20" s="60" t="n">
        <f aca="false">BY21</f>
        <v>0</v>
      </c>
      <c r="BZ20" s="60" t="n">
        <f aca="false">BZ21</f>
        <v>0</v>
      </c>
      <c r="CA20" s="60" t="n">
        <f aca="false">CA21</f>
        <v>0</v>
      </c>
      <c r="CB20" s="60" t="n">
        <f aca="false">CB21</f>
        <v>0</v>
      </c>
      <c r="CC20" s="60" t="n">
        <f aca="false">CC21</f>
        <v>0</v>
      </c>
      <c r="CD20" s="60" t="n">
        <f aca="false">CD21</f>
        <v>0</v>
      </c>
      <c r="CE20" s="60" t="n">
        <f aca="false">CE21</f>
        <v>0</v>
      </c>
      <c r="CF20" s="60" t="n">
        <f aca="false">CF21</f>
        <v>0</v>
      </c>
      <c r="CG20" s="60" t="n">
        <f aca="false">CG21</f>
        <v>0</v>
      </c>
      <c r="CH20" s="60" t="n">
        <f aca="false">CH21</f>
        <v>0</v>
      </c>
      <c r="CI20" s="60" t="n">
        <f aca="false">CI21</f>
        <v>0</v>
      </c>
      <c r="CJ20" s="60" t="n">
        <f aca="false">CJ21</f>
        <v>0</v>
      </c>
      <c r="CK20" s="60" t="n">
        <f aca="false">CK21</f>
        <v>0</v>
      </c>
      <c r="CL20" s="60" t="n">
        <f aca="false">CL21</f>
        <v>0</v>
      </c>
      <c r="CM20" s="60" t="n">
        <f aca="false">CM21</f>
        <v>0</v>
      </c>
      <c r="CN20" s="60" t="n">
        <f aca="false">CN21</f>
        <v>0</v>
      </c>
      <c r="CO20" s="60" t="n">
        <f aca="false">CO21</f>
        <v>0</v>
      </c>
      <c r="CP20" s="60" t="n">
        <f aca="false">CP21</f>
        <v>0</v>
      </c>
      <c r="CQ20" s="60" t="n">
        <f aca="false">CQ21</f>
        <v>0</v>
      </c>
      <c r="CR20" s="60" t="n">
        <f aca="false">CR21</f>
        <v>0</v>
      </c>
      <c r="CS20" s="60" t="n">
        <f aca="false">CS21</f>
        <v>0</v>
      </c>
      <c r="CT20" s="60" t="n">
        <f aca="false">CT21</f>
        <v>0</v>
      </c>
      <c r="CU20" s="60" t="n">
        <f aca="false">CU21</f>
        <v>0</v>
      </c>
      <c r="CV20" s="60" t="n">
        <f aca="false">CV21</f>
        <v>0</v>
      </c>
      <c r="CW20" s="60" t="n">
        <f aca="false">CW21</f>
        <v>0</v>
      </c>
      <c r="CX20" s="60" t="n">
        <f aca="false">CX21</f>
        <v>0</v>
      </c>
      <c r="CY20" s="60" t="n">
        <f aca="false">CY21</f>
        <v>0</v>
      </c>
      <c r="CZ20" s="60" t="n">
        <f aca="false">CZ21</f>
        <v>0</v>
      </c>
      <c r="DA20" s="60" t="n">
        <f aca="false">DA21</f>
        <v>0</v>
      </c>
      <c r="DB20" s="60" t="n">
        <f aca="false">DB21</f>
        <v>0</v>
      </c>
      <c r="DC20" s="60" t="n">
        <f aca="false">DC21</f>
        <v>0</v>
      </c>
      <c r="DD20" s="60" t="n">
        <f aca="false">DD21</f>
        <v>0</v>
      </c>
      <c r="DE20" s="60" t="n">
        <f aca="false">DE21</f>
        <v>0</v>
      </c>
      <c r="DF20" s="60" t="n">
        <f aca="false">DF21</f>
        <v>0</v>
      </c>
      <c r="DG20" s="60" t="n">
        <f aca="false">DG21</f>
        <v>0</v>
      </c>
      <c r="DH20" s="60" t="n">
        <f aca="false">DH21</f>
        <v>0</v>
      </c>
      <c r="DI20" s="60" t="n">
        <f aca="false">DI21</f>
        <v>0</v>
      </c>
      <c r="DJ20" s="60" t="n">
        <f aca="false">DJ21</f>
        <v>0</v>
      </c>
      <c r="DK20" s="60" t="n">
        <f aca="false">DK21</f>
        <v>0</v>
      </c>
      <c r="DL20" s="60" t="n">
        <f aca="false">DL21</f>
        <v>0</v>
      </c>
      <c r="DM20" s="60" t="n">
        <f aca="false">DM21</f>
        <v>0</v>
      </c>
      <c r="DN20" s="60" t="n">
        <f aca="false">DN21</f>
        <v>0</v>
      </c>
      <c r="DO20" s="60" t="n">
        <f aca="false">DO21</f>
        <v>0</v>
      </c>
      <c r="DP20" s="60" t="n">
        <f aca="false">DP21</f>
        <v>0</v>
      </c>
      <c r="DQ20" s="60" t="n">
        <f aca="false">DQ21</f>
        <v>0</v>
      </c>
      <c r="DR20" s="60" t="n">
        <f aca="false">DR21</f>
        <v>0</v>
      </c>
      <c r="DS20" s="60" t="n">
        <f aca="false">DS21</f>
        <v>0</v>
      </c>
      <c r="DT20" s="60" t="n">
        <f aca="false">DT21</f>
        <v>0</v>
      </c>
      <c r="DU20" s="60" t="n">
        <f aca="false">DU21</f>
        <v>0</v>
      </c>
      <c r="DV20" s="60" t="n">
        <f aca="false">DV21</f>
        <v>0</v>
      </c>
      <c r="DW20" s="60" t="n">
        <f aca="false">DW21</f>
        <v>0</v>
      </c>
      <c r="DX20" s="60" t="n">
        <f aca="false">DX21</f>
        <v>0</v>
      </c>
      <c r="DY20" s="60" t="n">
        <f aca="false">DY21</f>
        <v>0</v>
      </c>
      <c r="DZ20" s="60" t="n">
        <f aca="false">DZ21</f>
        <v>0</v>
      </c>
      <c r="EA20" s="60" t="n">
        <f aca="false">EA21</f>
        <v>0</v>
      </c>
      <c r="EB20" s="60" t="n">
        <f aca="false">EB21</f>
        <v>0</v>
      </c>
      <c r="EC20" s="60" t="n">
        <f aca="false">EC21</f>
        <v>0</v>
      </c>
      <c r="ED20" s="60" t="n">
        <f aca="false">ED21</f>
        <v>0</v>
      </c>
      <c r="EE20" s="60" t="n">
        <f aca="false">EE21</f>
        <v>0</v>
      </c>
      <c r="EF20" s="60" t="n">
        <f aca="false">EF21</f>
        <v>0</v>
      </c>
      <c r="EG20" s="60" t="n">
        <f aca="false">EG21</f>
        <v>0</v>
      </c>
      <c r="EH20" s="60" t="n">
        <f aca="false">EH21</f>
        <v>0</v>
      </c>
      <c r="EI20" s="60" t="n">
        <f aca="false">EI21</f>
        <v>0</v>
      </c>
      <c r="EJ20" s="60" t="n">
        <f aca="false">EJ21</f>
        <v>0</v>
      </c>
      <c r="EK20" s="60" t="n">
        <f aca="false">EK21</f>
        <v>0</v>
      </c>
      <c r="EL20" s="60" t="n">
        <f aca="false">EL21</f>
        <v>0</v>
      </c>
      <c r="EM20" s="60" t="n">
        <f aca="false">EM21</f>
        <v>0</v>
      </c>
      <c r="EN20" s="60" t="n">
        <f aca="false">EN21</f>
        <v>0</v>
      </c>
      <c r="EO20" s="60" t="n">
        <f aca="false">EO21</f>
        <v>0</v>
      </c>
      <c r="EP20" s="60" t="n">
        <f aca="false">EP21</f>
        <v>0</v>
      </c>
      <c r="EQ20" s="60" t="n">
        <f aca="false">EQ21</f>
        <v>0</v>
      </c>
      <c r="ER20" s="60" t="n">
        <f aca="false">ER21</f>
        <v>0</v>
      </c>
      <c r="ES20" s="60" t="n">
        <f aca="false">ES21</f>
        <v>0</v>
      </c>
      <c r="ET20" s="60" t="n">
        <f aca="false">ET21</f>
        <v>0</v>
      </c>
      <c r="EU20" s="60" t="n">
        <f aca="false">EU21</f>
        <v>0</v>
      </c>
      <c r="EV20" s="60" t="n">
        <f aca="false">EV21</f>
        <v>0</v>
      </c>
      <c r="EW20" s="60" t="n">
        <f aca="false">EW21</f>
        <v>0</v>
      </c>
      <c r="EX20" s="60" t="n">
        <f aca="false">EX21</f>
        <v>0</v>
      </c>
      <c r="EY20" s="60" t="n">
        <f aca="false">EY21</f>
        <v>0</v>
      </c>
      <c r="EZ20" s="60" t="n">
        <f aca="false">EZ21</f>
        <v>0</v>
      </c>
      <c r="FA20" s="60" t="n">
        <f aca="false">FA21</f>
        <v>0</v>
      </c>
      <c r="FB20" s="60" t="n">
        <f aca="false">FB21</f>
        <v>0</v>
      </c>
      <c r="FC20" s="60" t="n">
        <f aca="false">FC21</f>
        <v>0</v>
      </c>
      <c r="FD20" s="60" t="n">
        <f aca="false">FD21</f>
        <v>0</v>
      </c>
      <c r="FE20" s="60" t="n">
        <f aca="false">FE21</f>
        <v>0</v>
      </c>
      <c r="FF20" s="60" t="n">
        <f aca="false">FF21</f>
        <v>0</v>
      </c>
      <c r="FG20" s="60" t="n">
        <f aca="false">FG21</f>
        <v>0</v>
      </c>
      <c r="FH20" s="60" t="n">
        <f aca="false">FH21</f>
        <v>0</v>
      </c>
      <c r="FI20" s="60" t="n">
        <f aca="false">FI21</f>
        <v>0</v>
      </c>
      <c r="FJ20" s="60" t="n">
        <f aca="false">FJ21</f>
        <v>0</v>
      </c>
      <c r="FK20" s="60" t="n">
        <f aca="false">FK21</f>
        <v>0</v>
      </c>
      <c r="FL20" s="60" t="n">
        <f aca="false">FL21</f>
        <v>0</v>
      </c>
      <c r="FM20" s="60" t="n">
        <f aca="false">FM21</f>
        <v>0</v>
      </c>
      <c r="FN20" s="60" t="n">
        <f aca="false">FN21</f>
        <v>0</v>
      </c>
      <c r="FO20" s="60" t="n">
        <f aca="false">FO21</f>
        <v>0</v>
      </c>
      <c r="FP20" s="60" t="n">
        <f aca="false">FP21</f>
        <v>0</v>
      </c>
      <c r="FQ20" s="60" t="n">
        <f aca="false">FQ21</f>
        <v>0</v>
      </c>
      <c r="FR20" s="60" t="n">
        <f aca="false">FR21</f>
        <v>0</v>
      </c>
      <c r="FS20" s="60" t="n">
        <f aca="false">FS21</f>
        <v>0</v>
      </c>
      <c r="FT20" s="60" t="n">
        <f aca="false">FT21</f>
        <v>0</v>
      </c>
      <c r="FU20" s="60" t="n">
        <f aca="false">FU21</f>
        <v>0</v>
      </c>
      <c r="FV20" s="60" t="n">
        <f aca="false">FV21</f>
        <v>0</v>
      </c>
      <c r="FW20" s="60" t="n">
        <f aca="false">FW21</f>
        <v>0</v>
      </c>
      <c r="FX20" s="60" t="n">
        <f aca="false">FX21</f>
        <v>0</v>
      </c>
      <c r="FY20" s="60" t="n">
        <f aca="false">FY21</f>
        <v>0</v>
      </c>
      <c r="FZ20" s="60" t="n">
        <f aca="false">FZ21</f>
        <v>0</v>
      </c>
      <c r="GA20" s="60" t="n">
        <f aca="false">GA21</f>
        <v>0</v>
      </c>
      <c r="GB20" s="60" t="n">
        <f aca="false">GB21</f>
        <v>0</v>
      </c>
      <c r="GC20" s="60" t="n">
        <f aca="false">GC21</f>
        <v>0</v>
      </c>
      <c r="GD20" s="60" t="n">
        <f aca="false">GD21</f>
        <v>0</v>
      </c>
      <c r="GE20" s="60" t="n">
        <f aca="false">GE21</f>
        <v>0</v>
      </c>
      <c r="GF20" s="60" t="n">
        <f aca="false">GF21</f>
        <v>0</v>
      </c>
      <c r="GG20" s="60" t="n">
        <f aca="false">GG21</f>
        <v>0</v>
      </c>
      <c r="GH20" s="60" t="n">
        <f aca="false">GH21</f>
        <v>0</v>
      </c>
      <c r="GI20" s="60" t="n">
        <f aca="false">GI21</f>
        <v>0</v>
      </c>
      <c r="GJ20" s="60" t="n">
        <f aca="false">GJ21</f>
        <v>0</v>
      </c>
      <c r="GK20" s="60" t="n">
        <f aca="false">GK21</f>
        <v>0</v>
      </c>
      <c r="GL20" s="60" t="n">
        <f aca="false">GL21</f>
        <v>0</v>
      </c>
      <c r="GM20" s="60" t="n">
        <f aca="false">GM21</f>
        <v>0</v>
      </c>
      <c r="GN20" s="60" t="n">
        <f aca="false">GN21</f>
        <v>0</v>
      </c>
      <c r="GO20" s="60" t="n">
        <f aca="false">GO21</f>
        <v>0</v>
      </c>
      <c r="GP20" s="60" t="n">
        <f aca="false">GP21</f>
        <v>0</v>
      </c>
      <c r="GQ20" s="60" t="n">
        <f aca="false">GQ21</f>
        <v>0</v>
      </c>
      <c r="GR20" s="60" t="n">
        <f aca="false">GR21</f>
        <v>0</v>
      </c>
      <c r="GS20" s="60" t="n">
        <f aca="false">GS21</f>
        <v>0</v>
      </c>
      <c r="GT20" s="60" t="n">
        <f aca="false">GT21</f>
        <v>0</v>
      </c>
      <c r="GU20" s="60" t="n">
        <f aca="false">GU21</f>
        <v>0</v>
      </c>
      <c r="GV20" s="60" t="n">
        <f aca="false">GV21</f>
        <v>0</v>
      </c>
      <c r="GW20" s="60" t="n">
        <f aca="false">GW21</f>
        <v>0</v>
      </c>
      <c r="GX20" s="60" t="n">
        <f aca="false">GX21</f>
        <v>0</v>
      </c>
      <c r="GY20" s="60" t="n">
        <f aca="false">GY21</f>
        <v>0</v>
      </c>
      <c r="GZ20" s="60" t="n">
        <f aca="false">GZ21</f>
        <v>0</v>
      </c>
      <c r="HA20" s="60" t="n">
        <f aca="false">HA21</f>
        <v>0</v>
      </c>
      <c r="HB20" s="60" t="n">
        <f aca="false">HB21</f>
        <v>0</v>
      </c>
      <c r="HC20" s="60" t="n">
        <f aca="false">HC21</f>
        <v>0</v>
      </c>
      <c r="HD20" s="60" t="n">
        <f aca="false">HD21</f>
        <v>0</v>
      </c>
      <c r="HE20" s="60" t="n">
        <f aca="false">HE21</f>
        <v>0</v>
      </c>
      <c r="HF20" s="60" t="n">
        <f aca="false">HF21</f>
        <v>0</v>
      </c>
      <c r="HG20" s="60" t="n">
        <f aca="false">HG21</f>
        <v>0</v>
      </c>
      <c r="HH20" s="60" t="n">
        <f aca="false">HH21</f>
        <v>0</v>
      </c>
      <c r="HI20" s="60" t="n">
        <f aca="false">HI21</f>
        <v>0</v>
      </c>
      <c r="HJ20" s="60" t="n">
        <f aca="false">HJ21</f>
        <v>0</v>
      </c>
      <c r="HK20" s="60" t="n">
        <f aca="false">HK21</f>
        <v>0</v>
      </c>
      <c r="HL20" s="60" t="n">
        <f aca="false">HL21</f>
        <v>0</v>
      </c>
      <c r="HM20" s="60" t="n">
        <f aca="false">HM21</f>
        <v>0</v>
      </c>
      <c r="HN20" s="60" t="n">
        <f aca="false">HN21</f>
        <v>0</v>
      </c>
      <c r="HO20" s="60" t="n">
        <f aca="false">HO21</f>
        <v>0</v>
      </c>
      <c r="HP20" s="60" t="n">
        <f aca="false">HP21</f>
        <v>0</v>
      </c>
      <c r="HQ20" s="60" t="n">
        <f aca="false">HQ21</f>
        <v>0</v>
      </c>
      <c r="HR20" s="60" t="n">
        <f aca="false">HR21</f>
        <v>0</v>
      </c>
      <c r="HS20" s="60" t="n">
        <f aca="false">HS21</f>
        <v>0</v>
      </c>
      <c r="HT20" s="60" t="n">
        <f aca="false">HT21</f>
        <v>0</v>
      </c>
      <c r="HU20" s="60" t="n">
        <f aca="false">HU21</f>
        <v>0</v>
      </c>
      <c r="HV20" s="60" t="n">
        <f aca="false">HV21</f>
        <v>0</v>
      </c>
      <c r="HW20" s="60" t="n">
        <f aca="false">HW21</f>
        <v>0</v>
      </c>
      <c r="HX20" s="60" t="n">
        <f aca="false">HX21</f>
        <v>0</v>
      </c>
      <c r="HY20" s="60" t="n">
        <f aca="false">HY21</f>
        <v>0</v>
      </c>
      <c r="HZ20" s="60" t="n">
        <f aca="false">HZ21</f>
        <v>0</v>
      </c>
      <c r="IA20" s="60" t="n">
        <f aca="false">IA21</f>
        <v>0</v>
      </c>
      <c r="IB20" s="60" t="n">
        <f aca="false">IB21</f>
        <v>0</v>
      </c>
      <c r="IC20" s="60" t="n">
        <f aca="false">IC21</f>
        <v>0</v>
      </c>
    </row>
    <row r="21" s="63" customFormat="true" ht="37.5" hidden="true" customHeight="false" outlineLevel="0" collapsed="false">
      <c r="A21" s="65" t="s">
        <v>71</v>
      </c>
      <c r="B21" s="74" t="s">
        <v>72</v>
      </c>
      <c r="C21" s="92" t="n">
        <f aca="false">'2010'!D21</f>
        <v>0</v>
      </c>
      <c r="D21" s="68" t="n">
        <f aca="false">'2011'!D21</f>
        <v>0</v>
      </c>
      <c r="E21" s="69"/>
      <c r="F21" s="92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2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</row>
    <row r="22" s="63" customFormat="true" ht="18.75" hidden="false" customHeight="false" outlineLevel="0" collapsed="false">
      <c r="A22" s="55" t="s">
        <v>73</v>
      </c>
      <c r="B22" s="64" t="s">
        <v>74</v>
      </c>
      <c r="C22" s="95" t="n">
        <f aca="false">C23+C24+C25</f>
        <v>1563400</v>
      </c>
      <c r="D22" s="58" t="n">
        <f aca="false">D23+D24+D25</f>
        <v>1801900</v>
      </c>
      <c r="E22" s="59" t="n">
        <f aca="false">E23+E24+E25</f>
        <v>1563400</v>
      </c>
      <c r="F22" s="95" t="n">
        <f aca="false">F23+F24+F25</f>
        <v>0</v>
      </c>
      <c r="G22" s="60" t="n">
        <f aca="false">G23+G24+G25</f>
        <v>0</v>
      </c>
      <c r="H22" s="60" t="n">
        <f aca="false">H23+H24+H25</f>
        <v>0</v>
      </c>
      <c r="I22" s="60" t="n">
        <f aca="false">I23+I24+I25</f>
        <v>0</v>
      </c>
      <c r="J22" s="60" t="n">
        <f aca="false">J23+J24+J25</f>
        <v>0</v>
      </c>
      <c r="K22" s="60" t="n">
        <f aca="false">K23+K24+K25</f>
        <v>0</v>
      </c>
      <c r="L22" s="60" t="n">
        <f aca="false">L23+L24+L25</f>
        <v>0</v>
      </c>
      <c r="M22" s="60" t="n">
        <f aca="false">M23+M24+M25</f>
        <v>0</v>
      </c>
      <c r="N22" s="60" t="n">
        <f aca="false">N23+N24+N25</f>
        <v>0</v>
      </c>
      <c r="O22" s="60" t="n">
        <f aca="false">O23+O24+O25</f>
        <v>0</v>
      </c>
      <c r="P22" s="60" t="n">
        <f aca="false">P23+P24+P25</f>
        <v>0</v>
      </c>
      <c r="Q22" s="60" t="n">
        <f aca="false">Q23+Q24+Q25</f>
        <v>0</v>
      </c>
      <c r="R22" s="60" t="n">
        <f aca="false">R23+R24+R25</f>
        <v>0</v>
      </c>
      <c r="S22" s="60" t="n">
        <f aca="false">S23+S24+S25</f>
        <v>0</v>
      </c>
      <c r="T22" s="60" t="n">
        <f aca="false">T23+T24+T25</f>
        <v>0</v>
      </c>
      <c r="U22" s="60" t="n">
        <f aca="false">U23+U24+U25</f>
        <v>0</v>
      </c>
      <c r="V22" s="60" t="n">
        <f aca="false">V23+V24+V25</f>
        <v>0</v>
      </c>
      <c r="W22" s="60" t="n">
        <f aca="false">W23+W24+W25</f>
        <v>0</v>
      </c>
      <c r="X22" s="60" t="n">
        <f aca="false">X23+X24+X25</f>
        <v>0</v>
      </c>
      <c r="Y22" s="60" t="n">
        <f aca="false">Y23+Y24+Y25</f>
        <v>0</v>
      </c>
      <c r="Z22" s="60" t="n">
        <f aca="false">Z23+Z24+Z25</f>
        <v>0</v>
      </c>
      <c r="AA22" s="60" t="n">
        <f aca="false">AA23+AA24+AA25</f>
        <v>0</v>
      </c>
      <c r="AB22" s="60" t="n">
        <f aca="false">AB23+AB24+AB25</f>
        <v>0</v>
      </c>
      <c r="AC22" s="60" t="n">
        <f aca="false">AC23+AC24+AC25</f>
        <v>0</v>
      </c>
      <c r="AD22" s="60" t="n">
        <f aca="false">AD23+AD24+AD25</f>
        <v>0</v>
      </c>
      <c r="AE22" s="60" t="n">
        <f aca="false">AE23+AE24+AE25</f>
        <v>0</v>
      </c>
      <c r="AF22" s="60" t="n">
        <f aca="false">AF23+AF24+AF25</f>
        <v>0</v>
      </c>
      <c r="AG22" s="60" t="n">
        <f aca="false">AG23+AG24+AG25</f>
        <v>0</v>
      </c>
      <c r="AH22" s="60" t="n">
        <f aca="false">AH23+AH24+AH25</f>
        <v>0</v>
      </c>
      <c r="AI22" s="60" t="n">
        <f aca="false">AI23+AI24+AI25</f>
        <v>0</v>
      </c>
      <c r="AJ22" s="60" t="n">
        <f aca="false">AJ23+AJ24+AJ25</f>
        <v>0</v>
      </c>
      <c r="AK22" s="60" t="n">
        <f aca="false">AK23+AK24+AK25</f>
        <v>0</v>
      </c>
      <c r="AL22" s="60" t="n">
        <f aca="false">AL23+AL24+AL25</f>
        <v>0</v>
      </c>
      <c r="AM22" s="60" t="n">
        <f aca="false">AM23+AM24+AM25</f>
        <v>0</v>
      </c>
      <c r="AN22" s="60" t="n">
        <f aca="false">AN23+AN24+AN25</f>
        <v>0</v>
      </c>
      <c r="AO22" s="60" t="n">
        <f aca="false">AO23+AO24+AO25</f>
        <v>0</v>
      </c>
      <c r="AP22" s="60" t="n">
        <f aca="false">AP23+AP24+AP25</f>
        <v>0</v>
      </c>
      <c r="AQ22" s="62" t="n">
        <f aca="false">AQ23+AQ24+AQ25</f>
        <v>0</v>
      </c>
      <c r="AR22" s="60" t="n">
        <f aca="false">AR23+AR24+AR25</f>
        <v>0</v>
      </c>
      <c r="AS22" s="60" t="n">
        <f aca="false">AS23+AS24+AS25</f>
        <v>0</v>
      </c>
      <c r="AT22" s="60" t="n">
        <f aca="false">AT23+AT24+AT25</f>
        <v>0</v>
      </c>
      <c r="AU22" s="60" t="n">
        <f aca="false">AU23+AU24+AU25</f>
        <v>0</v>
      </c>
      <c r="AV22" s="60" t="n">
        <f aca="false">AV23+AV24+AV25</f>
        <v>0</v>
      </c>
      <c r="AW22" s="60" t="n">
        <f aca="false">AW23+AW24+AW25</f>
        <v>0</v>
      </c>
      <c r="AX22" s="60" t="n">
        <f aca="false">AX23+AX24+AX25</f>
        <v>0</v>
      </c>
      <c r="AY22" s="60" t="n">
        <f aca="false">AY23+AY24+AY25</f>
        <v>0</v>
      </c>
      <c r="AZ22" s="60" t="n">
        <f aca="false">AZ23+AZ24+AZ25</f>
        <v>0</v>
      </c>
      <c r="BA22" s="60" t="n">
        <f aca="false">BA23+BA24+BA25</f>
        <v>0</v>
      </c>
      <c r="BB22" s="60" t="n">
        <f aca="false">BB23+BB24+BB25</f>
        <v>0</v>
      </c>
      <c r="BC22" s="60" t="n">
        <f aca="false">BC23+BC24+BC25</f>
        <v>0</v>
      </c>
      <c r="BD22" s="60" t="n">
        <f aca="false">BD23+BD24+BD25</f>
        <v>0</v>
      </c>
      <c r="BE22" s="60" t="n">
        <f aca="false">BE23+BE24+BE25</f>
        <v>0</v>
      </c>
      <c r="BF22" s="60" t="n">
        <f aca="false">BF23+BF24+BF25</f>
        <v>0</v>
      </c>
      <c r="BG22" s="60" t="n">
        <f aca="false">BG23+BG24+BG25</f>
        <v>0</v>
      </c>
      <c r="BH22" s="60" t="n">
        <f aca="false">BH23+BH24+BH25</f>
        <v>0</v>
      </c>
      <c r="BI22" s="60" t="n">
        <f aca="false">BI23+BI24+BI25</f>
        <v>0</v>
      </c>
      <c r="BJ22" s="60" t="n">
        <f aca="false">BJ23+BJ24+BJ25</f>
        <v>0</v>
      </c>
      <c r="BK22" s="60" t="n">
        <f aca="false">BK23+BK24+BK25</f>
        <v>0</v>
      </c>
      <c r="BL22" s="60" t="n">
        <f aca="false">BL23+BL24+BL25</f>
        <v>0</v>
      </c>
      <c r="BM22" s="60" t="n">
        <f aca="false">BM23+BM24+BM25</f>
        <v>0</v>
      </c>
      <c r="BN22" s="60" t="n">
        <f aca="false">BN23+BN24+BN25</f>
        <v>0</v>
      </c>
      <c r="BO22" s="60" t="n">
        <f aca="false">BO23+BO24+BO25</f>
        <v>0</v>
      </c>
      <c r="BP22" s="60" t="n">
        <f aca="false">BP23+BP24+BP25</f>
        <v>0</v>
      </c>
      <c r="BQ22" s="60" t="n">
        <f aca="false">BQ23+BQ24+BQ25</f>
        <v>0</v>
      </c>
      <c r="BR22" s="60" t="n">
        <f aca="false">BR23+BR24+BR25</f>
        <v>0</v>
      </c>
      <c r="BS22" s="60" t="n">
        <f aca="false">BS23+BS24+BS25</f>
        <v>0</v>
      </c>
      <c r="BT22" s="60" t="n">
        <f aca="false">BT23+BT24+BT25</f>
        <v>0</v>
      </c>
      <c r="BU22" s="60" t="n">
        <f aca="false">BU23+BU24+BU25</f>
        <v>0</v>
      </c>
      <c r="BV22" s="60" t="n">
        <f aca="false">BV23+BV24+BV25</f>
        <v>0</v>
      </c>
      <c r="BW22" s="60" t="n">
        <f aca="false">BW23+BW24+BW25</f>
        <v>0</v>
      </c>
      <c r="BX22" s="60" t="n">
        <f aca="false">BX23+BX24+BX25</f>
        <v>0</v>
      </c>
      <c r="BY22" s="60" t="n">
        <f aca="false">BY23+BY24+BY25</f>
        <v>0</v>
      </c>
      <c r="BZ22" s="60" t="n">
        <f aca="false">BZ23+BZ24+BZ25</f>
        <v>0</v>
      </c>
      <c r="CA22" s="60" t="n">
        <f aca="false">CA23+CA24+CA25</f>
        <v>0</v>
      </c>
      <c r="CB22" s="60" t="n">
        <f aca="false">CB23+CB24+CB25</f>
        <v>0</v>
      </c>
      <c r="CC22" s="60" t="n">
        <f aca="false">CC23+CC24+CC25</f>
        <v>0</v>
      </c>
      <c r="CD22" s="60" t="n">
        <f aca="false">CD23+CD24+CD25</f>
        <v>0</v>
      </c>
      <c r="CE22" s="60" t="n">
        <f aca="false">CE23+CE24+CE25</f>
        <v>0</v>
      </c>
      <c r="CF22" s="60" t="n">
        <f aca="false">CF23+CF24+CF25</f>
        <v>0</v>
      </c>
      <c r="CG22" s="60" t="n">
        <f aca="false">CG23+CG24+CG25</f>
        <v>0</v>
      </c>
      <c r="CH22" s="60" t="n">
        <f aca="false">CH23+CH24+CH25</f>
        <v>0</v>
      </c>
      <c r="CI22" s="60" t="n">
        <f aca="false">CI23+CI24+CI25</f>
        <v>0</v>
      </c>
      <c r="CJ22" s="60" t="n">
        <f aca="false">CJ23+CJ24+CJ25</f>
        <v>0</v>
      </c>
      <c r="CK22" s="60" t="n">
        <f aca="false">CK23+CK24+CK25</f>
        <v>0</v>
      </c>
      <c r="CL22" s="60" t="n">
        <f aca="false">CL23+CL24+CL25</f>
        <v>0</v>
      </c>
      <c r="CM22" s="60" t="n">
        <f aca="false">CM23+CM24+CM25</f>
        <v>0</v>
      </c>
      <c r="CN22" s="60" t="n">
        <f aca="false">CN23+CN24+CN25</f>
        <v>0</v>
      </c>
      <c r="CO22" s="60" t="n">
        <f aca="false">CO23+CO24+CO25</f>
        <v>0</v>
      </c>
      <c r="CP22" s="60" t="n">
        <f aca="false">CP23+CP24+CP25</f>
        <v>0</v>
      </c>
      <c r="CQ22" s="60" t="n">
        <f aca="false">CQ23+CQ24+CQ25</f>
        <v>0</v>
      </c>
      <c r="CR22" s="60" t="n">
        <f aca="false">CR23+CR24+CR25</f>
        <v>0</v>
      </c>
      <c r="CS22" s="60" t="n">
        <f aca="false">CS23+CS24+CS25</f>
        <v>0</v>
      </c>
      <c r="CT22" s="60" t="n">
        <f aca="false">CT23+CT24+CT25</f>
        <v>0</v>
      </c>
      <c r="CU22" s="60" t="n">
        <f aca="false">CU23+CU24+CU25</f>
        <v>0</v>
      </c>
      <c r="CV22" s="60" t="n">
        <f aca="false">CV23+CV24+CV25</f>
        <v>0</v>
      </c>
      <c r="CW22" s="60" t="n">
        <f aca="false">CW23+CW24+CW25</f>
        <v>0</v>
      </c>
      <c r="CX22" s="60" t="n">
        <f aca="false">CX23+CX24+CX25</f>
        <v>0</v>
      </c>
      <c r="CY22" s="60" t="n">
        <f aca="false">CY23+CY24+CY25</f>
        <v>0</v>
      </c>
      <c r="CZ22" s="60" t="n">
        <f aca="false">CZ23+CZ24+CZ25</f>
        <v>0</v>
      </c>
      <c r="DA22" s="60" t="n">
        <f aca="false">DA23+DA24+DA25</f>
        <v>0</v>
      </c>
      <c r="DB22" s="60" t="n">
        <f aca="false">DB23+DB24+DB25</f>
        <v>0</v>
      </c>
      <c r="DC22" s="60" t="n">
        <f aca="false">DC23+DC24+DC25</f>
        <v>0</v>
      </c>
      <c r="DD22" s="60" t="n">
        <f aca="false">DD23+DD24+DD25</f>
        <v>0</v>
      </c>
      <c r="DE22" s="60" t="n">
        <f aca="false">DE23+DE24+DE25</f>
        <v>0</v>
      </c>
      <c r="DF22" s="60" t="n">
        <f aca="false">DF23+DF24+DF25</f>
        <v>0</v>
      </c>
      <c r="DG22" s="60" t="n">
        <f aca="false">DG23+DG24+DG25</f>
        <v>0</v>
      </c>
      <c r="DH22" s="60" t="n">
        <f aca="false">DH23+DH24+DH25</f>
        <v>0</v>
      </c>
      <c r="DI22" s="60" t="n">
        <f aca="false">DI23+DI24+DI25</f>
        <v>0</v>
      </c>
      <c r="DJ22" s="60" t="n">
        <f aca="false">DJ23+DJ24+DJ25</f>
        <v>0</v>
      </c>
      <c r="DK22" s="60" t="n">
        <f aca="false">DK23+DK24+DK25</f>
        <v>0</v>
      </c>
      <c r="DL22" s="60" t="n">
        <f aca="false">DL23+DL24+DL25</f>
        <v>0</v>
      </c>
      <c r="DM22" s="60" t="n">
        <f aca="false">DM23+DM24+DM25</f>
        <v>0</v>
      </c>
      <c r="DN22" s="60" t="n">
        <f aca="false">DN23+DN24+DN25</f>
        <v>0</v>
      </c>
      <c r="DO22" s="60" t="n">
        <f aca="false">DO23+DO24+DO25</f>
        <v>0</v>
      </c>
      <c r="DP22" s="60" t="n">
        <f aca="false">DP23+DP24+DP25</f>
        <v>0</v>
      </c>
      <c r="DQ22" s="60" t="n">
        <f aca="false">DQ23+DQ24+DQ25</f>
        <v>0</v>
      </c>
      <c r="DR22" s="60" t="n">
        <f aca="false">DR23+DR24+DR25</f>
        <v>0</v>
      </c>
      <c r="DS22" s="60" t="n">
        <f aca="false">DS23+DS24+DS25</f>
        <v>0</v>
      </c>
      <c r="DT22" s="60" t="n">
        <f aca="false">DT23+DT24+DT25</f>
        <v>0</v>
      </c>
      <c r="DU22" s="60" t="n">
        <f aca="false">DU23+DU24+DU25</f>
        <v>0</v>
      </c>
      <c r="DV22" s="60" t="n">
        <f aca="false">DV23+DV24+DV25</f>
        <v>0</v>
      </c>
      <c r="DW22" s="60" t="n">
        <f aca="false">DW23+DW24+DW25</f>
        <v>0</v>
      </c>
      <c r="DX22" s="60" t="n">
        <f aca="false">DX23+DX24+DX25</f>
        <v>0</v>
      </c>
      <c r="DY22" s="60" t="n">
        <f aca="false">DY23+DY24+DY25</f>
        <v>0</v>
      </c>
      <c r="DZ22" s="60" t="n">
        <f aca="false">DZ23+DZ24+DZ25</f>
        <v>0</v>
      </c>
      <c r="EA22" s="60" t="n">
        <f aca="false">EA23+EA24+EA25</f>
        <v>0</v>
      </c>
      <c r="EB22" s="60" t="n">
        <f aca="false">EB23+EB24+EB25</f>
        <v>0</v>
      </c>
      <c r="EC22" s="60" t="n">
        <f aca="false">EC23+EC24+EC25</f>
        <v>0</v>
      </c>
      <c r="ED22" s="60" t="n">
        <f aca="false">ED23+ED24+ED25</f>
        <v>0</v>
      </c>
      <c r="EE22" s="60" t="n">
        <f aca="false">EE23+EE24+EE25</f>
        <v>0</v>
      </c>
      <c r="EF22" s="60" t="n">
        <f aca="false">EF23+EF24+EF25</f>
        <v>0</v>
      </c>
      <c r="EG22" s="60" t="n">
        <f aca="false">EG23+EG24+EG25</f>
        <v>0</v>
      </c>
      <c r="EH22" s="60" t="n">
        <f aca="false">EH23+EH24+EH25</f>
        <v>0</v>
      </c>
      <c r="EI22" s="60" t="n">
        <f aca="false">EI23+EI24+EI25</f>
        <v>0</v>
      </c>
      <c r="EJ22" s="60" t="n">
        <f aca="false">EJ23+EJ24+EJ25</f>
        <v>0</v>
      </c>
      <c r="EK22" s="60" t="n">
        <f aca="false">EK23+EK24+EK25</f>
        <v>0</v>
      </c>
      <c r="EL22" s="60" t="n">
        <f aca="false">EL23+EL24+EL25</f>
        <v>0</v>
      </c>
      <c r="EM22" s="60" t="n">
        <f aca="false">EM23+EM24+EM25</f>
        <v>0</v>
      </c>
      <c r="EN22" s="60" t="n">
        <f aca="false">EN23+EN24+EN25</f>
        <v>0</v>
      </c>
      <c r="EO22" s="60" t="n">
        <f aca="false">EO23+EO24+EO25</f>
        <v>0</v>
      </c>
      <c r="EP22" s="60" t="n">
        <f aca="false">EP23+EP24+EP25</f>
        <v>0</v>
      </c>
      <c r="EQ22" s="60" t="n">
        <f aca="false">EQ23+EQ24+EQ25</f>
        <v>0</v>
      </c>
      <c r="ER22" s="60" t="n">
        <f aca="false">ER23+ER24+ER25</f>
        <v>0</v>
      </c>
      <c r="ES22" s="60" t="n">
        <f aca="false">ES23+ES24+ES25</f>
        <v>0</v>
      </c>
      <c r="ET22" s="60" t="n">
        <f aca="false">ET23+ET24+ET25</f>
        <v>0</v>
      </c>
      <c r="EU22" s="60" t="n">
        <f aca="false">EU23+EU24+EU25</f>
        <v>0</v>
      </c>
      <c r="EV22" s="60" t="n">
        <f aca="false">EV23+EV24+EV25</f>
        <v>0</v>
      </c>
      <c r="EW22" s="60" t="n">
        <f aca="false">EW23+EW24+EW25</f>
        <v>0</v>
      </c>
      <c r="EX22" s="60" t="n">
        <f aca="false">EX23+EX24+EX25</f>
        <v>0</v>
      </c>
      <c r="EY22" s="60" t="n">
        <f aca="false">EY23+EY24+EY25</f>
        <v>0</v>
      </c>
      <c r="EZ22" s="60" t="n">
        <f aca="false">EZ23+EZ24+EZ25</f>
        <v>0</v>
      </c>
      <c r="FA22" s="60" t="n">
        <f aca="false">FA23+FA24+FA25</f>
        <v>0</v>
      </c>
      <c r="FB22" s="60" t="n">
        <f aca="false">FB23+FB24+FB25</f>
        <v>0</v>
      </c>
      <c r="FC22" s="60" t="n">
        <f aca="false">FC23+FC24+FC25</f>
        <v>0</v>
      </c>
      <c r="FD22" s="60" t="n">
        <f aca="false">FD23+FD24+FD25</f>
        <v>0</v>
      </c>
      <c r="FE22" s="60" t="n">
        <f aca="false">FE23+FE24+FE25</f>
        <v>0</v>
      </c>
      <c r="FF22" s="60" t="n">
        <f aca="false">FF23+FF24+FF25</f>
        <v>0</v>
      </c>
      <c r="FG22" s="60" t="n">
        <f aca="false">FG23+FG24+FG25</f>
        <v>0</v>
      </c>
      <c r="FH22" s="60" t="n">
        <f aca="false">FH23+FH24+FH25</f>
        <v>0</v>
      </c>
      <c r="FI22" s="60" t="n">
        <f aca="false">FI23+FI24+FI25</f>
        <v>0</v>
      </c>
      <c r="FJ22" s="60" t="n">
        <f aca="false">FJ23+FJ24+FJ25</f>
        <v>0</v>
      </c>
      <c r="FK22" s="60" t="n">
        <f aca="false">FK23+FK24+FK25</f>
        <v>0</v>
      </c>
      <c r="FL22" s="60" t="n">
        <f aca="false">FL23+FL24+FL25</f>
        <v>0</v>
      </c>
      <c r="FM22" s="60" t="n">
        <f aca="false">FM23+FM24+FM25</f>
        <v>0</v>
      </c>
      <c r="FN22" s="60" t="n">
        <f aca="false">FN23+FN24+FN25</f>
        <v>0</v>
      </c>
      <c r="FO22" s="60" t="n">
        <f aca="false">FO23+FO24+FO25</f>
        <v>0</v>
      </c>
      <c r="FP22" s="60" t="n">
        <f aca="false">FP23+FP24+FP25</f>
        <v>0</v>
      </c>
      <c r="FQ22" s="60" t="n">
        <f aca="false">FQ23+FQ24+FQ25</f>
        <v>0</v>
      </c>
      <c r="FR22" s="60" t="n">
        <f aca="false">FR23+FR24+FR25</f>
        <v>0</v>
      </c>
      <c r="FS22" s="60" t="n">
        <f aca="false">FS23+FS24+FS25</f>
        <v>0</v>
      </c>
      <c r="FT22" s="60" t="n">
        <f aca="false">FT23+FT24+FT25</f>
        <v>0</v>
      </c>
      <c r="FU22" s="60" t="n">
        <f aca="false">FU23+FU24+FU25</f>
        <v>0</v>
      </c>
      <c r="FV22" s="60" t="n">
        <f aca="false">FV23+FV24+FV25</f>
        <v>0</v>
      </c>
      <c r="FW22" s="60" t="n">
        <f aca="false">FW23+FW24+FW25</f>
        <v>0</v>
      </c>
      <c r="FX22" s="60" t="n">
        <f aca="false">FX23+FX24+FX25</f>
        <v>0</v>
      </c>
      <c r="FY22" s="60" t="n">
        <f aca="false">FY23+FY24+FY25</f>
        <v>0</v>
      </c>
      <c r="FZ22" s="60" t="n">
        <f aca="false">FZ23+FZ24+FZ25</f>
        <v>0</v>
      </c>
      <c r="GA22" s="60" t="n">
        <f aca="false">GA23+GA24+GA25</f>
        <v>0</v>
      </c>
      <c r="GB22" s="60" t="n">
        <f aca="false">GB23+GB24+GB25</f>
        <v>0</v>
      </c>
      <c r="GC22" s="60" t="n">
        <f aca="false">GC23+GC24+GC25</f>
        <v>0</v>
      </c>
      <c r="GD22" s="60" t="n">
        <f aca="false">GD23+GD24+GD25</f>
        <v>0</v>
      </c>
      <c r="GE22" s="60" t="n">
        <f aca="false">GE23+GE24+GE25</f>
        <v>0</v>
      </c>
      <c r="GF22" s="60" t="n">
        <f aca="false">GF23+GF24+GF25</f>
        <v>0</v>
      </c>
      <c r="GG22" s="60" t="n">
        <f aca="false">GG23+GG24+GG25</f>
        <v>0</v>
      </c>
      <c r="GH22" s="60" t="n">
        <f aca="false">GH23+GH24+GH25</f>
        <v>0</v>
      </c>
      <c r="GI22" s="60" t="n">
        <f aca="false">GI23+GI24+GI25</f>
        <v>0</v>
      </c>
      <c r="GJ22" s="60" t="n">
        <f aca="false">GJ23+GJ24+GJ25</f>
        <v>0</v>
      </c>
      <c r="GK22" s="60" t="n">
        <f aca="false">GK23+GK24+GK25</f>
        <v>0</v>
      </c>
      <c r="GL22" s="60" t="n">
        <f aca="false">GL23+GL24+GL25</f>
        <v>0</v>
      </c>
      <c r="GM22" s="60" t="n">
        <f aca="false">GM23+GM24+GM25</f>
        <v>0</v>
      </c>
      <c r="GN22" s="60" t="n">
        <f aca="false">GN23+GN24+GN25</f>
        <v>0</v>
      </c>
      <c r="GO22" s="60" t="n">
        <f aca="false">GO23+GO24+GO25</f>
        <v>0</v>
      </c>
      <c r="GP22" s="60" t="n">
        <f aca="false">GP23+GP24+GP25</f>
        <v>0</v>
      </c>
      <c r="GQ22" s="60" t="n">
        <f aca="false">GQ23+GQ24+GQ25</f>
        <v>0</v>
      </c>
      <c r="GR22" s="60" t="n">
        <f aca="false">GR23+GR24+GR25</f>
        <v>0</v>
      </c>
      <c r="GS22" s="60" t="n">
        <f aca="false">GS23+GS24+GS25</f>
        <v>0</v>
      </c>
      <c r="GT22" s="60" t="n">
        <f aca="false">GT23+GT24+GT25</f>
        <v>0</v>
      </c>
      <c r="GU22" s="60" t="n">
        <f aca="false">GU23+GU24+GU25</f>
        <v>0</v>
      </c>
      <c r="GV22" s="60" t="n">
        <f aca="false">GV23+GV24+GV25</f>
        <v>0</v>
      </c>
      <c r="GW22" s="60" t="n">
        <f aca="false">GW23+GW24+GW25</f>
        <v>0</v>
      </c>
      <c r="GX22" s="60" t="n">
        <f aca="false">GX23+GX24+GX25</f>
        <v>0</v>
      </c>
      <c r="GY22" s="60" t="n">
        <f aca="false">GY23+GY24+GY25</f>
        <v>0</v>
      </c>
      <c r="GZ22" s="60" t="n">
        <f aca="false">GZ23+GZ24+GZ25</f>
        <v>0</v>
      </c>
      <c r="HA22" s="60" t="n">
        <f aca="false">HA23+HA24+HA25</f>
        <v>0</v>
      </c>
      <c r="HB22" s="60" t="n">
        <f aca="false">HB23+HB24+HB25</f>
        <v>0</v>
      </c>
      <c r="HC22" s="60" t="n">
        <f aca="false">HC23+HC24+HC25</f>
        <v>0</v>
      </c>
      <c r="HD22" s="60" t="n">
        <f aca="false">HD23+HD24+HD25</f>
        <v>0</v>
      </c>
      <c r="HE22" s="60" t="n">
        <f aca="false">HE23+HE24+HE25</f>
        <v>0</v>
      </c>
      <c r="HF22" s="60" t="n">
        <f aca="false">HF23+HF24+HF25</f>
        <v>0</v>
      </c>
      <c r="HG22" s="60" t="n">
        <f aca="false">HG23+HG24+HG25</f>
        <v>0</v>
      </c>
      <c r="HH22" s="60" t="n">
        <f aca="false">HH23+HH24+HH25</f>
        <v>0</v>
      </c>
      <c r="HI22" s="60" t="n">
        <f aca="false">HI23+HI24+HI25</f>
        <v>0</v>
      </c>
      <c r="HJ22" s="60" t="n">
        <f aca="false">HJ23+HJ24+HJ25</f>
        <v>0</v>
      </c>
      <c r="HK22" s="60" t="n">
        <f aca="false">HK23+HK24+HK25</f>
        <v>0</v>
      </c>
      <c r="HL22" s="60" t="n">
        <f aca="false">HL23+HL24+HL25</f>
        <v>0</v>
      </c>
      <c r="HM22" s="60" t="n">
        <f aca="false">HM23+HM24+HM25</f>
        <v>0</v>
      </c>
      <c r="HN22" s="60" t="n">
        <f aca="false">HN23+HN24+HN25</f>
        <v>0</v>
      </c>
      <c r="HO22" s="60" t="n">
        <f aca="false">HO23+HO24+HO25</f>
        <v>0</v>
      </c>
      <c r="HP22" s="60" t="n">
        <f aca="false">HP23+HP24+HP25</f>
        <v>0</v>
      </c>
      <c r="HQ22" s="60" t="n">
        <f aca="false">HQ23+HQ24+HQ25</f>
        <v>0</v>
      </c>
      <c r="HR22" s="60" t="n">
        <f aca="false">HR23+HR24+HR25</f>
        <v>0</v>
      </c>
      <c r="HS22" s="60" t="n">
        <f aca="false">HS23+HS24+HS25</f>
        <v>0</v>
      </c>
      <c r="HT22" s="60" t="n">
        <f aca="false">HT23+HT24+HT25</f>
        <v>0</v>
      </c>
      <c r="HU22" s="60" t="n">
        <f aca="false">HU23+HU24+HU25</f>
        <v>0</v>
      </c>
      <c r="HV22" s="60" t="n">
        <f aca="false">HV23+HV24+HV25</f>
        <v>0</v>
      </c>
      <c r="HW22" s="60" t="n">
        <f aca="false">HW23+HW24+HW25</f>
        <v>0</v>
      </c>
      <c r="HX22" s="60" t="n">
        <f aca="false">HX23+HX24+HX25</f>
        <v>0</v>
      </c>
      <c r="HY22" s="60" t="n">
        <f aca="false">HY23+HY24+HY25</f>
        <v>0</v>
      </c>
      <c r="HZ22" s="60" t="n">
        <f aca="false">HZ23+HZ24+HZ25</f>
        <v>0</v>
      </c>
      <c r="IA22" s="60" t="n">
        <f aca="false">IA23+IA24+IA25</f>
        <v>0</v>
      </c>
      <c r="IB22" s="60" t="n">
        <f aca="false">IB23+IB24+IB25</f>
        <v>0</v>
      </c>
      <c r="IC22" s="60" t="n">
        <f aca="false">IC23+IC24+IC25</f>
        <v>0</v>
      </c>
    </row>
    <row r="23" s="63" customFormat="true" ht="56.25" hidden="false" customHeight="false" outlineLevel="0" collapsed="false">
      <c r="A23" s="65" t="s">
        <v>75</v>
      </c>
      <c r="B23" s="74" t="s">
        <v>76</v>
      </c>
      <c r="C23" s="92" t="n">
        <f aca="false">'2010'!D23</f>
        <v>1187500</v>
      </c>
      <c r="D23" s="68" t="n">
        <f aca="false">'2011'!D23</f>
        <v>1426000</v>
      </c>
      <c r="E23" s="69" t="n">
        <f aca="false">C23+F23</f>
        <v>1187500</v>
      </c>
      <c r="F23" s="92" t="n">
        <f aca="false">SUM(G23:BE23)</f>
        <v>0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2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</row>
    <row r="24" s="63" customFormat="true" ht="37.5" hidden="false" customHeight="false" outlineLevel="0" collapsed="false">
      <c r="A24" s="65" t="s">
        <v>77</v>
      </c>
      <c r="B24" s="74" t="s">
        <v>78</v>
      </c>
      <c r="C24" s="92" t="n">
        <f aca="false">'2010'!D24</f>
        <v>375000</v>
      </c>
      <c r="D24" s="68" t="n">
        <f aca="false">'2011'!D24</f>
        <v>375000</v>
      </c>
      <c r="E24" s="69" t="n">
        <f aca="false">C24+F24</f>
        <v>375000</v>
      </c>
      <c r="F24" s="92" t="n">
        <f aca="false">SUM(G24:BE24)</f>
        <v>0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2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</row>
    <row r="25" s="80" customFormat="true" ht="18.75" hidden="false" customHeight="false" outlineLevel="0" collapsed="false">
      <c r="A25" s="75" t="s">
        <v>79</v>
      </c>
      <c r="B25" s="76" t="s">
        <v>80</v>
      </c>
      <c r="C25" s="92" t="n">
        <f aca="false">'2010'!D25</f>
        <v>900</v>
      </c>
      <c r="D25" s="68" t="n">
        <f aca="false">'2011'!D25</f>
        <v>900</v>
      </c>
      <c r="E25" s="69" t="n">
        <f aca="false">C25+F25</f>
        <v>900</v>
      </c>
      <c r="F25" s="92" t="n">
        <f aca="false">SUM(G25:BE25)</f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9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</row>
    <row r="26" s="63" customFormat="true" ht="18.75" hidden="false" customHeight="false" outlineLevel="0" collapsed="false">
      <c r="A26" s="55" t="s">
        <v>81</v>
      </c>
      <c r="B26" s="64" t="s">
        <v>82</v>
      </c>
      <c r="C26" s="95" t="n">
        <f aca="false">C27+C28+C29</f>
        <v>459600</v>
      </c>
      <c r="D26" s="58" t="n">
        <f aca="false">D27+D28+D29</f>
        <v>480800</v>
      </c>
      <c r="E26" s="59" t="n">
        <f aca="false">E27+E28+E29</f>
        <v>459600</v>
      </c>
      <c r="F26" s="95" t="n">
        <f aca="false">F27+F28+F29</f>
        <v>0</v>
      </c>
      <c r="G26" s="60" t="n">
        <f aca="false">G27+G28+G29</f>
        <v>0</v>
      </c>
      <c r="H26" s="60" t="n">
        <f aca="false">H27+H28+H29</f>
        <v>0</v>
      </c>
      <c r="I26" s="60" t="n">
        <f aca="false">I27+I28+I29</f>
        <v>0</v>
      </c>
      <c r="J26" s="60" t="n">
        <f aca="false">J27+J28+J29</f>
        <v>0</v>
      </c>
      <c r="K26" s="60" t="n">
        <f aca="false">K27+K28+K29</f>
        <v>0</v>
      </c>
      <c r="L26" s="60" t="n">
        <f aca="false">L27+L28+L29</f>
        <v>0</v>
      </c>
      <c r="M26" s="60" t="n">
        <f aca="false">M27+M28+M29</f>
        <v>0</v>
      </c>
      <c r="N26" s="60" t="n">
        <f aca="false">N27+N28+N29</f>
        <v>0</v>
      </c>
      <c r="O26" s="60" t="n">
        <f aca="false">O27+O28+O29</f>
        <v>0</v>
      </c>
      <c r="P26" s="60" t="n">
        <f aca="false">P27+P28+P29</f>
        <v>0</v>
      </c>
      <c r="Q26" s="60" t="n">
        <f aca="false">Q27+Q28+Q29</f>
        <v>0</v>
      </c>
      <c r="R26" s="60" t="n">
        <f aca="false">R27+R28+R29</f>
        <v>0</v>
      </c>
      <c r="S26" s="60" t="n">
        <f aca="false">S27+S28+S29</f>
        <v>0</v>
      </c>
      <c r="T26" s="60" t="n">
        <f aca="false">T27+T28+T29</f>
        <v>0</v>
      </c>
      <c r="U26" s="60" t="n">
        <f aca="false">U27+U28+U29</f>
        <v>0</v>
      </c>
      <c r="V26" s="60" t="n">
        <f aca="false">V27+V28+V29</f>
        <v>0</v>
      </c>
      <c r="W26" s="60" t="n">
        <f aca="false">W27+W28+W29</f>
        <v>0</v>
      </c>
      <c r="X26" s="60" t="n">
        <f aca="false">X27+X28+X29</f>
        <v>0</v>
      </c>
      <c r="Y26" s="60" t="n">
        <f aca="false">Y27+Y28+Y29</f>
        <v>0</v>
      </c>
      <c r="Z26" s="60" t="n">
        <f aca="false">Z27+Z28+Z29</f>
        <v>0</v>
      </c>
      <c r="AA26" s="60" t="n">
        <f aca="false">AA27+AA28+AA29</f>
        <v>0</v>
      </c>
      <c r="AB26" s="60" t="n">
        <f aca="false">AB27+AB28+AB29</f>
        <v>0</v>
      </c>
      <c r="AC26" s="60" t="n">
        <f aca="false">AC27+AC28+AC29</f>
        <v>0</v>
      </c>
      <c r="AD26" s="60" t="n">
        <f aca="false">AD27+AD28+AD29</f>
        <v>0</v>
      </c>
      <c r="AE26" s="60" t="n">
        <f aca="false">AE27+AE28+AE29</f>
        <v>0</v>
      </c>
      <c r="AF26" s="60" t="n">
        <f aca="false">AF27+AF28+AF29</f>
        <v>0</v>
      </c>
      <c r="AG26" s="60" t="n">
        <f aca="false">AG27+AG28+AG29</f>
        <v>0</v>
      </c>
      <c r="AH26" s="60" t="n">
        <f aca="false">AH27+AH28+AH29</f>
        <v>0</v>
      </c>
      <c r="AI26" s="60" t="n">
        <f aca="false">AI27+AI28+AI29</f>
        <v>0</v>
      </c>
      <c r="AJ26" s="60" t="n">
        <f aca="false">AJ27+AJ28+AJ29</f>
        <v>0</v>
      </c>
      <c r="AK26" s="60" t="n">
        <f aca="false">AK27+AK28+AK29</f>
        <v>0</v>
      </c>
      <c r="AL26" s="60" t="n">
        <f aca="false">AL27+AL28+AL29</f>
        <v>0</v>
      </c>
      <c r="AM26" s="60" t="n">
        <f aca="false">AM27+AM28+AM29</f>
        <v>0</v>
      </c>
      <c r="AN26" s="60" t="n">
        <f aca="false">AN27+AN28+AN29</f>
        <v>0</v>
      </c>
      <c r="AO26" s="60" t="n">
        <f aca="false">AO27+AO28+AO29</f>
        <v>0</v>
      </c>
      <c r="AP26" s="60" t="n">
        <f aca="false">AP27+AP28+AP29</f>
        <v>0</v>
      </c>
      <c r="AQ26" s="62" t="n">
        <f aca="false">AQ27+AQ28+AQ29</f>
        <v>0</v>
      </c>
      <c r="AR26" s="60" t="n">
        <f aca="false">AR27+AR28+AR29</f>
        <v>0</v>
      </c>
      <c r="AS26" s="60" t="n">
        <f aca="false">AS27+AS28+AS29</f>
        <v>0</v>
      </c>
      <c r="AT26" s="60" t="n">
        <f aca="false">AT27+AT28+AT29</f>
        <v>0</v>
      </c>
      <c r="AU26" s="60" t="n">
        <f aca="false">AU27+AU28+AU29</f>
        <v>0</v>
      </c>
      <c r="AV26" s="60" t="n">
        <f aca="false">AV27+AV28+AV29</f>
        <v>0</v>
      </c>
      <c r="AW26" s="60" t="n">
        <f aca="false">AW27+AW28+AW29</f>
        <v>0</v>
      </c>
      <c r="AX26" s="60" t="n">
        <f aca="false">AX27+AX28+AX29</f>
        <v>0</v>
      </c>
      <c r="AY26" s="60" t="n">
        <f aca="false">AY27+AY28+AY29</f>
        <v>0</v>
      </c>
      <c r="AZ26" s="60" t="n">
        <f aca="false">AZ27+AZ28+AZ29</f>
        <v>0</v>
      </c>
      <c r="BA26" s="60" t="n">
        <f aca="false">BA27+BA28+BA29</f>
        <v>0</v>
      </c>
      <c r="BB26" s="60" t="n">
        <f aca="false">BB27+BB28+BB29</f>
        <v>0</v>
      </c>
      <c r="BC26" s="60" t="n">
        <f aca="false">BC27+BC28+BC29</f>
        <v>0</v>
      </c>
      <c r="BD26" s="60" t="n">
        <f aca="false">BD27+BD28+BD29</f>
        <v>0</v>
      </c>
      <c r="BE26" s="60" t="n">
        <f aca="false">BE27+BE28+BE29</f>
        <v>0</v>
      </c>
      <c r="BF26" s="60" t="n">
        <f aca="false">BF27+BF28+BF29</f>
        <v>0</v>
      </c>
      <c r="BG26" s="60" t="n">
        <f aca="false">BG27+BG28+BG29</f>
        <v>0</v>
      </c>
      <c r="BH26" s="60" t="n">
        <f aca="false">BH27+BH28+BH29</f>
        <v>0</v>
      </c>
      <c r="BI26" s="60" t="n">
        <f aca="false">BI27+BI28+BI29</f>
        <v>0</v>
      </c>
      <c r="BJ26" s="60" t="n">
        <f aca="false">BJ27+BJ28+BJ29</f>
        <v>0</v>
      </c>
      <c r="BK26" s="60" t="n">
        <f aca="false">BK27+BK28+BK29</f>
        <v>0</v>
      </c>
      <c r="BL26" s="60" t="n">
        <f aca="false">BL27+BL28+BL29</f>
        <v>0</v>
      </c>
      <c r="BM26" s="60" t="n">
        <f aca="false">BM27+BM28+BM29</f>
        <v>0</v>
      </c>
      <c r="BN26" s="60" t="n">
        <f aca="false">BN27+BN28+BN29</f>
        <v>0</v>
      </c>
      <c r="BO26" s="60" t="n">
        <f aca="false">BO27+BO28+BO29</f>
        <v>0</v>
      </c>
      <c r="BP26" s="60" t="n">
        <f aca="false">BP27+BP28+BP29</f>
        <v>0</v>
      </c>
      <c r="BQ26" s="60" t="n">
        <f aca="false">BQ27+BQ28+BQ29</f>
        <v>0</v>
      </c>
      <c r="BR26" s="60" t="n">
        <f aca="false">BR27+BR28+BR29</f>
        <v>0</v>
      </c>
      <c r="BS26" s="60" t="n">
        <f aca="false">BS27+BS28+BS29</f>
        <v>0</v>
      </c>
      <c r="BT26" s="60" t="n">
        <f aca="false">BT27+BT28+BT29</f>
        <v>0</v>
      </c>
      <c r="BU26" s="60" t="n">
        <f aca="false">BU27+BU28+BU29</f>
        <v>0</v>
      </c>
      <c r="BV26" s="60" t="n">
        <f aca="false">BV27+BV28+BV29</f>
        <v>0</v>
      </c>
      <c r="BW26" s="60" t="n">
        <f aca="false">BW27+BW28+BW29</f>
        <v>0</v>
      </c>
      <c r="BX26" s="60" t="n">
        <f aca="false">BX27+BX28+BX29</f>
        <v>0</v>
      </c>
      <c r="BY26" s="60" t="n">
        <f aca="false">BY27+BY28+BY29</f>
        <v>0</v>
      </c>
      <c r="BZ26" s="60" t="n">
        <f aca="false">BZ27+BZ28+BZ29</f>
        <v>0</v>
      </c>
      <c r="CA26" s="60" t="n">
        <f aca="false">CA27+CA28+CA29</f>
        <v>0</v>
      </c>
      <c r="CB26" s="60" t="n">
        <f aca="false">CB27+CB28+CB29</f>
        <v>0</v>
      </c>
      <c r="CC26" s="60" t="n">
        <f aca="false">CC27+CC28+CC29</f>
        <v>0</v>
      </c>
      <c r="CD26" s="60" t="n">
        <f aca="false">CD27+CD28+CD29</f>
        <v>0</v>
      </c>
      <c r="CE26" s="60" t="n">
        <f aca="false">CE27+CE28+CE29</f>
        <v>0</v>
      </c>
      <c r="CF26" s="60" t="n">
        <f aca="false">CF27+CF28+CF29</f>
        <v>0</v>
      </c>
      <c r="CG26" s="60" t="n">
        <f aca="false">CG27+CG28+CG29</f>
        <v>0</v>
      </c>
      <c r="CH26" s="60" t="n">
        <f aca="false">CH27+CH28+CH29</f>
        <v>0</v>
      </c>
      <c r="CI26" s="60" t="n">
        <f aca="false">CI27+CI28+CI29</f>
        <v>0</v>
      </c>
      <c r="CJ26" s="60" t="n">
        <f aca="false">CJ27+CJ28+CJ29</f>
        <v>0</v>
      </c>
      <c r="CK26" s="60" t="n">
        <f aca="false">CK27+CK28+CK29</f>
        <v>0</v>
      </c>
      <c r="CL26" s="60" t="n">
        <f aca="false">CL27+CL28+CL29</f>
        <v>0</v>
      </c>
      <c r="CM26" s="60" t="n">
        <f aca="false">CM27+CM28+CM29</f>
        <v>0</v>
      </c>
      <c r="CN26" s="60" t="n">
        <f aca="false">CN27+CN28+CN29</f>
        <v>0</v>
      </c>
      <c r="CO26" s="60" t="n">
        <f aca="false">CO27+CO28+CO29</f>
        <v>0</v>
      </c>
      <c r="CP26" s="60" t="n">
        <f aca="false">CP27+CP28+CP29</f>
        <v>0</v>
      </c>
      <c r="CQ26" s="60" t="n">
        <f aca="false">CQ27+CQ28+CQ29</f>
        <v>0</v>
      </c>
      <c r="CR26" s="60" t="n">
        <f aca="false">CR27+CR28+CR29</f>
        <v>0</v>
      </c>
      <c r="CS26" s="60" t="n">
        <f aca="false">CS27+CS28+CS29</f>
        <v>0</v>
      </c>
      <c r="CT26" s="60" t="n">
        <f aca="false">CT27+CT28+CT29</f>
        <v>0</v>
      </c>
      <c r="CU26" s="60" t="n">
        <f aca="false">CU27+CU28+CU29</f>
        <v>0</v>
      </c>
      <c r="CV26" s="60" t="n">
        <f aca="false">CV27+CV28+CV29</f>
        <v>0</v>
      </c>
      <c r="CW26" s="60" t="n">
        <f aca="false">CW27+CW28+CW29</f>
        <v>0</v>
      </c>
      <c r="CX26" s="60" t="n">
        <f aca="false">CX27+CX28+CX29</f>
        <v>0</v>
      </c>
      <c r="CY26" s="60" t="n">
        <f aca="false">CY27+CY28+CY29</f>
        <v>0</v>
      </c>
      <c r="CZ26" s="60" t="n">
        <f aca="false">CZ27+CZ28+CZ29</f>
        <v>0</v>
      </c>
      <c r="DA26" s="60" t="n">
        <f aca="false">DA27+DA28+DA29</f>
        <v>0</v>
      </c>
      <c r="DB26" s="60" t="n">
        <f aca="false">DB27+DB28+DB29</f>
        <v>0</v>
      </c>
      <c r="DC26" s="60" t="n">
        <f aca="false">DC27+DC28+DC29</f>
        <v>0</v>
      </c>
      <c r="DD26" s="60" t="n">
        <f aca="false">DD27+DD28+DD29</f>
        <v>0</v>
      </c>
      <c r="DE26" s="60" t="n">
        <f aca="false">DE27+DE28+DE29</f>
        <v>0</v>
      </c>
      <c r="DF26" s="60" t="n">
        <f aca="false">DF27+DF28+DF29</f>
        <v>0</v>
      </c>
      <c r="DG26" s="60" t="n">
        <f aca="false">DG27+DG28+DG29</f>
        <v>0</v>
      </c>
      <c r="DH26" s="60" t="n">
        <f aca="false">DH27+DH28+DH29</f>
        <v>0</v>
      </c>
      <c r="DI26" s="60" t="n">
        <f aca="false">DI27+DI28+DI29</f>
        <v>0</v>
      </c>
      <c r="DJ26" s="60" t="n">
        <f aca="false">DJ27+DJ28+DJ29</f>
        <v>0</v>
      </c>
      <c r="DK26" s="60" t="n">
        <f aca="false">DK27+DK28+DK29</f>
        <v>0</v>
      </c>
      <c r="DL26" s="60" t="n">
        <f aca="false">DL27+DL28+DL29</f>
        <v>0</v>
      </c>
      <c r="DM26" s="60" t="n">
        <f aca="false">DM27+DM28+DM29</f>
        <v>0</v>
      </c>
      <c r="DN26" s="60" t="n">
        <f aca="false">DN27+DN28+DN29</f>
        <v>0</v>
      </c>
      <c r="DO26" s="60" t="n">
        <f aca="false">DO27+DO28+DO29</f>
        <v>0</v>
      </c>
      <c r="DP26" s="60" t="n">
        <f aca="false">DP27+DP28+DP29</f>
        <v>0</v>
      </c>
      <c r="DQ26" s="60" t="n">
        <f aca="false">DQ27+DQ28+DQ29</f>
        <v>0</v>
      </c>
      <c r="DR26" s="60" t="n">
        <f aca="false">DR27+DR28+DR29</f>
        <v>0</v>
      </c>
      <c r="DS26" s="60" t="n">
        <f aca="false">DS27+DS28+DS29</f>
        <v>0</v>
      </c>
      <c r="DT26" s="60" t="n">
        <f aca="false">DT27+DT28+DT29</f>
        <v>0</v>
      </c>
      <c r="DU26" s="60" t="n">
        <f aca="false">DU27+DU28+DU29</f>
        <v>0</v>
      </c>
      <c r="DV26" s="60" t="n">
        <f aca="false">DV27+DV28+DV29</f>
        <v>0</v>
      </c>
      <c r="DW26" s="60" t="n">
        <f aca="false">DW27+DW28+DW29</f>
        <v>0</v>
      </c>
      <c r="DX26" s="60" t="n">
        <f aca="false">DX27+DX28+DX29</f>
        <v>0</v>
      </c>
      <c r="DY26" s="60" t="n">
        <f aca="false">DY27+DY28+DY29</f>
        <v>0</v>
      </c>
      <c r="DZ26" s="60" t="n">
        <f aca="false">DZ27+DZ28+DZ29</f>
        <v>0</v>
      </c>
      <c r="EA26" s="60" t="n">
        <f aca="false">EA27+EA28+EA29</f>
        <v>0</v>
      </c>
      <c r="EB26" s="60" t="n">
        <f aca="false">EB27+EB28+EB29</f>
        <v>0</v>
      </c>
      <c r="EC26" s="60" t="n">
        <f aca="false">EC27+EC28+EC29</f>
        <v>0</v>
      </c>
      <c r="ED26" s="60" t="n">
        <f aca="false">ED27+ED28+ED29</f>
        <v>0</v>
      </c>
      <c r="EE26" s="60" t="n">
        <f aca="false">EE27+EE28+EE29</f>
        <v>0</v>
      </c>
      <c r="EF26" s="60" t="n">
        <f aca="false">EF27+EF28+EF29</f>
        <v>0</v>
      </c>
      <c r="EG26" s="60" t="n">
        <f aca="false">EG27+EG28+EG29</f>
        <v>0</v>
      </c>
      <c r="EH26" s="60" t="n">
        <f aca="false">EH27+EH28+EH29</f>
        <v>0</v>
      </c>
      <c r="EI26" s="60" t="n">
        <f aca="false">EI27+EI28+EI29</f>
        <v>0</v>
      </c>
      <c r="EJ26" s="60" t="n">
        <f aca="false">EJ27+EJ28+EJ29</f>
        <v>0</v>
      </c>
      <c r="EK26" s="60" t="n">
        <f aca="false">EK27+EK28+EK29</f>
        <v>0</v>
      </c>
      <c r="EL26" s="60" t="n">
        <f aca="false">EL27+EL28+EL29</f>
        <v>0</v>
      </c>
      <c r="EM26" s="60" t="n">
        <f aca="false">EM27+EM28+EM29</f>
        <v>0</v>
      </c>
      <c r="EN26" s="60" t="n">
        <f aca="false">EN27+EN28+EN29</f>
        <v>0</v>
      </c>
      <c r="EO26" s="60" t="n">
        <f aca="false">EO27+EO28+EO29</f>
        <v>0</v>
      </c>
      <c r="EP26" s="60" t="n">
        <f aca="false">EP27+EP28+EP29</f>
        <v>0</v>
      </c>
      <c r="EQ26" s="60" t="n">
        <f aca="false">EQ27+EQ28+EQ29</f>
        <v>0</v>
      </c>
      <c r="ER26" s="60" t="n">
        <f aca="false">ER27+ER28+ER29</f>
        <v>0</v>
      </c>
      <c r="ES26" s="60" t="n">
        <f aca="false">ES27+ES28+ES29</f>
        <v>0</v>
      </c>
      <c r="ET26" s="60" t="n">
        <f aca="false">ET27+ET28+ET29</f>
        <v>0</v>
      </c>
      <c r="EU26" s="60" t="n">
        <f aca="false">EU27+EU28+EU29</f>
        <v>0</v>
      </c>
      <c r="EV26" s="60" t="n">
        <f aca="false">EV27+EV28+EV29</f>
        <v>0</v>
      </c>
      <c r="EW26" s="60" t="n">
        <f aca="false">EW27+EW28+EW29</f>
        <v>0</v>
      </c>
      <c r="EX26" s="60" t="n">
        <f aca="false">EX27+EX28+EX29</f>
        <v>0</v>
      </c>
      <c r="EY26" s="60" t="n">
        <f aca="false">EY27+EY28+EY29</f>
        <v>0</v>
      </c>
      <c r="EZ26" s="60" t="n">
        <f aca="false">EZ27+EZ28+EZ29</f>
        <v>0</v>
      </c>
      <c r="FA26" s="60" t="n">
        <f aca="false">FA27+FA28+FA29</f>
        <v>0</v>
      </c>
      <c r="FB26" s="60" t="n">
        <f aca="false">FB27+FB28+FB29</f>
        <v>0</v>
      </c>
      <c r="FC26" s="60" t="n">
        <f aca="false">FC27+FC28+FC29</f>
        <v>0</v>
      </c>
      <c r="FD26" s="60" t="n">
        <f aca="false">FD27+FD28+FD29</f>
        <v>0</v>
      </c>
      <c r="FE26" s="60" t="n">
        <f aca="false">FE27+FE28+FE29</f>
        <v>0</v>
      </c>
      <c r="FF26" s="60" t="n">
        <f aca="false">FF27+FF28+FF29</f>
        <v>0</v>
      </c>
      <c r="FG26" s="60" t="n">
        <f aca="false">FG27+FG28+FG29</f>
        <v>0</v>
      </c>
      <c r="FH26" s="60" t="n">
        <f aca="false">FH27+FH28+FH29</f>
        <v>0</v>
      </c>
      <c r="FI26" s="60" t="n">
        <f aca="false">FI27+FI28+FI29</f>
        <v>0</v>
      </c>
      <c r="FJ26" s="60" t="n">
        <f aca="false">FJ27+FJ28+FJ29</f>
        <v>0</v>
      </c>
      <c r="FK26" s="60" t="n">
        <f aca="false">FK27+FK28+FK29</f>
        <v>0</v>
      </c>
      <c r="FL26" s="60" t="n">
        <f aca="false">FL27+FL28+FL29</f>
        <v>0</v>
      </c>
      <c r="FM26" s="60" t="n">
        <f aca="false">FM27+FM28+FM29</f>
        <v>0</v>
      </c>
      <c r="FN26" s="60" t="n">
        <f aca="false">FN27+FN28+FN29</f>
        <v>0</v>
      </c>
      <c r="FO26" s="60" t="n">
        <f aca="false">FO27+FO28+FO29</f>
        <v>0</v>
      </c>
      <c r="FP26" s="60" t="n">
        <f aca="false">FP27+FP28+FP29</f>
        <v>0</v>
      </c>
      <c r="FQ26" s="60" t="n">
        <f aca="false">FQ27+FQ28+FQ29</f>
        <v>0</v>
      </c>
      <c r="FR26" s="60" t="n">
        <f aca="false">FR27+FR28+FR29</f>
        <v>0</v>
      </c>
      <c r="FS26" s="60" t="n">
        <f aca="false">FS27+FS28+FS29</f>
        <v>0</v>
      </c>
      <c r="FT26" s="60" t="n">
        <f aca="false">FT27+FT28+FT29</f>
        <v>0</v>
      </c>
      <c r="FU26" s="60" t="n">
        <f aca="false">FU27+FU28+FU29</f>
        <v>0</v>
      </c>
      <c r="FV26" s="60" t="n">
        <f aca="false">FV27+FV28+FV29</f>
        <v>0</v>
      </c>
      <c r="FW26" s="60" t="n">
        <f aca="false">FW27+FW28+FW29</f>
        <v>0</v>
      </c>
      <c r="FX26" s="60" t="n">
        <f aca="false">FX27+FX28+FX29</f>
        <v>0</v>
      </c>
      <c r="FY26" s="60" t="n">
        <f aca="false">FY27+FY28+FY29</f>
        <v>0</v>
      </c>
      <c r="FZ26" s="60" t="n">
        <f aca="false">FZ27+FZ28+FZ29</f>
        <v>0</v>
      </c>
      <c r="GA26" s="60" t="n">
        <f aca="false">GA27+GA28+GA29</f>
        <v>0</v>
      </c>
      <c r="GB26" s="60" t="n">
        <f aca="false">GB27+GB28+GB29</f>
        <v>0</v>
      </c>
      <c r="GC26" s="60" t="n">
        <f aca="false">GC27+GC28+GC29</f>
        <v>0</v>
      </c>
      <c r="GD26" s="60" t="n">
        <f aca="false">GD27+GD28+GD29</f>
        <v>0</v>
      </c>
      <c r="GE26" s="60" t="n">
        <f aca="false">GE27+GE28+GE29</f>
        <v>0</v>
      </c>
      <c r="GF26" s="60" t="n">
        <f aca="false">GF27+GF28+GF29</f>
        <v>0</v>
      </c>
      <c r="GG26" s="60" t="n">
        <f aca="false">GG27+GG28+GG29</f>
        <v>0</v>
      </c>
      <c r="GH26" s="60" t="n">
        <f aca="false">GH27+GH28+GH29</f>
        <v>0</v>
      </c>
      <c r="GI26" s="60" t="n">
        <f aca="false">GI27+GI28+GI29</f>
        <v>0</v>
      </c>
      <c r="GJ26" s="60" t="n">
        <f aca="false">GJ27+GJ28+GJ29</f>
        <v>0</v>
      </c>
      <c r="GK26" s="60" t="n">
        <f aca="false">GK27+GK28+GK29</f>
        <v>0</v>
      </c>
      <c r="GL26" s="60" t="n">
        <f aca="false">GL27+GL28+GL29</f>
        <v>0</v>
      </c>
      <c r="GM26" s="60" t="n">
        <f aca="false">GM27+GM28+GM29</f>
        <v>0</v>
      </c>
      <c r="GN26" s="60" t="n">
        <f aca="false">GN27+GN28+GN29</f>
        <v>0</v>
      </c>
      <c r="GO26" s="60" t="n">
        <f aca="false">GO27+GO28+GO29</f>
        <v>0</v>
      </c>
      <c r="GP26" s="60" t="n">
        <f aca="false">GP27+GP28+GP29</f>
        <v>0</v>
      </c>
      <c r="GQ26" s="60" t="n">
        <f aca="false">GQ27+GQ28+GQ29</f>
        <v>0</v>
      </c>
      <c r="GR26" s="60" t="n">
        <f aca="false">GR27+GR28+GR29</f>
        <v>0</v>
      </c>
      <c r="GS26" s="60" t="n">
        <f aca="false">GS27+GS28+GS29</f>
        <v>0</v>
      </c>
      <c r="GT26" s="60" t="n">
        <f aca="false">GT27+GT28+GT29</f>
        <v>0</v>
      </c>
      <c r="GU26" s="60" t="n">
        <f aca="false">GU27+GU28+GU29</f>
        <v>0</v>
      </c>
      <c r="GV26" s="60" t="n">
        <f aca="false">GV27+GV28+GV29</f>
        <v>0</v>
      </c>
      <c r="GW26" s="60" t="n">
        <f aca="false">GW27+GW28+GW29</f>
        <v>0</v>
      </c>
      <c r="GX26" s="60" t="n">
        <f aca="false">GX27+GX28+GX29</f>
        <v>0</v>
      </c>
      <c r="GY26" s="60" t="n">
        <f aca="false">GY27+GY28+GY29</f>
        <v>0</v>
      </c>
      <c r="GZ26" s="60" t="n">
        <f aca="false">GZ27+GZ28+GZ29</f>
        <v>0</v>
      </c>
      <c r="HA26" s="60" t="n">
        <f aca="false">HA27+HA28+HA29</f>
        <v>0</v>
      </c>
      <c r="HB26" s="60" t="n">
        <f aca="false">HB27+HB28+HB29</f>
        <v>0</v>
      </c>
      <c r="HC26" s="60" t="n">
        <f aca="false">HC27+HC28+HC29</f>
        <v>0</v>
      </c>
      <c r="HD26" s="60" t="n">
        <f aca="false">HD27+HD28+HD29</f>
        <v>0</v>
      </c>
      <c r="HE26" s="60" t="n">
        <f aca="false">HE27+HE28+HE29</f>
        <v>0</v>
      </c>
      <c r="HF26" s="60" t="n">
        <f aca="false">HF27+HF28+HF29</f>
        <v>0</v>
      </c>
      <c r="HG26" s="60" t="n">
        <f aca="false">HG27+HG28+HG29</f>
        <v>0</v>
      </c>
      <c r="HH26" s="60" t="n">
        <f aca="false">HH27+HH28+HH29</f>
        <v>0</v>
      </c>
      <c r="HI26" s="60" t="n">
        <f aca="false">HI27+HI28+HI29</f>
        <v>0</v>
      </c>
      <c r="HJ26" s="60" t="n">
        <f aca="false">HJ27+HJ28+HJ29</f>
        <v>0</v>
      </c>
      <c r="HK26" s="60" t="n">
        <f aca="false">HK27+HK28+HK29</f>
        <v>0</v>
      </c>
      <c r="HL26" s="60" t="n">
        <f aca="false">HL27+HL28+HL29</f>
        <v>0</v>
      </c>
      <c r="HM26" s="60" t="n">
        <f aca="false">HM27+HM28+HM29</f>
        <v>0</v>
      </c>
      <c r="HN26" s="60" t="n">
        <f aca="false">HN27+HN28+HN29</f>
        <v>0</v>
      </c>
      <c r="HO26" s="60" t="n">
        <f aca="false">HO27+HO28+HO29</f>
        <v>0</v>
      </c>
      <c r="HP26" s="60" t="n">
        <f aca="false">HP27+HP28+HP29</f>
        <v>0</v>
      </c>
      <c r="HQ26" s="60" t="n">
        <f aca="false">HQ27+HQ28+HQ29</f>
        <v>0</v>
      </c>
      <c r="HR26" s="60" t="n">
        <f aca="false">HR27+HR28+HR29</f>
        <v>0</v>
      </c>
      <c r="HS26" s="60" t="n">
        <f aca="false">HS27+HS28+HS29</f>
        <v>0</v>
      </c>
      <c r="HT26" s="60" t="n">
        <f aca="false">HT27+HT28+HT29</f>
        <v>0</v>
      </c>
      <c r="HU26" s="60" t="n">
        <f aca="false">HU27+HU28+HU29</f>
        <v>0</v>
      </c>
      <c r="HV26" s="60" t="n">
        <f aca="false">HV27+HV28+HV29</f>
        <v>0</v>
      </c>
      <c r="HW26" s="60" t="n">
        <f aca="false">HW27+HW28+HW29</f>
        <v>0</v>
      </c>
      <c r="HX26" s="60" t="n">
        <f aca="false">HX27+HX28+HX29</f>
        <v>0</v>
      </c>
      <c r="HY26" s="60" t="n">
        <f aca="false">HY27+HY28+HY29</f>
        <v>0</v>
      </c>
      <c r="HZ26" s="60" t="n">
        <f aca="false">HZ27+HZ28+HZ29</f>
        <v>0</v>
      </c>
      <c r="IA26" s="60" t="n">
        <f aca="false">IA27+IA28+IA29</f>
        <v>0</v>
      </c>
      <c r="IB26" s="60" t="n">
        <f aca="false">IB27+IB28+IB29</f>
        <v>0</v>
      </c>
      <c r="IC26" s="60" t="n">
        <f aca="false">IC27+IC28+IC29</f>
        <v>0</v>
      </c>
    </row>
    <row r="27" s="63" customFormat="true" ht="93.75" hidden="false" customHeight="false" outlineLevel="0" collapsed="false">
      <c r="A27" s="65" t="s">
        <v>83</v>
      </c>
      <c r="B27" s="76" t="s">
        <v>84</v>
      </c>
      <c r="C27" s="92" t="n">
        <f aca="false">'2010'!D27</f>
        <v>46600</v>
      </c>
      <c r="D27" s="68" t="n">
        <f aca="false">'2011'!E27</f>
        <v>50800</v>
      </c>
      <c r="E27" s="69" t="n">
        <f aca="false">C27+F27</f>
        <v>46600</v>
      </c>
      <c r="F27" s="92" t="n">
        <f aca="false">SUM(G27:BE27)</f>
        <v>0</v>
      </c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2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</row>
    <row r="28" s="63" customFormat="true" ht="18.75" hidden="true" customHeight="false" outlineLevel="0" collapsed="false">
      <c r="A28" s="65" t="s">
        <v>85</v>
      </c>
      <c r="B28" s="66" t="s">
        <v>86</v>
      </c>
      <c r="C28" s="92" t="n">
        <f aca="false">'2010'!D28</f>
        <v>0</v>
      </c>
      <c r="D28" s="68" t="n">
        <f aca="false">'2011'!D28</f>
        <v>0</v>
      </c>
      <c r="E28" s="69"/>
      <c r="F28" s="92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2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</row>
    <row r="29" s="63" customFormat="true" ht="37.5" hidden="false" customHeight="false" outlineLevel="0" collapsed="false">
      <c r="A29" s="65" t="s">
        <v>87</v>
      </c>
      <c r="B29" s="76" t="s">
        <v>88</v>
      </c>
      <c r="C29" s="92" t="n">
        <f aca="false">'2010'!D29</f>
        <v>413000</v>
      </c>
      <c r="D29" s="68" t="n">
        <f aca="false">'2011'!D29</f>
        <v>430000</v>
      </c>
      <c r="E29" s="69" t="n">
        <f aca="false">C29+F29</f>
        <v>413000</v>
      </c>
      <c r="F29" s="92" t="n">
        <f aca="false">SUM(G29:BE29)</f>
        <v>0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2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</row>
    <row r="30" s="63" customFormat="true" ht="37.5" hidden="true" customHeight="false" outlineLevel="0" collapsed="false">
      <c r="A30" s="55" t="s">
        <v>89</v>
      </c>
      <c r="B30" s="81" t="s">
        <v>90</v>
      </c>
      <c r="C30" s="95" t="n">
        <f aca="false">'2010'!D30</f>
        <v>0</v>
      </c>
      <c r="D30" s="58" t="n">
        <f aca="false">'2011'!D30</f>
        <v>0</v>
      </c>
      <c r="E30" s="59"/>
      <c r="F30" s="95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4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</row>
    <row r="31" s="90" customFormat="true" ht="18.75" hidden="false" customHeight="false" outlineLevel="0" collapsed="false">
      <c r="A31" s="85" t="s">
        <v>91</v>
      </c>
      <c r="B31" s="222" t="s">
        <v>92</v>
      </c>
      <c r="C31" s="92" t="n">
        <f aca="false">'2010'!D31</f>
        <v>84000</v>
      </c>
      <c r="D31" s="68" t="n">
        <f aca="false">'2011'!D31</f>
        <v>86600</v>
      </c>
      <c r="E31" s="69" t="n">
        <f aca="false">C31+F31</f>
        <v>84000</v>
      </c>
      <c r="F31" s="92" t="n">
        <f aca="false">SUM(G31:BE31)</f>
        <v>0</v>
      </c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9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</row>
    <row r="32" s="63" customFormat="true" ht="37.5" hidden="true" customHeight="false" outlineLevel="0" collapsed="false">
      <c r="A32" s="55" t="s">
        <v>93</v>
      </c>
      <c r="B32" s="91" t="s">
        <v>94</v>
      </c>
      <c r="C32" s="95" t="n">
        <f aca="false">C34</f>
        <v>0</v>
      </c>
      <c r="D32" s="58" t="n">
        <f aca="false">D34</f>
        <v>0</v>
      </c>
      <c r="E32" s="59" t="n">
        <f aca="false">E34</f>
        <v>0</v>
      </c>
      <c r="F32" s="95" t="n">
        <f aca="false">F34</f>
        <v>0</v>
      </c>
      <c r="G32" s="60" t="n">
        <f aca="false">G33+G38+G34+G35+G36</f>
        <v>0</v>
      </c>
      <c r="H32" s="60" t="n">
        <f aca="false">H34</f>
        <v>0</v>
      </c>
      <c r="I32" s="60" t="n">
        <f aca="false">I33+I38+I34+I35+I36</f>
        <v>0</v>
      </c>
      <c r="J32" s="60" t="n">
        <f aca="false">J33+J38+J34+J35+J36</f>
        <v>0</v>
      </c>
      <c r="K32" s="60" t="n">
        <f aca="false">K33+K38+K34+K35+K36</f>
        <v>0</v>
      </c>
      <c r="L32" s="60" t="n">
        <f aca="false">L33+L38+L34+L35+L36</f>
        <v>0</v>
      </c>
      <c r="M32" s="60" t="n">
        <f aca="false">M33+M38+M34+M35+M36</f>
        <v>0</v>
      </c>
      <c r="N32" s="60" t="n">
        <f aca="false">N33+N38+N34+N35+N36</f>
        <v>0</v>
      </c>
      <c r="O32" s="60" t="n">
        <f aca="false">O33+O38+O34+O35+O36</f>
        <v>0</v>
      </c>
      <c r="P32" s="60" t="n">
        <f aca="false">P33+P38+P34+P35+P36</f>
        <v>0</v>
      </c>
      <c r="Q32" s="60" t="n">
        <f aca="false">Q33+Q38+Q34+Q35+Q36</f>
        <v>0</v>
      </c>
      <c r="R32" s="60" t="n">
        <f aca="false">R33+R38+R34+R35+R36</f>
        <v>0</v>
      </c>
      <c r="S32" s="60" t="n">
        <f aca="false">S33+S38+S34+S35+S36</f>
        <v>0</v>
      </c>
      <c r="T32" s="60" t="n">
        <f aca="false">T33+T38+T34+T35+T36</f>
        <v>0</v>
      </c>
      <c r="U32" s="60" t="n">
        <f aca="false">U33+U38+U34+U35+U36</f>
        <v>0</v>
      </c>
      <c r="V32" s="60" t="n">
        <f aca="false">V33+V38+V34+V35+V36</f>
        <v>0</v>
      </c>
      <c r="W32" s="60" t="n">
        <f aca="false">W33+W38+W34+W35+W36</f>
        <v>0</v>
      </c>
      <c r="X32" s="60" t="n">
        <f aca="false">X33+X38+X34+X35+X36</f>
        <v>0</v>
      </c>
      <c r="Y32" s="60" t="n">
        <f aca="false">Y33+Y38+Y34+Y35+Y36</f>
        <v>0</v>
      </c>
      <c r="Z32" s="60" t="n">
        <f aca="false">Z33+Z38+Z34+Z35+Z36</f>
        <v>0</v>
      </c>
      <c r="AA32" s="60" t="n">
        <f aca="false">AA33+AA38+AA34+AA35+AA36</f>
        <v>0</v>
      </c>
      <c r="AB32" s="60" t="n">
        <f aca="false">AB33+AB38+AB34+AB35+AB36</f>
        <v>0</v>
      </c>
      <c r="AC32" s="60" t="n">
        <f aca="false">AC33+AC38+AC34+AC35+AC36</f>
        <v>0</v>
      </c>
      <c r="AD32" s="60" t="n">
        <f aca="false">AD33+AD38+AD34+AD35+AD36</f>
        <v>0</v>
      </c>
      <c r="AE32" s="60" t="n">
        <f aca="false">AE33+AE38+AE34+AE35+AE36</f>
        <v>0</v>
      </c>
      <c r="AF32" s="60" t="n">
        <f aca="false">AF33+AF38+AF34+AF35+AF36</f>
        <v>0</v>
      </c>
      <c r="AG32" s="60" t="n">
        <f aca="false">AG33+AG38+AG34+AG35+AG36</f>
        <v>0</v>
      </c>
      <c r="AH32" s="60" t="n">
        <f aca="false">AH33+AH38+AH34+AH35+AH36</f>
        <v>0</v>
      </c>
      <c r="AI32" s="60" t="n">
        <f aca="false">AI33+AI38+AI34+AI35+AI36</f>
        <v>0</v>
      </c>
      <c r="AJ32" s="60" t="n">
        <f aca="false">AJ33+AJ38+AJ34+AJ35+AJ36</f>
        <v>0</v>
      </c>
      <c r="AK32" s="60" t="n">
        <f aca="false">AK33+AK38+AK34+AK35+AK36</f>
        <v>0</v>
      </c>
      <c r="AL32" s="60" t="n">
        <f aca="false">AL33+AL38+AL34+AL35+AL36</f>
        <v>0</v>
      </c>
      <c r="AM32" s="60" t="n">
        <f aca="false">AM33+AM38+AM34+AM35+AM36</f>
        <v>0</v>
      </c>
      <c r="AN32" s="60" t="n">
        <f aca="false">AN33+AN38+AN34+AN35+AN36</f>
        <v>0</v>
      </c>
      <c r="AO32" s="60" t="n">
        <f aca="false">AO33+AO38+AO34+AO35+AO36</f>
        <v>0</v>
      </c>
      <c r="AP32" s="60" t="n">
        <f aca="false">AP33+AP38+AP34+AP35+AP36</f>
        <v>0</v>
      </c>
      <c r="AQ32" s="62" t="n">
        <f aca="false">AQ33+AQ38+AQ34+AQ35+AQ36</f>
        <v>0</v>
      </c>
      <c r="AR32" s="60" t="n">
        <f aca="false">AR33+AR38+AR34+AR35+AR36</f>
        <v>0</v>
      </c>
      <c r="AS32" s="60" t="n">
        <f aca="false">AS33+AS38+AS34+AS35+AS36</f>
        <v>0</v>
      </c>
      <c r="AT32" s="60" t="n">
        <f aca="false">AT33+AT38+AT34+AT35+AT36</f>
        <v>0</v>
      </c>
      <c r="AU32" s="60" t="n">
        <f aca="false">AU33+AU38+AU34+AU35+AU36</f>
        <v>0</v>
      </c>
      <c r="AV32" s="60" t="n">
        <f aca="false">AV33+AV38+AV34+AV35+AV36</f>
        <v>0</v>
      </c>
      <c r="AW32" s="60" t="n">
        <f aca="false">AW33+AW38+AW34+AW35+AW36</f>
        <v>0</v>
      </c>
      <c r="AX32" s="60" t="n">
        <f aca="false">AX33+AX38+AX34+AX35+AX36</f>
        <v>0</v>
      </c>
      <c r="AY32" s="60" t="n">
        <f aca="false">AY33+AY38+AY34+AY35+AY36</f>
        <v>0</v>
      </c>
      <c r="AZ32" s="60" t="n">
        <f aca="false">AZ33+AZ38+AZ34+AZ35+AZ36</f>
        <v>0</v>
      </c>
      <c r="BA32" s="60" t="n">
        <f aca="false">BA33+BA38+BA34+BA35+BA36</f>
        <v>0</v>
      </c>
      <c r="BB32" s="60" t="n">
        <f aca="false">BB33+BB38+BB34+BB35+BB36</f>
        <v>0</v>
      </c>
      <c r="BC32" s="60" t="n">
        <f aca="false">BC33+BC38+BC34+BC35+BC36</f>
        <v>0</v>
      </c>
      <c r="BD32" s="60" t="n">
        <f aca="false">BD33+BD38+BD34+BD35+BD36</f>
        <v>0</v>
      </c>
      <c r="BE32" s="60" t="n">
        <f aca="false">BE33+BE38+BE34+BE35+BE36</f>
        <v>0</v>
      </c>
      <c r="BF32" s="60" t="n">
        <f aca="false">BF33+BF38+BF34+BF35+BF36</f>
        <v>0</v>
      </c>
      <c r="BG32" s="60" t="n">
        <f aca="false">BG33+BG38+BG34+BG35+BG36</f>
        <v>0</v>
      </c>
      <c r="BH32" s="60" t="n">
        <f aca="false">BH33+BH38+BH34+BH35+BH36</f>
        <v>0</v>
      </c>
      <c r="BI32" s="60" t="n">
        <f aca="false">BI33+BI38+BI34+BI35+BI36</f>
        <v>0</v>
      </c>
      <c r="BJ32" s="60" t="n">
        <f aca="false">BJ33+BJ38+BJ34+BJ35+BJ36</f>
        <v>0</v>
      </c>
      <c r="BK32" s="60" t="n">
        <f aca="false">BK33+BK38+BK34+BK35+BK36</f>
        <v>0</v>
      </c>
      <c r="BL32" s="60" t="n">
        <f aca="false">BL33+BL38+BL34+BL35+BL36</f>
        <v>0</v>
      </c>
      <c r="BM32" s="60" t="n">
        <f aca="false">BM33+BM38+BM34+BM35+BM36</f>
        <v>0</v>
      </c>
      <c r="BN32" s="60" t="n">
        <f aca="false">BN33+BN38+BN34+BN35+BN36</f>
        <v>0</v>
      </c>
      <c r="BO32" s="60" t="n">
        <f aca="false">BO33+BO38+BO34+BO35+BO36</f>
        <v>0</v>
      </c>
      <c r="BP32" s="60" t="n">
        <f aca="false">BP33+BP38+BP34+BP35+BP36</f>
        <v>0</v>
      </c>
      <c r="BQ32" s="60" t="n">
        <f aca="false">BQ33+BQ38+BQ34+BQ35+BQ36</f>
        <v>0</v>
      </c>
      <c r="BR32" s="60" t="n">
        <f aca="false">BR33+BR38+BR34+BR35+BR36</f>
        <v>0</v>
      </c>
      <c r="BS32" s="60" t="n">
        <f aca="false">BS33+BS38+BS34+BS35+BS36</f>
        <v>0</v>
      </c>
      <c r="BT32" s="60" t="n">
        <f aca="false">BT33+BT38+BT34+BT35+BT36</f>
        <v>0</v>
      </c>
      <c r="BU32" s="60" t="n">
        <f aca="false">BU33+BU38+BU34+BU35+BU36</f>
        <v>0</v>
      </c>
      <c r="BV32" s="60" t="n">
        <f aca="false">BV33+BV38+BV34+BV35+BV36</f>
        <v>0</v>
      </c>
      <c r="BW32" s="60" t="n">
        <f aca="false">BW33+BW38+BW34+BW35+BW36</f>
        <v>0</v>
      </c>
      <c r="BX32" s="60" t="n">
        <f aca="false">BX33+BX38+BX34+BX35+BX36</f>
        <v>0</v>
      </c>
      <c r="BY32" s="60" t="n">
        <f aca="false">BY33+BY38+BY34+BY35+BY36</f>
        <v>0</v>
      </c>
      <c r="BZ32" s="60" t="n">
        <f aca="false">BZ33+BZ38+BZ34+BZ35+BZ36</f>
        <v>0</v>
      </c>
      <c r="CA32" s="60" t="n">
        <f aca="false">CA33+CA38+CA34+CA35+CA36</f>
        <v>0</v>
      </c>
      <c r="CB32" s="60" t="n">
        <f aca="false">CB33+CB38+CB34+CB35+CB36</f>
        <v>0</v>
      </c>
      <c r="CC32" s="60" t="n">
        <f aca="false">CC33+CC38+CC34+CC35+CC36</f>
        <v>0</v>
      </c>
      <c r="CD32" s="60" t="n">
        <f aca="false">CD33+CD38+CD34+CD35+CD36</f>
        <v>0</v>
      </c>
      <c r="CE32" s="60" t="n">
        <f aca="false">CE33+CE38+CE34+CE35+CE36</f>
        <v>0</v>
      </c>
      <c r="CF32" s="60" t="n">
        <f aca="false">CF33+CF38+CF34+CF35+CF36</f>
        <v>0</v>
      </c>
      <c r="CG32" s="60" t="n">
        <f aca="false">CG33+CG38+CG34+CG35+CG36</f>
        <v>0</v>
      </c>
      <c r="CH32" s="60" t="n">
        <f aca="false">CH33+CH38+CH34+CH35+CH36</f>
        <v>0</v>
      </c>
      <c r="CI32" s="60" t="n">
        <f aca="false">CI33+CI38+CI34+CI35+CI36</f>
        <v>0</v>
      </c>
      <c r="CJ32" s="60" t="n">
        <f aca="false">CJ33+CJ38+CJ34+CJ35+CJ36</f>
        <v>0</v>
      </c>
      <c r="CK32" s="60" t="n">
        <f aca="false">CK33+CK38+CK34+CK35+CK36</f>
        <v>0</v>
      </c>
      <c r="CL32" s="60" t="n">
        <f aca="false">CL33+CL38+CL34+CL35+CL36</f>
        <v>0</v>
      </c>
      <c r="CM32" s="60" t="n">
        <f aca="false">CM33+CM38+CM34+CM35+CM36</f>
        <v>0</v>
      </c>
      <c r="CN32" s="60" t="n">
        <f aca="false">CN33+CN38+CN34+CN35+CN36</f>
        <v>0</v>
      </c>
      <c r="CO32" s="60" t="n">
        <f aca="false">CO33+CO38+CO34+CO35+CO36</f>
        <v>0</v>
      </c>
      <c r="CP32" s="60" t="n">
        <f aca="false">CP33+CP38+CP34+CP35+CP36</f>
        <v>0</v>
      </c>
      <c r="CQ32" s="60" t="n">
        <f aca="false">CQ33+CQ38+CQ34+CQ35+CQ36</f>
        <v>0</v>
      </c>
      <c r="CR32" s="60" t="n">
        <f aca="false">CR33+CR38+CR34+CR35+CR36</f>
        <v>0</v>
      </c>
      <c r="CS32" s="60" t="n">
        <f aca="false">CS33+CS38+CS34+CS35+CS36</f>
        <v>0</v>
      </c>
      <c r="CT32" s="60" t="n">
        <f aca="false">CT33+CT38+CT34+CT35+CT36</f>
        <v>0</v>
      </c>
      <c r="CU32" s="60" t="n">
        <f aca="false">CU33+CU38+CU34+CU35+CU36</f>
        <v>0</v>
      </c>
      <c r="CV32" s="60" t="n">
        <f aca="false">CV33+CV38+CV34+CV35+CV36</f>
        <v>0</v>
      </c>
      <c r="CW32" s="60" t="n">
        <f aca="false">CW33+CW38+CW34+CW35+CW36</f>
        <v>0</v>
      </c>
      <c r="CX32" s="60" t="n">
        <f aca="false">CX33+CX38+CX34+CX35+CX36</f>
        <v>0</v>
      </c>
      <c r="CY32" s="60" t="n">
        <f aca="false">CY33+CY38+CY34+CY35+CY36</f>
        <v>0</v>
      </c>
      <c r="CZ32" s="60" t="n">
        <f aca="false">CZ33+CZ38+CZ34+CZ35+CZ36</f>
        <v>0</v>
      </c>
      <c r="DA32" s="60" t="n">
        <f aca="false">DA33+DA38+DA34+DA35+DA36</f>
        <v>0</v>
      </c>
      <c r="DB32" s="60" t="n">
        <f aca="false">DB33+DB38+DB34+DB35+DB36</f>
        <v>0</v>
      </c>
      <c r="DC32" s="60" t="n">
        <f aca="false">DC33+DC38+DC34+DC35+DC36</f>
        <v>0</v>
      </c>
      <c r="DD32" s="60" t="n">
        <f aca="false">DD33+DD38+DD34+DD35+DD36</f>
        <v>0</v>
      </c>
      <c r="DE32" s="60" t="n">
        <f aca="false">DE33+DE38+DE34+DE35+DE36</f>
        <v>0</v>
      </c>
      <c r="DF32" s="60" t="n">
        <f aca="false">DF33+DF38+DF34+DF35+DF36</f>
        <v>0</v>
      </c>
      <c r="DG32" s="60" t="n">
        <f aca="false">DG33+DG38+DG34+DG35+DG36</f>
        <v>0</v>
      </c>
      <c r="DH32" s="60" t="n">
        <f aca="false">DH33+DH38+DH34+DH35+DH36</f>
        <v>0</v>
      </c>
      <c r="DI32" s="60" t="n">
        <f aca="false">DI33+DI38+DI34+DI35+DI36</f>
        <v>0</v>
      </c>
      <c r="DJ32" s="60" t="n">
        <f aca="false">DJ33+DJ38+DJ34+DJ35+DJ36</f>
        <v>0</v>
      </c>
      <c r="DK32" s="60" t="n">
        <f aca="false">DK33+DK38+DK34+DK35+DK36</f>
        <v>0</v>
      </c>
      <c r="DL32" s="60" t="n">
        <f aca="false">DL33+DL38+DL34+DL35+DL36</f>
        <v>0</v>
      </c>
      <c r="DM32" s="60" t="n">
        <f aca="false">DM33+DM38+DM34+DM35+DM36</f>
        <v>0</v>
      </c>
      <c r="DN32" s="60" t="n">
        <f aca="false">DN33+DN38+DN34+DN35+DN36</f>
        <v>0</v>
      </c>
      <c r="DO32" s="60" t="n">
        <f aca="false">DO33+DO38+DO34+DO35+DO36</f>
        <v>0</v>
      </c>
      <c r="DP32" s="60" t="n">
        <f aca="false">DP33+DP38+DP34+DP35+DP36</f>
        <v>0</v>
      </c>
      <c r="DQ32" s="60" t="n">
        <f aca="false">DQ33+DQ38+DQ34+DQ35+DQ36</f>
        <v>0</v>
      </c>
      <c r="DR32" s="60" t="n">
        <f aca="false">DR33+DR38+DR34+DR35+DR36</f>
        <v>0</v>
      </c>
      <c r="DS32" s="60" t="n">
        <f aca="false">DS33+DS38+DS34+DS35+DS36</f>
        <v>0</v>
      </c>
      <c r="DT32" s="60" t="n">
        <f aca="false">DT33+DT38+DT34+DT35+DT36</f>
        <v>0</v>
      </c>
      <c r="DU32" s="60" t="n">
        <f aca="false">DU33+DU38+DU34+DU35+DU36</f>
        <v>0</v>
      </c>
      <c r="DV32" s="60" t="n">
        <f aca="false">DV33+DV38+DV34+DV35+DV36</f>
        <v>0</v>
      </c>
      <c r="DW32" s="60" t="n">
        <f aca="false">DW33+DW38+DW34+DW35+DW36</f>
        <v>0</v>
      </c>
      <c r="DX32" s="60" t="n">
        <f aca="false">DX33+DX38+DX34+DX35+DX36</f>
        <v>0</v>
      </c>
      <c r="DY32" s="60" t="n">
        <f aca="false">DY33+DY38+DY34+DY35+DY36</f>
        <v>0</v>
      </c>
      <c r="DZ32" s="60" t="n">
        <f aca="false">DZ33+DZ38+DZ34+DZ35+DZ36</f>
        <v>0</v>
      </c>
      <c r="EA32" s="60" t="n">
        <f aca="false">EA33+EA38+EA34+EA35+EA36</f>
        <v>0</v>
      </c>
      <c r="EB32" s="60" t="n">
        <f aca="false">EB33+EB38+EB34+EB35+EB36</f>
        <v>0</v>
      </c>
      <c r="EC32" s="60" t="n">
        <f aca="false">EC33+EC38+EC34+EC35+EC36</f>
        <v>0</v>
      </c>
      <c r="ED32" s="60" t="n">
        <f aca="false">ED33+ED38+ED34+ED35+ED36</f>
        <v>0</v>
      </c>
      <c r="EE32" s="60" t="n">
        <f aca="false">EE33+EE38+EE34+EE35+EE36</f>
        <v>0</v>
      </c>
      <c r="EF32" s="60" t="n">
        <f aca="false">EF33+EF38+EF34+EF35+EF36</f>
        <v>0</v>
      </c>
      <c r="EG32" s="60" t="n">
        <f aca="false">EG33+EG38+EG34+EG35+EG36</f>
        <v>0</v>
      </c>
      <c r="EH32" s="60" t="n">
        <f aca="false">EH33+EH38+EH34+EH35+EH36</f>
        <v>0</v>
      </c>
      <c r="EI32" s="60" t="n">
        <f aca="false">EI33+EI38+EI34+EI35+EI36</f>
        <v>0</v>
      </c>
      <c r="EJ32" s="60" t="n">
        <f aca="false">EJ33+EJ38+EJ34+EJ35+EJ36</f>
        <v>0</v>
      </c>
      <c r="EK32" s="60" t="n">
        <f aca="false">EK33+EK38+EK34+EK35+EK36</f>
        <v>0</v>
      </c>
      <c r="EL32" s="60" t="n">
        <f aca="false">EL33+EL38+EL34+EL35+EL36</f>
        <v>0</v>
      </c>
      <c r="EM32" s="60" t="n">
        <f aca="false">EM33+EM38+EM34+EM35+EM36</f>
        <v>0</v>
      </c>
      <c r="EN32" s="60" t="n">
        <f aca="false">EN33+EN38+EN34+EN35+EN36</f>
        <v>0</v>
      </c>
      <c r="EO32" s="60" t="n">
        <f aca="false">EO33+EO38+EO34+EO35+EO36</f>
        <v>0</v>
      </c>
      <c r="EP32" s="60" t="n">
        <f aca="false">EP33+EP38+EP34+EP35+EP36</f>
        <v>0</v>
      </c>
      <c r="EQ32" s="60" t="n">
        <f aca="false">EQ33+EQ38+EQ34+EQ35+EQ36</f>
        <v>0</v>
      </c>
      <c r="ER32" s="60" t="n">
        <f aca="false">ER33+ER38+ER34+ER35+ER36</f>
        <v>0</v>
      </c>
      <c r="ES32" s="60" t="n">
        <f aca="false">ES33+ES38+ES34+ES35+ES36</f>
        <v>0</v>
      </c>
      <c r="ET32" s="60" t="n">
        <f aca="false">ET33+ET38+ET34+ET35+ET36</f>
        <v>0</v>
      </c>
      <c r="EU32" s="60" t="n">
        <f aca="false">EU33+EU38+EU34+EU35+EU36</f>
        <v>0</v>
      </c>
      <c r="EV32" s="60" t="n">
        <f aca="false">EV33+EV38+EV34+EV35+EV36</f>
        <v>0</v>
      </c>
      <c r="EW32" s="60" t="n">
        <f aca="false">EW33+EW38+EW34+EW35+EW36</f>
        <v>0</v>
      </c>
      <c r="EX32" s="60" t="n">
        <f aca="false">EX33+EX38+EX34+EX35+EX36</f>
        <v>0</v>
      </c>
      <c r="EY32" s="60" t="n">
        <f aca="false">EY33+EY38+EY34+EY35+EY36</f>
        <v>0</v>
      </c>
      <c r="EZ32" s="60" t="n">
        <f aca="false">EZ33+EZ38+EZ34+EZ35+EZ36</f>
        <v>0</v>
      </c>
      <c r="FA32" s="60" t="n">
        <f aca="false">FA33+FA38+FA34+FA35+FA36</f>
        <v>0</v>
      </c>
      <c r="FB32" s="60" t="n">
        <f aca="false">FB33+FB38+FB34+FB35+FB36</f>
        <v>0</v>
      </c>
      <c r="FC32" s="60" t="n">
        <f aca="false">FC33+FC38+FC34+FC35+FC36</f>
        <v>0</v>
      </c>
      <c r="FD32" s="60" t="n">
        <f aca="false">FD33+FD38+FD34+FD35+FD36</f>
        <v>0</v>
      </c>
      <c r="FE32" s="60" t="n">
        <f aca="false">FE33+FE38+FE34+FE35+FE36</f>
        <v>0</v>
      </c>
      <c r="FF32" s="60" t="n">
        <f aca="false">FF33+FF38+FF34+FF35+FF36</f>
        <v>0</v>
      </c>
      <c r="FG32" s="60" t="n">
        <f aca="false">FG33+FG38+FG34+FG35+FG36</f>
        <v>0</v>
      </c>
      <c r="FH32" s="60" t="n">
        <f aca="false">FH33+FH38+FH34+FH35+FH36</f>
        <v>0</v>
      </c>
      <c r="FI32" s="60" t="n">
        <f aca="false">FI33+FI38+FI34+FI35+FI36</f>
        <v>0</v>
      </c>
      <c r="FJ32" s="60" t="n">
        <f aca="false">FJ33+FJ38+FJ34+FJ35+FJ36</f>
        <v>0</v>
      </c>
      <c r="FK32" s="60" t="n">
        <f aca="false">FK33+FK38+FK34+FK35+FK36</f>
        <v>0</v>
      </c>
      <c r="FL32" s="60" t="n">
        <f aca="false">FL33+FL38+FL34+FL35+FL36</f>
        <v>0</v>
      </c>
      <c r="FM32" s="60" t="n">
        <f aca="false">FM33+FM38+FM34+FM35+FM36</f>
        <v>0</v>
      </c>
      <c r="FN32" s="60" t="n">
        <f aca="false">FN33+FN38+FN34+FN35+FN36</f>
        <v>0</v>
      </c>
      <c r="FO32" s="60" t="n">
        <f aca="false">FO33+FO38+FO34+FO35+FO36</f>
        <v>0</v>
      </c>
      <c r="FP32" s="60" t="n">
        <f aca="false">FP33+FP38+FP34+FP35+FP36</f>
        <v>0</v>
      </c>
      <c r="FQ32" s="60" t="n">
        <f aca="false">FQ33+FQ38+FQ34+FQ35+FQ36</f>
        <v>0</v>
      </c>
      <c r="FR32" s="60" t="n">
        <f aca="false">FR33+FR38+FR34+FR35+FR36</f>
        <v>0</v>
      </c>
      <c r="FS32" s="60" t="n">
        <f aca="false">FS33+FS38+FS34+FS35+FS36</f>
        <v>0</v>
      </c>
      <c r="FT32" s="60" t="n">
        <f aca="false">FT33+FT38+FT34+FT35+FT36</f>
        <v>0</v>
      </c>
      <c r="FU32" s="60" t="n">
        <f aca="false">FU33+FU38+FU34+FU35+FU36</f>
        <v>0</v>
      </c>
      <c r="FV32" s="60" t="n">
        <f aca="false">FV33+FV38+FV34+FV35+FV36</f>
        <v>0</v>
      </c>
      <c r="FW32" s="60" t="n">
        <f aca="false">FW33+FW38+FW34+FW35+FW36</f>
        <v>0</v>
      </c>
      <c r="FX32" s="60" t="n">
        <f aca="false">FX33+FX38+FX34+FX35+FX36</f>
        <v>0</v>
      </c>
      <c r="FY32" s="60" t="n">
        <f aca="false">FY33+FY38+FY34+FY35+FY36</f>
        <v>0</v>
      </c>
      <c r="FZ32" s="60" t="n">
        <f aca="false">FZ33+FZ38+FZ34+FZ35+FZ36</f>
        <v>0</v>
      </c>
      <c r="GA32" s="60" t="n">
        <f aca="false">GA33+GA38+GA34+GA35+GA36</f>
        <v>0</v>
      </c>
      <c r="GB32" s="60" t="n">
        <f aca="false">GB33+GB38+GB34+GB35+GB36</f>
        <v>0</v>
      </c>
      <c r="GC32" s="60" t="n">
        <f aca="false">GC33+GC38+GC34+GC35+GC36</f>
        <v>0</v>
      </c>
      <c r="GD32" s="60" t="n">
        <f aca="false">GD33+GD38+GD34+GD35+GD36</f>
        <v>0</v>
      </c>
      <c r="GE32" s="60" t="n">
        <f aca="false">GE33+GE38+GE34+GE35+GE36</f>
        <v>0</v>
      </c>
      <c r="GF32" s="60" t="n">
        <f aca="false">GF33+GF38+GF34+GF35+GF36</f>
        <v>0</v>
      </c>
      <c r="GG32" s="60" t="n">
        <f aca="false">GG33+GG38+GG34+GG35+GG36</f>
        <v>0</v>
      </c>
      <c r="GH32" s="60" t="n">
        <f aca="false">GH33+GH38+GH34+GH35+GH36</f>
        <v>0</v>
      </c>
      <c r="GI32" s="60" t="n">
        <f aca="false">GI33+GI38+GI34+GI35+GI36</f>
        <v>0</v>
      </c>
      <c r="GJ32" s="60" t="n">
        <f aca="false">GJ33+GJ38+GJ34+GJ35+GJ36</f>
        <v>0</v>
      </c>
      <c r="GK32" s="60" t="n">
        <f aca="false">GK33+GK38+GK34+GK35+GK36</f>
        <v>0</v>
      </c>
      <c r="GL32" s="60" t="n">
        <f aca="false">GL33+GL38+GL34+GL35+GL36</f>
        <v>0</v>
      </c>
      <c r="GM32" s="60" t="n">
        <f aca="false">GM33+GM38+GM34+GM35+GM36</f>
        <v>0</v>
      </c>
      <c r="GN32" s="60" t="n">
        <f aca="false">GN33+GN38+GN34+GN35+GN36</f>
        <v>0</v>
      </c>
      <c r="GO32" s="60" t="n">
        <f aca="false">GO33+GO38+GO34+GO35+GO36</f>
        <v>0</v>
      </c>
      <c r="GP32" s="60" t="n">
        <f aca="false">GP33+GP38+GP34+GP35+GP36</f>
        <v>0</v>
      </c>
      <c r="GQ32" s="60" t="n">
        <f aca="false">GQ33+GQ38+GQ34+GQ35+GQ36</f>
        <v>0</v>
      </c>
      <c r="GR32" s="60" t="n">
        <f aca="false">GR33+GR38+GR34+GR35+GR36</f>
        <v>0</v>
      </c>
      <c r="GS32" s="60" t="n">
        <f aca="false">GS33+GS38+GS34+GS35+GS36</f>
        <v>0</v>
      </c>
      <c r="GT32" s="60" t="n">
        <f aca="false">GT33+GT38+GT34+GT35+GT36</f>
        <v>0</v>
      </c>
      <c r="GU32" s="60" t="n">
        <f aca="false">GU33+GU38+GU34+GU35+GU36</f>
        <v>0</v>
      </c>
      <c r="GV32" s="60" t="n">
        <f aca="false">GV33+GV38+GV34+GV35+GV36</f>
        <v>0</v>
      </c>
      <c r="GW32" s="60" t="n">
        <f aca="false">GW33+GW38+GW34+GW35+GW36</f>
        <v>0</v>
      </c>
      <c r="GX32" s="60" t="n">
        <f aca="false">GX33+GX38+GX34+GX35+GX36</f>
        <v>0</v>
      </c>
      <c r="GY32" s="60" t="n">
        <f aca="false">GY33+GY38+GY34+GY35+GY36</f>
        <v>0</v>
      </c>
      <c r="GZ32" s="60" t="n">
        <f aca="false">GZ33+GZ38+GZ34+GZ35+GZ36</f>
        <v>0</v>
      </c>
      <c r="HA32" s="60" t="n">
        <f aca="false">HA33+HA38+HA34+HA35+HA36</f>
        <v>0</v>
      </c>
      <c r="HB32" s="60" t="n">
        <f aca="false">HB33+HB38+HB34+HB35+HB36</f>
        <v>0</v>
      </c>
      <c r="HC32" s="60" t="n">
        <f aca="false">HC33+HC38+HC34+HC35+HC36</f>
        <v>0</v>
      </c>
      <c r="HD32" s="60" t="n">
        <f aca="false">HD33+HD38+HD34+HD35+HD36</f>
        <v>0</v>
      </c>
      <c r="HE32" s="60" t="n">
        <f aca="false">HE33+HE38+HE34+HE35+HE36</f>
        <v>0</v>
      </c>
      <c r="HF32" s="60" t="n">
        <f aca="false">HF33+HF38+HF34+HF35+HF36</f>
        <v>0</v>
      </c>
      <c r="HG32" s="60" t="n">
        <f aca="false">HG33+HG38+HG34+HG35+HG36</f>
        <v>0</v>
      </c>
      <c r="HH32" s="60" t="n">
        <f aca="false">HH33+HH38+HH34+HH35+HH36</f>
        <v>0</v>
      </c>
      <c r="HI32" s="60" t="n">
        <f aca="false">HI33+HI38+HI34+HI35+HI36</f>
        <v>0</v>
      </c>
      <c r="HJ32" s="60" t="n">
        <f aca="false">HJ33+HJ38+HJ34+HJ35+HJ36</f>
        <v>0</v>
      </c>
      <c r="HK32" s="60" t="n">
        <f aca="false">HK33+HK38+HK34+HK35+HK36</f>
        <v>0</v>
      </c>
      <c r="HL32" s="60" t="n">
        <f aca="false">HL33+HL38+HL34+HL35+HL36</f>
        <v>0</v>
      </c>
      <c r="HM32" s="60" t="n">
        <f aca="false">HM33+HM38+HM34+HM35+HM36</f>
        <v>0</v>
      </c>
      <c r="HN32" s="60" t="n">
        <f aca="false">HN33+HN38+HN34+HN35+HN36</f>
        <v>0</v>
      </c>
      <c r="HO32" s="60" t="n">
        <f aca="false">HO33+HO38+HO34+HO35+HO36</f>
        <v>0</v>
      </c>
      <c r="HP32" s="60" t="n">
        <f aca="false">HP33+HP38+HP34+HP35+HP36</f>
        <v>0</v>
      </c>
      <c r="HQ32" s="60" t="n">
        <f aca="false">HQ33+HQ38+HQ34+HQ35+HQ36</f>
        <v>0</v>
      </c>
      <c r="HR32" s="60" t="n">
        <f aca="false">HR33+HR38+HR34+HR35+HR36</f>
        <v>0</v>
      </c>
      <c r="HS32" s="60" t="n">
        <f aca="false">HS33+HS38+HS34+HS35+HS36</f>
        <v>0</v>
      </c>
      <c r="HT32" s="60" t="n">
        <f aca="false">HT33+HT38+HT34+HT35+HT36</f>
        <v>0</v>
      </c>
      <c r="HU32" s="60" t="n">
        <f aca="false">HU33+HU38+HU34+HU35+HU36</f>
        <v>0</v>
      </c>
      <c r="HV32" s="60" t="n">
        <f aca="false">HV33+HV38+HV34+HV35+HV36</f>
        <v>0</v>
      </c>
      <c r="HW32" s="60" t="n">
        <f aca="false">HW33+HW38+HW34+HW35+HW36</f>
        <v>0</v>
      </c>
      <c r="HX32" s="60" t="n">
        <f aca="false">HX33+HX38+HX34+HX35+HX36</f>
        <v>0</v>
      </c>
      <c r="HY32" s="60" t="n">
        <f aca="false">HY33+HY38+HY34+HY35+HY36</f>
        <v>0</v>
      </c>
      <c r="HZ32" s="60" t="n">
        <f aca="false">HZ33+HZ38+HZ34+HZ35+HZ36</f>
        <v>0</v>
      </c>
      <c r="IA32" s="60" t="n">
        <f aca="false">IA33+IA38+IA34+IA35+IA36</f>
        <v>0</v>
      </c>
      <c r="IB32" s="60" t="n">
        <f aca="false">IB33+IB38+IB34+IB35+IB36</f>
        <v>0</v>
      </c>
      <c r="IC32" s="60" t="n">
        <f aca="false">IC33+IC38+IC34+IC35+IC36</f>
        <v>0</v>
      </c>
    </row>
    <row r="33" s="63" customFormat="true" ht="75" hidden="true" customHeight="false" outlineLevel="0" collapsed="false">
      <c r="A33" s="65" t="s">
        <v>95</v>
      </c>
      <c r="B33" s="76" t="s">
        <v>96</v>
      </c>
      <c r="C33" s="92" t="n">
        <f aca="false">'2010'!D33</f>
        <v>0</v>
      </c>
      <c r="D33" s="68" t="n">
        <f aca="false">'2011'!D33</f>
        <v>0</v>
      </c>
      <c r="E33" s="69"/>
      <c r="F33" s="92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2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</row>
    <row r="34" s="63" customFormat="true" ht="18.75" hidden="true" customHeight="false" outlineLevel="0" collapsed="false">
      <c r="A34" s="65" t="s">
        <v>97</v>
      </c>
      <c r="B34" s="76" t="s">
        <v>82</v>
      </c>
      <c r="C34" s="92" t="n">
        <f aca="false">C35+C36</f>
        <v>0</v>
      </c>
      <c r="D34" s="68" t="n">
        <f aca="false">D35+D36</f>
        <v>0</v>
      </c>
      <c r="E34" s="69" t="n">
        <f aca="false">E35+E36</f>
        <v>0</v>
      </c>
      <c r="F34" s="92" t="n">
        <f aca="false">F35+F36</f>
        <v>0</v>
      </c>
      <c r="G34" s="92" t="n">
        <f aca="false">G35+G36</f>
        <v>0</v>
      </c>
      <c r="H34" s="92" t="n">
        <f aca="false">H35+H36</f>
        <v>0</v>
      </c>
      <c r="I34" s="92" t="n">
        <f aca="false">I35+I36</f>
        <v>0</v>
      </c>
      <c r="J34" s="92" t="n">
        <f aca="false">J35+J36</f>
        <v>0</v>
      </c>
      <c r="K34" s="92" t="n">
        <f aca="false">K35+K36</f>
        <v>0</v>
      </c>
      <c r="L34" s="92" t="n">
        <f aca="false">L35+L36</f>
        <v>0</v>
      </c>
      <c r="M34" s="92" t="n">
        <f aca="false">M35+M36</f>
        <v>0</v>
      </c>
      <c r="N34" s="92" t="n">
        <f aca="false">N35+N36</f>
        <v>0</v>
      </c>
      <c r="O34" s="92" t="n">
        <f aca="false">O35+O36</f>
        <v>0</v>
      </c>
      <c r="P34" s="92" t="n">
        <f aca="false">P35+P36</f>
        <v>0</v>
      </c>
      <c r="Q34" s="92" t="n">
        <f aca="false">Q35+Q36</f>
        <v>0</v>
      </c>
      <c r="R34" s="92" t="n">
        <f aca="false">R35+R36</f>
        <v>0</v>
      </c>
      <c r="S34" s="92" t="n">
        <f aca="false">S35+S36</f>
        <v>0</v>
      </c>
      <c r="T34" s="92" t="n">
        <f aca="false">T35+T36</f>
        <v>0</v>
      </c>
      <c r="U34" s="92" t="n">
        <f aca="false">U35+U36</f>
        <v>0</v>
      </c>
      <c r="V34" s="92" t="n">
        <f aca="false">V35+V36</f>
        <v>0</v>
      </c>
      <c r="W34" s="92" t="n">
        <f aca="false">W35+W36</f>
        <v>0</v>
      </c>
      <c r="X34" s="92" t="n">
        <f aca="false">X35+X36</f>
        <v>0</v>
      </c>
      <c r="Y34" s="92" t="n">
        <f aca="false">Y35+Y36</f>
        <v>0</v>
      </c>
      <c r="Z34" s="92" t="n">
        <f aca="false">Z35+Z36</f>
        <v>0</v>
      </c>
      <c r="AA34" s="92" t="n">
        <f aca="false">AA35+AA36</f>
        <v>0</v>
      </c>
      <c r="AB34" s="92" t="n">
        <f aca="false">AB35+AB36</f>
        <v>0</v>
      </c>
      <c r="AC34" s="92" t="n">
        <f aca="false">AC35+AC36</f>
        <v>0</v>
      </c>
      <c r="AD34" s="92" t="n">
        <f aca="false">AD35+AD36</f>
        <v>0</v>
      </c>
      <c r="AE34" s="92" t="n">
        <f aca="false">AE35+AE36</f>
        <v>0</v>
      </c>
      <c r="AF34" s="92" t="n">
        <f aca="false">AF35+AF36</f>
        <v>0</v>
      </c>
      <c r="AG34" s="92" t="n">
        <f aca="false">AG35+AG36</f>
        <v>0</v>
      </c>
      <c r="AH34" s="92" t="n">
        <f aca="false">AH35+AH36</f>
        <v>0</v>
      </c>
      <c r="AI34" s="92" t="n">
        <f aca="false">AI35+AI36</f>
        <v>0</v>
      </c>
      <c r="AJ34" s="92" t="n">
        <f aca="false">AJ35+AJ36</f>
        <v>0</v>
      </c>
      <c r="AK34" s="92" t="n">
        <f aca="false">AK35+AK36</f>
        <v>0</v>
      </c>
      <c r="AL34" s="92" t="n">
        <f aca="false">AL35+AL36</f>
        <v>0</v>
      </c>
      <c r="AM34" s="92" t="n">
        <f aca="false">AM35+AM36</f>
        <v>0</v>
      </c>
      <c r="AN34" s="92" t="n">
        <f aca="false">AN35+AN36</f>
        <v>0</v>
      </c>
      <c r="AO34" s="92" t="n">
        <f aca="false">AO35+AO36</f>
        <v>0</v>
      </c>
      <c r="AP34" s="92" t="n">
        <f aca="false">AP35+AP36</f>
        <v>0</v>
      </c>
      <c r="AQ34" s="94" t="n">
        <f aca="false">AQ35+AQ36</f>
        <v>0</v>
      </c>
      <c r="AR34" s="92" t="n">
        <f aca="false">AR35+AR36</f>
        <v>0</v>
      </c>
      <c r="AS34" s="92" t="n">
        <f aca="false">AS35+AS36</f>
        <v>0</v>
      </c>
      <c r="AT34" s="92" t="n">
        <f aca="false">AT35+AT36</f>
        <v>0</v>
      </c>
      <c r="AU34" s="92" t="n">
        <f aca="false">AU35+AU36</f>
        <v>0</v>
      </c>
      <c r="AV34" s="92" t="n">
        <f aca="false">AV35+AV36</f>
        <v>0</v>
      </c>
      <c r="AW34" s="92" t="n">
        <f aca="false">AW35+AW36</f>
        <v>0</v>
      </c>
      <c r="AX34" s="92" t="n">
        <f aca="false">AX35+AX36</f>
        <v>0</v>
      </c>
      <c r="AY34" s="92" t="n">
        <f aca="false">AY35+AY36</f>
        <v>0</v>
      </c>
      <c r="AZ34" s="92" t="n">
        <f aca="false">AZ35+AZ36</f>
        <v>0</v>
      </c>
      <c r="BA34" s="92" t="n">
        <f aca="false">BA35+BA36</f>
        <v>0</v>
      </c>
      <c r="BB34" s="92" t="n">
        <f aca="false">BB35+BB36</f>
        <v>0</v>
      </c>
      <c r="BC34" s="92" t="n">
        <f aca="false">BC35+BC36</f>
        <v>0</v>
      </c>
      <c r="BD34" s="92" t="n">
        <f aca="false">BD35+BD36</f>
        <v>0</v>
      </c>
      <c r="BE34" s="92" t="n">
        <f aca="false">BE35+BE36</f>
        <v>0</v>
      </c>
      <c r="BF34" s="92" t="n">
        <f aca="false">BF35+BF36</f>
        <v>0</v>
      </c>
      <c r="BG34" s="92" t="n">
        <f aca="false">BG35+BG36</f>
        <v>0</v>
      </c>
      <c r="BH34" s="92" t="n">
        <f aca="false">BH35+BH36</f>
        <v>0</v>
      </c>
      <c r="BI34" s="92" t="n">
        <f aca="false">BI35+BI36</f>
        <v>0</v>
      </c>
      <c r="BJ34" s="92" t="n">
        <f aca="false">BJ35+BJ36</f>
        <v>0</v>
      </c>
      <c r="BK34" s="92" t="n">
        <f aca="false">BK35+BK36</f>
        <v>0</v>
      </c>
      <c r="BL34" s="92" t="n">
        <f aca="false">BL35+BL36</f>
        <v>0</v>
      </c>
      <c r="BM34" s="92" t="n">
        <f aca="false">BM35+BM36</f>
        <v>0</v>
      </c>
      <c r="BN34" s="92" t="n">
        <f aca="false">BN35+BN36</f>
        <v>0</v>
      </c>
      <c r="BO34" s="92" t="n">
        <f aca="false">BO35+BO36</f>
        <v>0</v>
      </c>
      <c r="BP34" s="92" t="n">
        <f aca="false">BP35+BP36</f>
        <v>0</v>
      </c>
      <c r="BQ34" s="92" t="n">
        <f aca="false">BQ35+BQ36</f>
        <v>0</v>
      </c>
      <c r="BR34" s="92" t="n">
        <f aca="false">BR35+BR36</f>
        <v>0</v>
      </c>
      <c r="BS34" s="92" t="n">
        <f aca="false">BS35+BS36</f>
        <v>0</v>
      </c>
      <c r="BT34" s="92" t="n">
        <f aca="false">BT35+BT36</f>
        <v>0</v>
      </c>
      <c r="BU34" s="92" t="n">
        <f aca="false">BU35+BU36</f>
        <v>0</v>
      </c>
      <c r="BV34" s="92" t="n">
        <f aca="false">BV35+BV36</f>
        <v>0</v>
      </c>
      <c r="BW34" s="92" t="n">
        <f aca="false">BW35+BW36</f>
        <v>0</v>
      </c>
      <c r="BX34" s="92" t="n">
        <f aca="false">BX35+BX36</f>
        <v>0</v>
      </c>
      <c r="BY34" s="92" t="n">
        <f aca="false">BY35+BY36</f>
        <v>0</v>
      </c>
      <c r="BZ34" s="92" t="n">
        <f aca="false">BZ35+BZ36</f>
        <v>0</v>
      </c>
      <c r="CA34" s="92" t="n">
        <f aca="false">CA35+CA36</f>
        <v>0</v>
      </c>
      <c r="CB34" s="92" t="n">
        <f aca="false">CB35+CB36</f>
        <v>0</v>
      </c>
      <c r="CC34" s="92" t="n">
        <f aca="false">CC35+CC36</f>
        <v>0</v>
      </c>
      <c r="CD34" s="92" t="n">
        <f aca="false">CD35+CD36</f>
        <v>0</v>
      </c>
      <c r="CE34" s="92" t="n">
        <f aca="false">CE35+CE36</f>
        <v>0</v>
      </c>
      <c r="CF34" s="92" t="n">
        <f aca="false">CF35+CF36</f>
        <v>0</v>
      </c>
      <c r="CG34" s="92" t="n">
        <f aca="false">CG35+CG36</f>
        <v>0</v>
      </c>
      <c r="CH34" s="92" t="n">
        <f aca="false">CH35+CH36</f>
        <v>0</v>
      </c>
      <c r="CI34" s="92" t="n">
        <f aca="false">CI35+CI36</f>
        <v>0</v>
      </c>
      <c r="CJ34" s="92" t="n">
        <f aca="false">CJ35+CJ36</f>
        <v>0</v>
      </c>
      <c r="CK34" s="92" t="n">
        <f aca="false">CK35+CK36</f>
        <v>0</v>
      </c>
      <c r="CL34" s="92" t="n">
        <f aca="false">CL35+CL36</f>
        <v>0</v>
      </c>
      <c r="CM34" s="92" t="n">
        <f aca="false">CM35+CM36</f>
        <v>0</v>
      </c>
      <c r="CN34" s="92" t="n">
        <f aca="false">CN35+CN36</f>
        <v>0</v>
      </c>
      <c r="CO34" s="92" t="n">
        <f aca="false">CO35+CO36</f>
        <v>0</v>
      </c>
      <c r="CP34" s="92" t="n">
        <f aca="false">CP35+CP36</f>
        <v>0</v>
      </c>
      <c r="CQ34" s="92" t="n">
        <f aca="false">CQ35+CQ36</f>
        <v>0</v>
      </c>
      <c r="CR34" s="92" t="n">
        <f aca="false">CR35+CR36</f>
        <v>0</v>
      </c>
      <c r="CS34" s="92" t="n">
        <f aca="false">CS35+CS36</f>
        <v>0</v>
      </c>
      <c r="CT34" s="92" t="n">
        <f aca="false">CT35+CT36</f>
        <v>0</v>
      </c>
      <c r="CU34" s="92" t="n">
        <f aca="false">CU35+CU36</f>
        <v>0</v>
      </c>
      <c r="CV34" s="92" t="n">
        <f aca="false">CV35+CV36</f>
        <v>0</v>
      </c>
      <c r="CW34" s="92" t="n">
        <f aca="false">CW35+CW36</f>
        <v>0</v>
      </c>
      <c r="CX34" s="92" t="n">
        <f aca="false">CX35+CX36</f>
        <v>0</v>
      </c>
      <c r="CY34" s="92" t="n">
        <f aca="false">CY35+CY36</f>
        <v>0</v>
      </c>
      <c r="CZ34" s="92" t="n">
        <f aca="false">CZ35+CZ36</f>
        <v>0</v>
      </c>
      <c r="DA34" s="92" t="n">
        <f aca="false">DA35+DA36</f>
        <v>0</v>
      </c>
      <c r="DB34" s="92" t="n">
        <f aca="false">DB35+DB36</f>
        <v>0</v>
      </c>
      <c r="DC34" s="92" t="n">
        <f aca="false">DC35+DC36</f>
        <v>0</v>
      </c>
      <c r="DD34" s="92" t="n">
        <f aca="false">DD35+DD36</f>
        <v>0</v>
      </c>
      <c r="DE34" s="92" t="n">
        <f aca="false">DE35+DE36</f>
        <v>0</v>
      </c>
      <c r="DF34" s="92" t="n">
        <f aca="false">DF35+DF36</f>
        <v>0</v>
      </c>
      <c r="DG34" s="92" t="n">
        <f aca="false">DG35+DG36</f>
        <v>0</v>
      </c>
      <c r="DH34" s="92" t="n">
        <f aca="false">DH35+DH36</f>
        <v>0</v>
      </c>
      <c r="DI34" s="92" t="n">
        <f aca="false">DI35+DI36</f>
        <v>0</v>
      </c>
      <c r="DJ34" s="92" t="n">
        <f aca="false">DJ35+DJ36</f>
        <v>0</v>
      </c>
      <c r="DK34" s="92" t="n">
        <f aca="false">DK35+DK36</f>
        <v>0</v>
      </c>
      <c r="DL34" s="92" t="n">
        <f aca="false">DL35+DL36</f>
        <v>0</v>
      </c>
      <c r="DM34" s="92" t="n">
        <f aca="false">DM35+DM36</f>
        <v>0</v>
      </c>
      <c r="DN34" s="92" t="n">
        <f aca="false">DN35+DN36</f>
        <v>0</v>
      </c>
      <c r="DO34" s="92" t="n">
        <f aca="false">DO35+DO36</f>
        <v>0</v>
      </c>
      <c r="DP34" s="92" t="n">
        <f aca="false">DP35+DP36</f>
        <v>0</v>
      </c>
      <c r="DQ34" s="92" t="n">
        <f aca="false">DQ35+DQ36</f>
        <v>0</v>
      </c>
      <c r="DR34" s="92" t="n">
        <f aca="false">DR35+DR36</f>
        <v>0</v>
      </c>
      <c r="DS34" s="92" t="n">
        <f aca="false">DS35+DS36</f>
        <v>0</v>
      </c>
      <c r="DT34" s="92" t="n">
        <f aca="false">DT35+DT36</f>
        <v>0</v>
      </c>
      <c r="DU34" s="92" t="n">
        <f aca="false">DU35+DU36</f>
        <v>0</v>
      </c>
      <c r="DV34" s="92" t="n">
        <f aca="false">DV35+DV36</f>
        <v>0</v>
      </c>
      <c r="DW34" s="92" t="n">
        <f aca="false">DW35+DW36</f>
        <v>0</v>
      </c>
      <c r="DX34" s="92" t="n">
        <f aca="false">DX35+DX36</f>
        <v>0</v>
      </c>
      <c r="DY34" s="92" t="n">
        <f aca="false">DY35+DY36</f>
        <v>0</v>
      </c>
      <c r="DZ34" s="92" t="n">
        <f aca="false">DZ35+DZ36</f>
        <v>0</v>
      </c>
      <c r="EA34" s="92" t="n">
        <f aca="false">EA35+EA36</f>
        <v>0</v>
      </c>
      <c r="EB34" s="92" t="n">
        <f aca="false">EB35+EB36</f>
        <v>0</v>
      </c>
      <c r="EC34" s="92" t="n">
        <f aca="false">EC35+EC36</f>
        <v>0</v>
      </c>
      <c r="ED34" s="92" t="n">
        <f aca="false">ED35+ED36</f>
        <v>0</v>
      </c>
      <c r="EE34" s="92" t="n">
        <f aca="false">EE35+EE36</f>
        <v>0</v>
      </c>
      <c r="EF34" s="92" t="n">
        <f aca="false">EF35+EF36</f>
        <v>0</v>
      </c>
      <c r="EG34" s="92" t="n">
        <f aca="false">EG35+EG36</f>
        <v>0</v>
      </c>
      <c r="EH34" s="92" t="n">
        <f aca="false">EH35+EH36</f>
        <v>0</v>
      </c>
      <c r="EI34" s="92" t="n">
        <f aca="false">EI35+EI36</f>
        <v>0</v>
      </c>
      <c r="EJ34" s="92" t="n">
        <f aca="false">EJ35+EJ36</f>
        <v>0</v>
      </c>
      <c r="EK34" s="92" t="n">
        <f aca="false">EK35+EK36</f>
        <v>0</v>
      </c>
      <c r="EL34" s="92" t="n">
        <f aca="false">EL35+EL36</f>
        <v>0</v>
      </c>
      <c r="EM34" s="92" t="n">
        <f aca="false">EM35+EM36</f>
        <v>0</v>
      </c>
      <c r="EN34" s="92" t="n">
        <f aca="false">EN35+EN36</f>
        <v>0</v>
      </c>
      <c r="EO34" s="92" t="n">
        <f aca="false">EO35+EO36</f>
        <v>0</v>
      </c>
      <c r="EP34" s="92" t="n">
        <f aca="false">EP35+EP36</f>
        <v>0</v>
      </c>
      <c r="EQ34" s="92" t="n">
        <f aca="false">EQ35+EQ36</f>
        <v>0</v>
      </c>
      <c r="ER34" s="92" t="n">
        <f aca="false">ER35+ER36</f>
        <v>0</v>
      </c>
      <c r="ES34" s="92" t="n">
        <f aca="false">ES35+ES36</f>
        <v>0</v>
      </c>
      <c r="ET34" s="92" t="n">
        <f aca="false">ET35+ET36</f>
        <v>0</v>
      </c>
      <c r="EU34" s="92" t="n">
        <f aca="false">EU35+EU36</f>
        <v>0</v>
      </c>
      <c r="EV34" s="92" t="n">
        <f aca="false">EV35+EV36</f>
        <v>0</v>
      </c>
      <c r="EW34" s="92" t="n">
        <f aca="false">EW35+EW36</f>
        <v>0</v>
      </c>
      <c r="EX34" s="92" t="n">
        <f aca="false">EX35+EX36</f>
        <v>0</v>
      </c>
      <c r="EY34" s="92" t="n">
        <f aca="false">EY35+EY36</f>
        <v>0</v>
      </c>
      <c r="EZ34" s="92" t="n">
        <f aca="false">EZ35+EZ36</f>
        <v>0</v>
      </c>
      <c r="FA34" s="92" t="n">
        <f aca="false">FA35+FA36</f>
        <v>0</v>
      </c>
      <c r="FB34" s="92" t="n">
        <f aca="false">FB35+FB36</f>
        <v>0</v>
      </c>
      <c r="FC34" s="92" t="n">
        <f aca="false">FC35+FC36</f>
        <v>0</v>
      </c>
      <c r="FD34" s="92" t="n">
        <f aca="false">FD35+FD36</f>
        <v>0</v>
      </c>
      <c r="FE34" s="92" t="n">
        <f aca="false">FE35+FE36</f>
        <v>0</v>
      </c>
      <c r="FF34" s="92" t="n">
        <f aca="false">FF35+FF36</f>
        <v>0</v>
      </c>
      <c r="FG34" s="92" t="n">
        <f aca="false">FG35+FG36</f>
        <v>0</v>
      </c>
      <c r="FH34" s="92" t="n">
        <f aca="false">FH35+FH36</f>
        <v>0</v>
      </c>
      <c r="FI34" s="92" t="n">
        <f aca="false">FI35+FI36</f>
        <v>0</v>
      </c>
      <c r="FJ34" s="92" t="n">
        <f aca="false">FJ35+FJ36</f>
        <v>0</v>
      </c>
      <c r="FK34" s="92" t="n">
        <f aca="false">FK35+FK36</f>
        <v>0</v>
      </c>
      <c r="FL34" s="92" t="n">
        <f aca="false">FL35+FL36</f>
        <v>0</v>
      </c>
      <c r="FM34" s="92" t="n">
        <f aca="false">FM35+FM36</f>
        <v>0</v>
      </c>
      <c r="FN34" s="92" t="n">
        <f aca="false">FN35+FN36</f>
        <v>0</v>
      </c>
      <c r="FO34" s="92" t="n">
        <f aca="false">FO35+FO36</f>
        <v>0</v>
      </c>
      <c r="FP34" s="92" t="n">
        <f aca="false">FP35+FP36</f>
        <v>0</v>
      </c>
      <c r="FQ34" s="92" t="n">
        <f aca="false">FQ35+FQ36</f>
        <v>0</v>
      </c>
      <c r="FR34" s="92" t="n">
        <f aca="false">FR35+FR36</f>
        <v>0</v>
      </c>
      <c r="FS34" s="92" t="n">
        <f aca="false">FS35+FS36</f>
        <v>0</v>
      </c>
      <c r="FT34" s="92" t="n">
        <f aca="false">FT35+FT36</f>
        <v>0</v>
      </c>
      <c r="FU34" s="92" t="n">
        <f aca="false">FU35+FU36</f>
        <v>0</v>
      </c>
      <c r="FV34" s="92" t="n">
        <f aca="false">FV35+FV36</f>
        <v>0</v>
      </c>
      <c r="FW34" s="92" t="n">
        <f aca="false">FW35+FW36</f>
        <v>0</v>
      </c>
      <c r="FX34" s="92" t="n">
        <f aca="false">FX35+FX36</f>
        <v>0</v>
      </c>
      <c r="FY34" s="92" t="n">
        <f aca="false">FY35+FY36</f>
        <v>0</v>
      </c>
      <c r="FZ34" s="92" t="n">
        <f aca="false">FZ35+FZ36</f>
        <v>0</v>
      </c>
      <c r="GA34" s="92" t="n">
        <f aca="false">GA35+GA36</f>
        <v>0</v>
      </c>
      <c r="GB34" s="92" t="n">
        <f aca="false">GB35+GB36</f>
        <v>0</v>
      </c>
      <c r="GC34" s="92" t="n">
        <f aca="false">GC35+GC36</f>
        <v>0</v>
      </c>
      <c r="GD34" s="92" t="n">
        <f aca="false">GD35+GD36</f>
        <v>0</v>
      </c>
      <c r="GE34" s="92" t="n">
        <f aca="false">GE35+GE36</f>
        <v>0</v>
      </c>
      <c r="GF34" s="92" t="n">
        <f aca="false">GF35+GF36</f>
        <v>0</v>
      </c>
      <c r="GG34" s="92" t="n">
        <f aca="false">GG35+GG36</f>
        <v>0</v>
      </c>
      <c r="GH34" s="92" t="n">
        <f aca="false">GH35+GH36</f>
        <v>0</v>
      </c>
      <c r="GI34" s="92" t="n">
        <f aca="false">GI35+GI36</f>
        <v>0</v>
      </c>
      <c r="GJ34" s="92" t="n">
        <f aca="false">GJ35+GJ36</f>
        <v>0</v>
      </c>
      <c r="GK34" s="92" t="n">
        <f aca="false">GK35+GK36</f>
        <v>0</v>
      </c>
      <c r="GL34" s="92" t="n">
        <f aca="false">GL35+GL36</f>
        <v>0</v>
      </c>
      <c r="GM34" s="92" t="n">
        <f aca="false">GM35+GM36</f>
        <v>0</v>
      </c>
      <c r="GN34" s="92" t="n">
        <f aca="false">GN35+GN36</f>
        <v>0</v>
      </c>
      <c r="GO34" s="92" t="n">
        <f aca="false">GO35+GO36</f>
        <v>0</v>
      </c>
      <c r="GP34" s="92" t="n">
        <f aca="false">GP35+GP36</f>
        <v>0</v>
      </c>
      <c r="GQ34" s="92" t="n">
        <f aca="false">GQ35+GQ36</f>
        <v>0</v>
      </c>
      <c r="GR34" s="92" t="n">
        <f aca="false">GR35+GR36</f>
        <v>0</v>
      </c>
      <c r="GS34" s="92" t="n">
        <f aca="false">GS35+GS36</f>
        <v>0</v>
      </c>
      <c r="GT34" s="92" t="n">
        <f aca="false">GT35+GT36</f>
        <v>0</v>
      </c>
      <c r="GU34" s="92" t="n">
        <f aca="false">GU35+GU36</f>
        <v>0</v>
      </c>
      <c r="GV34" s="92" t="n">
        <f aca="false">GV35+GV36</f>
        <v>0</v>
      </c>
      <c r="GW34" s="92" t="n">
        <f aca="false">GW35+GW36</f>
        <v>0</v>
      </c>
      <c r="GX34" s="92" t="n">
        <f aca="false">GX35+GX36</f>
        <v>0</v>
      </c>
      <c r="GY34" s="92" t="n">
        <f aca="false">GY35+GY36</f>
        <v>0</v>
      </c>
      <c r="GZ34" s="92" t="n">
        <f aca="false">GZ35+GZ36</f>
        <v>0</v>
      </c>
      <c r="HA34" s="92" t="n">
        <f aca="false">HA35+HA36</f>
        <v>0</v>
      </c>
      <c r="HB34" s="92" t="n">
        <f aca="false">HB35+HB36</f>
        <v>0</v>
      </c>
      <c r="HC34" s="92" t="n">
        <f aca="false">HC35+HC36</f>
        <v>0</v>
      </c>
      <c r="HD34" s="92" t="n">
        <f aca="false">HD35+HD36</f>
        <v>0</v>
      </c>
      <c r="HE34" s="92" t="n">
        <f aca="false">HE35+HE36</f>
        <v>0</v>
      </c>
      <c r="HF34" s="92" t="n">
        <f aca="false">HF35+HF36</f>
        <v>0</v>
      </c>
      <c r="HG34" s="92" t="n">
        <f aca="false">HG35+HG36</f>
        <v>0</v>
      </c>
      <c r="HH34" s="92" t="n">
        <f aca="false">HH35+HH36</f>
        <v>0</v>
      </c>
      <c r="HI34" s="92" t="n">
        <f aca="false">HI35+HI36</f>
        <v>0</v>
      </c>
      <c r="HJ34" s="92" t="n">
        <f aca="false">HJ35+HJ36</f>
        <v>0</v>
      </c>
      <c r="HK34" s="92" t="n">
        <f aca="false">HK35+HK36</f>
        <v>0</v>
      </c>
      <c r="HL34" s="92" t="n">
        <f aca="false">HL35+HL36</f>
        <v>0</v>
      </c>
      <c r="HM34" s="92" t="n">
        <f aca="false">HM35+HM36</f>
        <v>0</v>
      </c>
      <c r="HN34" s="92" t="n">
        <f aca="false">HN35+HN36</f>
        <v>0</v>
      </c>
      <c r="HO34" s="92" t="n">
        <f aca="false">HO35+HO36</f>
        <v>0</v>
      </c>
      <c r="HP34" s="92" t="n">
        <f aca="false">HP35+HP36</f>
        <v>0</v>
      </c>
      <c r="HQ34" s="92" t="n">
        <f aca="false">HQ35+HQ36</f>
        <v>0</v>
      </c>
      <c r="HR34" s="92" t="n">
        <f aca="false">HR35+HR36</f>
        <v>0</v>
      </c>
      <c r="HS34" s="92" t="n">
        <f aca="false">HS35+HS36</f>
        <v>0</v>
      </c>
      <c r="HT34" s="92" t="n">
        <f aca="false">HT35+HT36</f>
        <v>0</v>
      </c>
      <c r="HU34" s="92" t="n">
        <f aca="false">HU35+HU36</f>
        <v>0</v>
      </c>
      <c r="HV34" s="92" t="n">
        <f aca="false">HV35+HV36</f>
        <v>0</v>
      </c>
      <c r="HW34" s="92" t="n">
        <f aca="false">HW35+HW36</f>
        <v>0</v>
      </c>
      <c r="HX34" s="92" t="n">
        <f aca="false">HX35+HX36</f>
        <v>0</v>
      </c>
      <c r="HY34" s="92" t="n">
        <f aca="false">HY35+HY36</f>
        <v>0</v>
      </c>
      <c r="HZ34" s="92" t="n">
        <f aca="false">HZ35+HZ36</f>
        <v>0</v>
      </c>
      <c r="IA34" s="92" t="n">
        <f aca="false">IA35+IA36</f>
        <v>0</v>
      </c>
      <c r="IB34" s="92" t="n">
        <f aca="false">IB35+IB36</f>
        <v>0</v>
      </c>
      <c r="IC34" s="92" t="n">
        <f aca="false">IC35+IC36</f>
        <v>0</v>
      </c>
    </row>
    <row r="35" s="63" customFormat="true" ht="18.75" hidden="true" customHeight="false" outlineLevel="0" collapsed="false">
      <c r="A35" s="65" t="s">
        <v>98</v>
      </c>
      <c r="B35" s="76" t="s">
        <v>99</v>
      </c>
      <c r="C35" s="92" t="n">
        <f aca="false">'2010'!D35</f>
        <v>0</v>
      </c>
      <c r="D35" s="68" t="n">
        <f aca="false">'2011'!D35</f>
        <v>0</v>
      </c>
      <c r="E35" s="69" t="n">
        <f aca="false">C35+F35</f>
        <v>0</v>
      </c>
      <c r="F35" s="92" t="n">
        <f aca="false">SUM(G35:BE35)</f>
        <v>0</v>
      </c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2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</row>
    <row r="36" s="63" customFormat="true" ht="56.25" hidden="true" customHeight="false" outlineLevel="0" collapsed="false">
      <c r="A36" s="65" t="s">
        <v>100</v>
      </c>
      <c r="B36" s="76" t="s">
        <v>101</v>
      </c>
      <c r="C36" s="92" t="n">
        <f aca="false">'2010'!D36</f>
        <v>0</v>
      </c>
      <c r="D36" s="68" t="n">
        <f aca="false">'2011'!D36</f>
        <v>0</v>
      </c>
      <c r="E36" s="69" t="n">
        <f aca="false">C36+F36</f>
        <v>0</v>
      </c>
      <c r="F36" s="92" t="n">
        <f aca="false">SUM(G36:BE36)</f>
        <v>0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2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</row>
    <row r="37" s="63" customFormat="true" ht="56.25" hidden="true" customHeight="false" outlineLevel="0" collapsed="false">
      <c r="A37" s="65" t="s">
        <v>102</v>
      </c>
      <c r="B37" s="76" t="s">
        <v>103</v>
      </c>
      <c r="C37" s="92" t="n">
        <f aca="false">'2010'!D37</f>
        <v>0</v>
      </c>
      <c r="D37" s="68" t="n">
        <f aca="false">'2011'!D37</f>
        <v>0</v>
      </c>
      <c r="E37" s="69"/>
      <c r="F37" s="92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2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</row>
    <row r="38" s="63" customFormat="true" ht="37.5" hidden="true" customHeight="false" outlineLevel="0" collapsed="false">
      <c r="A38" s="65" t="s">
        <v>104</v>
      </c>
      <c r="B38" s="76" t="s">
        <v>105</v>
      </c>
      <c r="C38" s="92" t="n">
        <f aca="false">'2010'!D38</f>
        <v>0</v>
      </c>
      <c r="D38" s="68" t="n">
        <f aca="false">'2011'!D38</f>
        <v>0</v>
      </c>
      <c r="E38" s="69"/>
      <c r="F38" s="92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2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</row>
    <row r="39" s="63" customFormat="true" ht="18.75" hidden="false" customHeight="false" outlineLevel="0" collapsed="false">
      <c r="A39" s="55"/>
      <c r="B39" s="56" t="s">
        <v>106</v>
      </c>
      <c r="C39" s="95" t="n">
        <f aca="false">C40+C54+C56+C58+C62+C63</f>
        <v>1480851</v>
      </c>
      <c r="D39" s="58" t="n">
        <f aca="false">D40+D54+D56+D58+D62+D63</f>
        <v>1330591</v>
      </c>
      <c r="E39" s="59" t="n">
        <f aca="false">E40+E54+E56+E58+E62+E63</f>
        <v>1403051</v>
      </c>
      <c r="F39" s="95" t="n">
        <f aca="false">F40+F54+F56+F58+F62+F63</f>
        <v>0</v>
      </c>
      <c r="G39" s="95" t="n">
        <f aca="false">G40+G54+G56+G58+G62+G63</f>
        <v>0</v>
      </c>
      <c r="H39" s="95" t="n">
        <f aca="false">H40+H54+H56+H58+H62+H63</f>
        <v>0</v>
      </c>
      <c r="I39" s="95" t="n">
        <f aca="false">I40+I54+I56+I58+I62+I63</f>
        <v>0</v>
      </c>
      <c r="J39" s="95" t="n">
        <f aca="false">J40+J54+J56+J58+J62+J63</f>
        <v>0</v>
      </c>
      <c r="K39" s="95" t="n">
        <f aca="false">K40+K54+K56+K58+K62+K63</f>
        <v>0</v>
      </c>
      <c r="L39" s="95" t="n">
        <f aca="false">L40+L54+L56+L58+L62+L63</f>
        <v>0</v>
      </c>
      <c r="M39" s="95" t="n">
        <f aca="false">M40+M54+M56+M58+M62+M63</f>
        <v>0</v>
      </c>
      <c r="N39" s="95" t="n">
        <f aca="false">N40+N54+N56+N58+N62+N63</f>
        <v>0</v>
      </c>
      <c r="O39" s="95" t="n">
        <f aca="false">O40+O54+O56+O58+O62+O63</f>
        <v>0</v>
      </c>
      <c r="P39" s="95" t="n">
        <f aca="false">P40+P54+P56+P58+P62+P63</f>
        <v>0</v>
      </c>
      <c r="Q39" s="95" t="n">
        <f aca="false">Q40+Q54+Q56+Q58+Q62+Q63</f>
        <v>0</v>
      </c>
      <c r="R39" s="95" t="n">
        <f aca="false">R40+R54+R56+R58+R62+R63</f>
        <v>0</v>
      </c>
      <c r="S39" s="95" t="n">
        <f aca="false">S40+S54+S56+S58+S62+S63</f>
        <v>0</v>
      </c>
      <c r="T39" s="95" t="n">
        <f aca="false">T40+T54+T56+T58+T62+T63</f>
        <v>0</v>
      </c>
      <c r="U39" s="95" t="n">
        <f aca="false">U40+U54+U56+U58+U62+U63</f>
        <v>0</v>
      </c>
      <c r="V39" s="95" t="n">
        <f aca="false">V40+V54+V56+V58+V62+V63</f>
        <v>0</v>
      </c>
      <c r="W39" s="95" t="n">
        <f aca="false">W40+W54+W56+W58+W62+W63</f>
        <v>0</v>
      </c>
      <c r="X39" s="95" t="n">
        <f aca="false">X40+X54+X56+X58+X62+X63</f>
        <v>0</v>
      </c>
      <c r="Y39" s="95" t="n">
        <f aca="false">Y40+Y54+Y56+Y58+Y62+Y63</f>
        <v>0</v>
      </c>
      <c r="Z39" s="95" t="n">
        <f aca="false">Z40+Z54+Z56+Z58+Z62+Z63</f>
        <v>0</v>
      </c>
      <c r="AA39" s="95" t="n">
        <f aca="false">AA40+AA54+AA56+AA58+AA62+AA63</f>
        <v>0</v>
      </c>
      <c r="AB39" s="95" t="n">
        <f aca="false">AB40+AB54+AB56+AB58+AB62+AB63</f>
        <v>0</v>
      </c>
      <c r="AC39" s="95" t="n">
        <f aca="false">AC40+AC54+AC56+AC58+AC62+AC63</f>
        <v>0</v>
      </c>
      <c r="AD39" s="95" t="n">
        <f aca="false">AD40+AD54+AD56+AD58+AD62+AD63</f>
        <v>0</v>
      </c>
      <c r="AE39" s="60" t="n">
        <f aca="false">AE40+AE62+AE63+AE55</f>
        <v>0</v>
      </c>
      <c r="AF39" s="60" t="n">
        <f aca="false">AF40+AF62+AF63+AF55</f>
        <v>0</v>
      </c>
      <c r="AG39" s="95" t="n">
        <f aca="false">AG40+AG54+AG56+AG58+AG62+AG63</f>
        <v>0</v>
      </c>
      <c r="AH39" s="95" t="n">
        <f aca="false">AH40+AH54+AH56+AH58+AH62+AH63</f>
        <v>0</v>
      </c>
      <c r="AI39" s="95" t="n">
        <f aca="false">AI40+AI54+AI56+AI58+AI62+AI63</f>
        <v>0</v>
      </c>
      <c r="AJ39" s="95" t="n">
        <f aca="false">AJ40+AJ54+AJ56+AJ58+AJ62+AJ63</f>
        <v>0</v>
      </c>
      <c r="AK39" s="95" t="n">
        <f aca="false">AK40+AK54+AK56+AK58+AK62+AK63</f>
        <v>0</v>
      </c>
      <c r="AL39" s="95" t="n">
        <f aca="false">AL40+AL54+AL56+AL58+AL62+AL63</f>
        <v>0</v>
      </c>
      <c r="AM39" s="95" t="n">
        <f aca="false">AM40+AM54+AM56+AM58+AM62+AM63</f>
        <v>0</v>
      </c>
      <c r="AN39" s="95" t="n">
        <f aca="false">AN40+AN54+AN56+AN58+AN62+AN63</f>
        <v>0</v>
      </c>
      <c r="AO39" s="95" t="n">
        <f aca="false">AO40+AO54+AO56+AO58+AO62+AO63</f>
        <v>0</v>
      </c>
      <c r="AP39" s="95" t="n">
        <f aca="false">AP40+AP54+AP56+AP58+AP62+AP63</f>
        <v>0</v>
      </c>
      <c r="AQ39" s="97" t="n">
        <f aca="false">AQ40+AQ54+AQ56+AQ58+AQ62+AQ63</f>
        <v>0</v>
      </c>
      <c r="AR39" s="95" t="n">
        <f aca="false">AR40+AR54+AR56+AR58+AR62+AR63</f>
        <v>0</v>
      </c>
      <c r="AS39" s="95" t="n">
        <f aca="false">AS40+AS54+AS56+AS58+AS62+AS63</f>
        <v>0</v>
      </c>
      <c r="AT39" s="95" t="n">
        <f aca="false">AT40+AT54+AT56+AT58+AT62+AT63</f>
        <v>0</v>
      </c>
      <c r="AU39" s="95" t="n">
        <f aca="false">AU40+AU54+AU56+AU58+AU62+AU63</f>
        <v>0</v>
      </c>
      <c r="AV39" s="95" t="n">
        <f aca="false">AV40+AV54+AV56+AV58+AV62+AV63</f>
        <v>0</v>
      </c>
      <c r="AW39" s="95" t="n">
        <f aca="false">AW40+AW54+AW56+AW58+AW62+AW63</f>
        <v>0</v>
      </c>
      <c r="AX39" s="95" t="n">
        <f aca="false">AX40+AX54+AX56+AX58+AX62+AX63</f>
        <v>0</v>
      </c>
      <c r="AY39" s="95" t="n">
        <f aca="false">AY40+AY54+AY56+AY58+AY62+AY63</f>
        <v>0</v>
      </c>
      <c r="AZ39" s="95" t="n">
        <f aca="false">AZ40+AZ54+AZ56+AZ58+AZ62+AZ63</f>
        <v>0</v>
      </c>
      <c r="BA39" s="95" t="n">
        <f aca="false">BA40+BA54+BA56+BA58+BA62+BA63</f>
        <v>0</v>
      </c>
      <c r="BB39" s="95" t="n">
        <f aca="false">BB40+BB54+BB56+BB58+BB62+BB63</f>
        <v>0</v>
      </c>
      <c r="BC39" s="95" t="n">
        <f aca="false">BC40+BC54+BC56+BC58+BC62+BC63</f>
        <v>0</v>
      </c>
      <c r="BD39" s="95" t="n">
        <f aca="false">BD40+BD54+BD56+BD58+BD62+BD63</f>
        <v>0</v>
      </c>
      <c r="BE39" s="60" t="n">
        <f aca="false">BE40+BE62+BE63+BE55</f>
        <v>0</v>
      </c>
      <c r="BF39" s="60" t="n">
        <f aca="false">BF40+BF62+BF63+BF55</f>
        <v>0</v>
      </c>
      <c r="BG39" s="60" t="n">
        <f aca="false">BG40+BG62+BG63+BG55</f>
        <v>0</v>
      </c>
      <c r="BH39" s="95" t="n">
        <f aca="false">BH40+BH54+BH56+BH58+BH62+BH63</f>
        <v>0</v>
      </c>
      <c r="BI39" s="60" t="n">
        <f aca="false">BI40+BI62+BI63+BI55</f>
        <v>0</v>
      </c>
      <c r="BJ39" s="60" t="n">
        <f aca="false">BJ40+BJ62+BJ63+BJ55</f>
        <v>0</v>
      </c>
      <c r="BK39" s="60" t="n">
        <f aca="false">BK40+BK62+BK63+BK55</f>
        <v>0</v>
      </c>
      <c r="BL39" s="60" t="n">
        <f aca="false">BL40+BL62+BL63+BL55</f>
        <v>0</v>
      </c>
      <c r="BM39" s="60" t="n">
        <f aca="false">BM40+BM62+BM63+BM55</f>
        <v>0</v>
      </c>
      <c r="BN39" s="60" t="n">
        <f aca="false">BN40+BN62+BN63+BN55</f>
        <v>0</v>
      </c>
      <c r="BO39" s="60" t="n">
        <f aca="false">BO40+BO62+BO63+BO55</f>
        <v>0</v>
      </c>
      <c r="BP39" s="60" t="n">
        <f aca="false">BP40+BP62+BP63+BP55</f>
        <v>0</v>
      </c>
      <c r="BQ39" s="60" t="n">
        <f aca="false">BQ40+BQ62+BQ63+BQ55</f>
        <v>0</v>
      </c>
      <c r="BR39" s="60" t="n">
        <f aca="false">BR40+BR62+BR63+BR55</f>
        <v>0</v>
      </c>
      <c r="BS39" s="60" t="n">
        <f aca="false">BS40+BS62+BS63+BS55</f>
        <v>0</v>
      </c>
      <c r="BT39" s="60" t="n">
        <f aca="false">BT40+BT62+BT63+BT55</f>
        <v>0</v>
      </c>
      <c r="BU39" s="60" t="n">
        <f aca="false">BU40+BU62+BU63+BU55</f>
        <v>0</v>
      </c>
      <c r="BV39" s="60" t="n">
        <f aca="false">BV40+BV62+BV63+BV55</f>
        <v>0</v>
      </c>
      <c r="BW39" s="60" t="n">
        <f aca="false">BW40+BW62+BW63+BW55</f>
        <v>0</v>
      </c>
      <c r="BX39" s="60" t="n">
        <f aca="false">BX40+BX62+BX63+BX55</f>
        <v>0</v>
      </c>
      <c r="BY39" s="60" t="n">
        <f aca="false">BY40+BY62+BY63+BY55</f>
        <v>0</v>
      </c>
      <c r="BZ39" s="60" t="n">
        <f aca="false">BZ40+BZ62+BZ63+BZ55</f>
        <v>0</v>
      </c>
      <c r="CA39" s="60" t="n">
        <f aca="false">CA40+CA62+CA63+CA55</f>
        <v>0</v>
      </c>
      <c r="CB39" s="60" t="n">
        <f aca="false">CB40+CB62+CB63+CB55</f>
        <v>0</v>
      </c>
      <c r="CC39" s="60" t="n">
        <f aca="false">CC40+CC62+CC63+CC55</f>
        <v>0</v>
      </c>
      <c r="CD39" s="60" t="n">
        <f aca="false">CD40+CD62+CD63+CD55</f>
        <v>0</v>
      </c>
      <c r="CE39" s="60" t="n">
        <f aca="false">CE40+CE62+CE63+CE55</f>
        <v>0</v>
      </c>
      <c r="CF39" s="60" t="n">
        <f aca="false">CF40+CF62+CF63+CF55</f>
        <v>0</v>
      </c>
      <c r="CG39" s="60" t="n">
        <f aca="false">CG40+CG62+CG63+CG55</f>
        <v>0</v>
      </c>
      <c r="CH39" s="60" t="n">
        <f aca="false">CH40+CH62+CH63+CH55</f>
        <v>0</v>
      </c>
      <c r="CI39" s="60" t="n">
        <f aca="false">CI40+CI62+CI63+CI55</f>
        <v>0</v>
      </c>
      <c r="CJ39" s="60" t="n">
        <f aca="false">CJ40+CJ62+CJ63+CJ55</f>
        <v>0</v>
      </c>
      <c r="CK39" s="60" t="n">
        <f aca="false">CK40+CK62+CK63+CK55</f>
        <v>0</v>
      </c>
      <c r="CL39" s="60" t="n">
        <f aca="false">CL40+CL62+CL63+CL55</f>
        <v>0</v>
      </c>
      <c r="CM39" s="60" t="n">
        <f aca="false">CM40+CM62+CM63+CM55</f>
        <v>0</v>
      </c>
      <c r="CN39" s="60" t="n">
        <f aca="false">CN40+CN62+CN63+CN55</f>
        <v>0</v>
      </c>
      <c r="CO39" s="60" t="n">
        <f aca="false">CO40+CO62+CO63+CO55</f>
        <v>0</v>
      </c>
      <c r="CP39" s="60" t="n">
        <f aca="false">CP40+CP62+CP63+CP55</f>
        <v>0</v>
      </c>
      <c r="CQ39" s="60" t="n">
        <f aca="false">CQ40+CQ62+CQ63+CQ55</f>
        <v>0</v>
      </c>
      <c r="CR39" s="60" t="n">
        <f aca="false">CR40+CR62+CR63+CR55</f>
        <v>0</v>
      </c>
      <c r="CS39" s="60" t="n">
        <f aca="false">CS40+CS62+CS63+CS55</f>
        <v>0</v>
      </c>
      <c r="CT39" s="60" t="n">
        <f aca="false">CT40+CT62+CT63+CT55</f>
        <v>0</v>
      </c>
      <c r="CU39" s="60" t="n">
        <f aca="false">CU40+CU62+CU63+CU55</f>
        <v>0</v>
      </c>
      <c r="CV39" s="60" t="n">
        <f aca="false">CV40+CV62+CV63+CV55</f>
        <v>0</v>
      </c>
      <c r="CW39" s="60" t="n">
        <f aca="false">CW40+CW62+CW63+CW55</f>
        <v>0</v>
      </c>
      <c r="CX39" s="60" t="n">
        <f aca="false">CX40+CX62+CX63+CX55</f>
        <v>0</v>
      </c>
      <c r="CY39" s="60" t="n">
        <f aca="false">CY40+CY62+CY63+CY55</f>
        <v>0</v>
      </c>
      <c r="CZ39" s="60" t="n">
        <f aca="false">CZ40+CZ62+CZ63+CZ55</f>
        <v>0</v>
      </c>
      <c r="DA39" s="60" t="n">
        <f aca="false">DA40+DA62+DA63+DA55</f>
        <v>0</v>
      </c>
      <c r="DB39" s="60" t="n">
        <f aca="false">DB40+DB62+DB63+DB55</f>
        <v>0</v>
      </c>
      <c r="DC39" s="60" t="n">
        <f aca="false">DC40+DC62+DC63+DC55</f>
        <v>0</v>
      </c>
      <c r="DD39" s="60" t="n">
        <f aca="false">DD40+DD62+DD63+DD55</f>
        <v>0</v>
      </c>
      <c r="DE39" s="60" t="n">
        <f aca="false">DE40+DE62+DE63+DE55</f>
        <v>0</v>
      </c>
      <c r="DF39" s="60" t="n">
        <f aca="false">DF40+DF62+DF63+DF55</f>
        <v>0</v>
      </c>
      <c r="DG39" s="60" t="n">
        <f aca="false">DG40+DG62+DG63+DG55</f>
        <v>0</v>
      </c>
      <c r="DH39" s="60" t="n">
        <f aca="false">DH40+DH62+DH63+DH55</f>
        <v>0</v>
      </c>
      <c r="DI39" s="60" t="n">
        <f aca="false">DI40+DI62+DI63+DI55</f>
        <v>0</v>
      </c>
      <c r="DJ39" s="60" t="n">
        <f aca="false">DJ40+DJ62+DJ63+DJ55</f>
        <v>0</v>
      </c>
      <c r="DK39" s="60" t="n">
        <f aca="false">DK40+DK62+DK63+DK55</f>
        <v>0</v>
      </c>
      <c r="DL39" s="60" t="n">
        <f aca="false">DL40+DL62+DL63+DL55</f>
        <v>0</v>
      </c>
      <c r="DM39" s="60" t="n">
        <f aca="false">DM40+DM62+DM63+DM55</f>
        <v>0</v>
      </c>
      <c r="DN39" s="60" t="n">
        <f aca="false">DN40+DN62+DN63+DN55</f>
        <v>0</v>
      </c>
      <c r="DO39" s="60" t="n">
        <f aca="false">DO40+DO62+DO63+DO55</f>
        <v>0</v>
      </c>
      <c r="DP39" s="60" t="n">
        <f aca="false">DP40+DP62+DP63+DP55</f>
        <v>0</v>
      </c>
      <c r="DQ39" s="60" t="n">
        <f aca="false">DQ40+DQ62+DQ63+DQ55</f>
        <v>0</v>
      </c>
      <c r="DR39" s="60" t="n">
        <f aca="false">DR40+DR62+DR63+DR55</f>
        <v>0</v>
      </c>
      <c r="DS39" s="60" t="n">
        <f aca="false">DS40+DS62+DS63+DS55</f>
        <v>0</v>
      </c>
      <c r="DT39" s="60" t="n">
        <f aca="false">DT40+DT62+DT63+DT55</f>
        <v>0</v>
      </c>
      <c r="DU39" s="60" t="n">
        <f aca="false">DU40+DU62+DU63+DU55</f>
        <v>0</v>
      </c>
      <c r="DV39" s="60" t="n">
        <f aca="false">DV40+DV62+DV63+DV55</f>
        <v>0</v>
      </c>
      <c r="DW39" s="60" t="n">
        <f aca="false">DW40+DW62+DW63+DW55</f>
        <v>0</v>
      </c>
      <c r="DX39" s="60" t="n">
        <f aca="false">DX40+DX62+DX63+DX55</f>
        <v>0</v>
      </c>
      <c r="DY39" s="60" t="n">
        <f aca="false">DY40+DY62+DY63+DY55</f>
        <v>0</v>
      </c>
      <c r="DZ39" s="60" t="n">
        <f aca="false">DZ40+DZ62+DZ63+DZ55</f>
        <v>0</v>
      </c>
      <c r="EA39" s="60" t="n">
        <f aca="false">EA40+EA62+EA63+EA55</f>
        <v>0</v>
      </c>
      <c r="EB39" s="60" t="n">
        <f aca="false">EB40+EB62+EB63+EB55</f>
        <v>0</v>
      </c>
      <c r="EC39" s="60" t="n">
        <f aca="false">EC40+EC62+EC63+EC55</f>
        <v>0</v>
      </c>
      <c r="ED39" s="60" t="n">
        <f aca="false">ED40+ED62+ED63+ED55</f>
        <v>0</v>
      </c>
      <c r="EE39" s="60" t="n">
        <f aca="false">EE40+EE62+EE63+EE55</f>
        <v>0</v>
      </c>
      <c r="EF39" s="60" t="n">
        <f aca="false">EF40+EF62+EF63+EF55</f>
        <v>0</v>
      </c>
      <c r="EG39" s="60" t="n">
        <f aca="false">EG40+EG62+EG63+EG55</f>
        <v>0</v>
      </c>
      <c r="EH39" s="60" t="n">
        <f aca="false">EH40+EH62+EH63+EH55</f>
        <v>0</v>
      </c>
      <c r="EI39" s="60" t="n">
        <f aca="false">EI40+EI62+EI63+EI55</f>
        <v>0</v>
      </c>
      <c r="EJ39" s="60" t="n">
        <f aca="false">EJ40+EJ62+EJ63+EJ55</f>
        <v>0</v>
      </c>
      <c r="EK39" s="60" t="n">
        <f aca="false">EK40+EK62+EK63+EK55</f>
        <v>0</v>
      </c>
      <c r="EL39" s="60" t="n">
        <f aca="false">EL40+EL62+EL63+EL55</f>
        <v>0</v>
      </c>
      <c r="EM39" s="60" t="n">
        <f aca="false">EM40+EM62+EM63+EM55</f>
        <v>0</v>
      </c>
      <c r="EN39" s="60" t="n">
        <f aca="false">EN40+EN62+EN63+EN55</f>
        <v>0</v>
      </c>
      <c r="EO39" s="60" t="n">
        <f aca="false">EO40+EO62+EO63+EO55</f>
        <v>0</v>
      </c>
      <c r="EP39" s="60" t="n">
        <f aca="false">EP40+EP62+EP63+EP55</f>
        <v>0</v>
      </c>
      <c r="EQ39" s="60" t="n">
        <f aca="false">EQ40+EQ62+EQ63+EQ55</f>
        <v>0</v>
      </c>
      <c r="ER39" s="60" t="n">
        <f aca="false">ER40+ER62+ER63+ER55</f>
        <v>0</v>
      </c>
      <c r="ES39" s="60" t="n">
        <f aca="false">ES40+ES62+ES63+ES55</f>
        <v>0</v>
      </c>
      <c r="ET39" s="60" t="n">
        <f aca="false">ET40+ET62+ET63+ET55</f>
        <v>0</v>
      </c>
      <c r="EU39" s="60" t="n">
        <f aca="false">EU40+EU62+EU63+EU55</f>
        <v>0</v>
      </c>
      <c r="EV39" s="60" t="n">
        <f aca="false">EV40+EV62+EV63+EV55</f>
        <v>0</v>
      </c>
      <c r="EW39" s="60" t="n">
        <f aca="false">EW40+EW62+EW63+EW55</f>
        <v>0</v>
      </c>
      <c r="EX39" s="60" t="n">
        <f aca="false">EX40+EX62+EX63+EX55</f>
        <v>0</v>
      </c>
      <c r="EY39" s="60" t="n">
        <f aca="false">EY40+EY62+EY63+EY55</f>
        <v>0</v>
      </c>
      <c r="EZ39" s="60" t="n">
        <f aca="false">EZ40+EZ62+EZ63+EZ55</f>
        <v>0</v>
      </c>
      <c r="FA39" s="60" t="n">
        <f aca="false">FA40+FA62+FA63+FA55</f>
        <v>0</v>
      </c>
      <c r="FB39" s="60" t="n">
        <f aca="false">FB40+FB62+FB63+FB55</f>
        <v>0</v>
      </c>
      <c r="FC39" s="60" t="n">
        <f aca="false">FC40+FC62+FC63+FC55</f>
        <v>0</v>
      </c>
      <c r="FD39" s="60" t="n">
        <f aca="false">FD40+FD62+FD63+FD55</f>
        <v>0</v>
      </c>
      <c r="FE39" s="60" t="n">
        <f aca="false">FE40+FE62+FE63+FE55</f>
        <v>0</v>
      </c>
      <c r="FF39" s="60" t="n">
        <f aca="false">FF40+FF62+FF63+FF55</f>
        <v>0</v>
      </c>
      <c r="FG39" s="60" t="n">
        <f aca="false">FG40+FG62+FG63+FG55</f>
        <v>0</v>
      </c>
      <c r="FH39" s="60" t="n">
        <f aca="false">FH40+FH62+FH63+FH55</f>
        <v>0</v>
      </c>
      <c r="FI39" s="60" t="n">
        <f aca="false">FI40+FI62+FI63+FI55</f>
        <v>0</v>
      </c>
      <c r="FJ39" s="60" t="n">
        <f aca="false">FJ40+FJ62+FJ63+FJ55</f>
        <v>0</v>
      </c>
      <c r="FK39" s="60" t="n">
        <f aca="false">FK40+FK62+FK63+FK55</f>
        <v>0</v>
      </c>
      <c r="FL39" s="60" t="n">
        <f aca="false">FL40+FL62+FL63+FL55</f>
        <v>0</v>
      </c>
      <c r="FM39" s="60" t="n">
        <f aca="false">FM40+FM62+FM63+FM55</f>
        <v>0</v>
      </c>
      <c r="FN39" s="60" t="n">
        <f aca="false">FN40+FN62+FN63+FN55</f>
        <v>0</v>
      </c>
      <c r="FO39" s="60" t="n">
        <f aca="false">FO40+FO62+FO63+FO55</f>
        <v>0</v>
      </c>
      <c r="FP39" s="60" t="n">
        <f aca="false">FP40+FP62+FP63+FP55</f>
        <v>0</v>
      </c>
      <c r="FQ39" s="60" t="n">
        <f aca="false">FQ40+FQ62+FQ63+FQ55</f>
        <v>0</v>
      </c>
      <c r="FR39" s="60" t="n">
        <f aca="false">FR40+FR62+FR63+FR55</f>
        <v>0</v>
      </c>
      <c r="FS39" s="60" t="n">
        <f aca="false">FS40+FS62+FS63+FS55</f>
        <v>0</v>
      </c>
      <c r="FT39" s="60" t="n">
        <f aca="false">FT40+FT62+FT63+FT55</f>
        <v>0</v>
      </c>
      <c r="FU39" s="60" t="n">
        <f aca="false">FU40+FU62+FU63+FU55</f>
        <v>0</v>
      </c>
      <c r="FV39" s="60" t="n">
        <f aca="false">FV40+FV62+FV63+FV55</f>
        <v>0</v>
      </c>
      <c r="FW39" s="60" t="n">
        <f aca="false">FW40+FW62+FW63+FW55</f>
        <v>0</v>
      </c>
      <c r="FX39" s="60" t="n">
        <f aca="false">FX40+FX62+FX63+FX55</f>
        <v>0</v>
      </c>
      <c r="FY39" s="60" t="n">
        <f aca="false">FY40+FY62+FY63+FY55</f>
        <v>0</v>
      </c>
      <c r="FZ39" s="60" t="n">
        <f aca="false">FZ40+FZ62+FZ63+FZ55</f>
        <v>0</v>
      </c>
      <c r="GA39" s="60" t="n">
        <f aca="false">GA40+GA62+GA63+GA55</f>
        <v>0</v>
      </c>
      <c r="GB39" s="60" t="n">
        <f aca="false">GB40+GB62+GB63+GB55</f>
        <v>0</v>
      </c>
      <c r="GC39" s="60" t="n">
        <f aca="false">GC40+GC62+GC63+GC55</f>
        <v>0</v>
      </c>
      <c r="GD39" s="60" t="n">
        <f aca="false">GD40+GD62+GD63+GD55</f>
        <v>0</v>
      </c>
      <c r="GE39" s="60" t="n">
        <f aca="false">GE40+GE62+GE63+GE55</f>
        <v>0</v>
      </c>
      <c r="GF39" s="60" t="n">
        <f aca="false">GF40+GF62+GF63+GF55</f>
        <v>0</v>
      </c>
      <c r="GG39" s="60" t="n">
        <f aca="false">GG40+GG62+GG63+GG55</f>
        <v>0</v>
      </c>
      <c r="GH39" s="60" t="n">
        <f aca="false">GH40+GH62+GH63+GH55</f>
        <v>0</v>
      </c>
      <c r="GI39" s="60" t="n">
        <f aca="false">GI40+GI62+GI63+GI55</f>
        <v>0</v>
      </c>
      <c r="GJ39" s="60" t="n">
        <f aca="false">GJ40+GJ62+GJ63+GJ55</f>
        <v>0</v>
      </c>
      <c r="GK39" s="60" t="n">
        <f aca="false">GK40+GK62+GK63+GK55</f>
        <v>0</v>
      </c>
      <c r="GL39" s="60" t="n">
        <f aca="false">GL40+GL62+GL63+GL55</f>
        <v>0</v>
      </c>
      <c r="GM39" s="60" t="n">
        <f aca="false">GM40+GM62+GM63+GM55</f>
        <v>0</v>
      </c>
      <c r="GN39" s="60" t="n">
        <f aca="false">GN40+GN62+GN63+GN55</f>
        <v>0</v>
      </c>
      <c r="GO39" s="60" t="n">
        <f aca="false">GO40+GO62+GO63+GO55</f>
        <v>0</v>
      </c>
      <c r="GP39" s="60" t="n">
        <f aca="false">GP40+GP62+GP63+GP55</f>
        <v>0</v>
      </c>
      <c r="GQ39" s="60" t="n">
        <f aca="false">GQ40+GQ62+GQ63+GQ55</f>
        <v>0</v>
      </c>
      <c r="GR39" s="60" t="n">
        <f aca="false">GR40+GR62+GR63+GR55</f>
        <v>0</v>
      </c>
      <c r="GS39" s="60" t="n">
        <f aca="false">GS40+GS62+GS63+GS55</f>
        <v>0</v>
      </c>
      <c r="GT39" s="60" t="n">
        <f aca="false">GT40+GT62+GT63+GT55</f>
        <v>0</v>
      </c>
      <c r="GU39" s="60" t="n">
        <f aca="false">GU40+GU62+GU63+GU55</f>
        <v>0</v>
      </c>
      <c r="GV39" s="60" t="n">
        <f aca="false">GV40+GV62+GV63+GV55</f>
        <v>0</v>
      </c>
      <c r="GW39" s="60" t="n">
        <f aca="false">GW40+GW62+GW63+GW55</f>
        <v>0</v>
      </c>
      <c r="GX39" s="60" t="n">
        <f aca="false">GX40+GX62+GX63+GX55</f>
        <v>0</v>
      </c>
      <c r="GY39" s="60" t="n">
        <f aca="false">GY40+GY62+GY63+GY55</f>
        <v>0</v>
      </c>
      <c r="GZ39" s="60" t="n">
        <f aca="false">GZ40+GZ62+GZ63+GZ55</f>
        <v>0</v>
      </c>
      <c r="HA39" s="60" t="n">
        <f aca="false">HA40+HA62+HA63+HA55</f>
        <v>0</v>
      </c>
      <c r="HB39" s="60" t="n">
        <f aca="false">HB40+HB62+HB63+HB55</f>
        <v>0</v>
      </c>
      <c r="HC39" s="60" t="n">
        <f aca="false">HC40+HC62+HC63+HC55</f>
        <v>0</v>
      </c>
      <c r="HD39" s="60" t="n">
        <f aca="false">HD40+HD62+HD63+HD55</f>
        <v>0</v>
      </c>
      <c r="HE39" s="60" t="n">
        <f aca="false">HE40+HE62+HE63+HE55</f>
        <v>0</v>
      </c>
      <c r="HF39" s="60" t="n">
        <f aca="false">HF40+HF62+HF63+HF55</f>
        <v>0</v>
      </c>
      <c r="HG39" s="60" t="n">
        <f aca="false">HG40+HG62+HG63+HG55</f>
        <v>0</v>
      </c>
      <c r="HH39" s="60" t="n">
        <f aca="false">HH40+HH62+HH63+HH55</f>
        <v>0</v>
      </c>
      <c r="HI39" s="60" t="n">
        <f aca="false">HI40+HI62+HI63+HI55</f>
        <v>0</v>
      </c>
      <c r="HJ39" s="60" t="n">
        <f aca="false">HJ40+HJ62+HJ63+HJ55</f>
        <v>0</v>
      </c>
      <c r="HK39" s="60" t="n">
        <f aca="false">HK40+HK62+HK63+HK55</f>
        <v>0</v>
      </c>
      <c r="HL39" s="60" t="n">
        <f aca="false">HL40+HL62+HL63+HL55</f>
        <v>0</v>
      </c>
      <c r="HM39" s="60" t="n">
        <f aca="false">HM40+HM62+HM63+HM55</f>
        <v>0</v>
      </c>
      <c r="HN39" s="60" t="n">
        <f aca="false">HN40+HN62+HN63+HN55</f>
        <v>0</v>
      </c>
      <c r="HO39" s="60" t="n">
        <f aca="false">HO40+HO62+HO63+HO55</f>
        <v>0</v>
      </c>
      <c r="HP39" s="60" t="n">
        <f aca="false">HP40+HP62+HP63+HP55</f>
        <v>0</v>
      </c>
      <c r="HQ39" s="60" t="n">
        <f aca="false">HQ40+HQ62+HQ63+HQ55</f>
        <v>0</v>
      </c>
      <c r="HR39" s="60" t="n">
        <f aca="false">HR40+HR62+HR63+HR55</f>
        <v>0</v>
      </c>
      <c r="HS39" s="60" t="n">
        <f aca="false">HS40+HS62+HS63+HS55</f>
        <v>0</v>
      </c>
      <c r="HT39" s="60" t="n">
        <f aca="false">HT40+HT62+HT63+HT55</f>
        <v>0</v>
      </c>
      <c r="HU39" s="60" t="n">
        <f aca="false">HU40+HU62+HU63+HU55</f>
        <v>0</v>
      </c>
      <c r="HV39" s="60" t="n">
        <f aca="false">HV40+HV62+HV63+HV55</f>
        <v>0</v>
      </c>
      <c r="HW39" s="60" t="n">
        <f aca="false">HW40+HW62+HW63+HW55</f>
        <v>0</v>
      </c>
      <c r="HX39" s="60" t="n">
        <f aca="false">HX40+HX62+HX63+HX55</f>
        <v>0</v>
      </c>
      <c r="HY39" s="60" t="n">
        <f aca="false">HY40+HY62+HY63+HY55</f>
        <v>0</v>
      </c>
      <c r="HZ39" s="60" t="n">
        <f aca="false">HZ40+HZ62+HZ63+HZ55</f>
        <v>0</v>
      </c>
      <c r="IA39" s="60" t="n">
        <f aca="false">IA40+IA62+IA63+IA55</f>
        <v>0</v>
      </c>
      <c r="IB39" s="60" t="n">
        <f aca="false">IB40+IB62+IB63+IB55</f>
        <v>0</v>
      </c>
      <c r="IC39" s="60" t="n">
        <f aca="false">IC40+IC62+IC63+IC55</f>
        <v>0</v>
      </c>
    </row>
    <row r="40" s="63" customFormat="true" ht="56.25" hidden="false" customHeight="false" outlineLevel="0" collapsed="false">
      <c r="A40" s="55" t="s">
        <v>107</v>
      </c>
      <c r="B40" s="73" t="s">
        <v>108</v>
      </c>
      <c r="C40" s="95" t="n">
        <f aca="false">C41+C42+C50+C51</f>
        <v>641800</v>
      </c>
      <c r="D40" s="58" t="n">
        <f aca="false">D41+D42+D50+D51</f>
        <v>599300</v>
      </c>
      <c r="E40" s="59" t="n">
        <f aca="false">E42+E50+E51</f>
        <v>564000</v>
      </c>
      <c r="F40" s="95" t="n">
        <f aca="false">F42+F50+F51</f>
        <v>0</v>
      </c>
      <c r="G40" s="60" t="n">
        <f aca="false">G42+G50+G51</f>
        <v>0</v>
      </c>
      <c r="H40" s="60" t="n">
        <f aca="false">H42+H50+H51</f>
        <v>0</v>
      </c>
      <c r="I40" s="60" t="n">
        <f aca="false">I42+I50+I51</f>
        <v>0</v>
      </c>
      <c r="J40" s="60" t="n">
        <f aca="false">J42+J50+J51</f>
        <v>0</v>
      </c>
      <c r="K40" s="60" t="n">
        <f aca="false">K42+K50+K51</f>
        <v>0</v>
      </c>
      <c r="L40" s="60" t="n">
        <f aca="false">L42+L50+L51</f>
        <v>0</v>
      </c>
      <c r="M40" s="60" t="n">
        <f aca="false">M42+M50+M51</f>
        <v>0</v>
      </c>
      <c r="N40" s="60" t="n">
        <f aca="false">N42+N50+N51</f>
        <v>0</v>
      </c>
      <c r="O40" s="60" t="n">
        <f aca="false">O42+O50+O51</f>
        <v>0</v>
      </c>
      <c r="P40" s="60" t="n">
        <f aca="false">P42+P50+P51</f>
        <v>0</v>
      </c>
      <c r="Q40" s="60" t="n">
        <f aca="false">Q42+Q50+Q51</f>
        <v>0</v>
      </c>
      <c r="R40" s="60" t="n">
        <f aca="false">R42+R50+R51</f>
        <v>0</v>
      </c>
      <c r="S40" s="60" t="n">
        <f aca="false">S42+S50+S51</f>
        <v>0</v>
      </c>
      <c r="T40" s="60" t="n">
        <f aca="false">T42+T50+T51</f>
        <v>0</v>
      </c>
      <c r="U40" s="60" t="n">
        <f aca="false">U42+U50+U51</f>
        <v>0</v>
      </c>
      <c r="V40" s="60" t="n">
        <f aca="false">V42+V50+V51</f>
        <v>0</v>
      </c>
      <c r="W40" s="60" t="n">
        <f aca="false">W42+W50+W51</f>
        <v>0</v>
      </c>
      <c r="X40" s="60" t="n">
        <f aca="false">X42+X50+X51</f>
        <v>0</v>
      </c>
      <c r="Y40" s="60" t="n">
        <f aca="false">Y42+Y50+Y51</f>
        <v>0</v>
      </c>
      <c r="Z40" s="60" t="n">
        <f aca="false">Z42+Z50+Z51</f>
        <v>0</v>
      </c>
      <c r="AA40" s="60" t="n">
        <f aca="false">AA42+AA50+AA51</f>
        <v>0</v>
      </c>
      <c r="AB40" s="60" t="n">
        <f aca="false">AB42+AB50+AB51</f>
        <v>0</v>
      </c>
      <c r="AC40" s="60" t="n">
        <f aca="false">AC42+AC50+AC51</f>
        <v>0</v>
      </c>
      <c r="AD40" s="60" t="n">
        <f aca="false">AD42+AD50+AD51</f>
        <v>0</v>
      </c>
      <c r="AE40" s="60" t="n">
        <f aca="false">AE42+AE50+AE51</f>
        <v>0</v>
      </c>
      <c r="AF40" s="60" t="n">
        <f aca="false">AF42+AF50+AF51</f>
        <v>0</v>
      </c>
      <c r="AG40" s="60" t="n">
        <f aca="false">AG42+AG50+AG51</f>
        <v>0</v>
      </c>
      <c r="AH40" s="60" t="n">
        <f aca="false">AH42+AH50+AH51</f>
        <v>0</v>
      </c>
      <c r="AI40" s="60" t="n">
        <f aca="false">AI42+AI50+AI51</f>
        <v>0</v>
      </c>
      <c r="AJ40" s="60" t="n">
        <f aca="false">AJ42+AJ50+AJ51</f>
        <v>0</v>
      </c>
      <c r="AK40" s="60" t="n">
        <f aca="false">AK42+AK50+AK51</f>
        <v>0</v>
      </c>
      <c r="AL40" s="60" t="n">
        <f aca="false">AL42+AL50+AL51</f>
        <v>0</v>
      </c>
      <c r="AM40" s="60" t="n">
        <f aca="false">AM42+AM50+AM51</f>
        <v>0</v>
      </c>
      <c r="AN40" s="60" t="n">
        <f aca="false">AN42+AN50+AN51</f>
        <v>0</v>
      </c>
      <c r="AO40" s="60" t="n">
        <f aca="false">AO42+AO50+AO51</f>
        <v>0</v>
      </c>
      <c r="AP40" s="60" t="n">
        <f aca="false">AP42+AP50+AP51</f>
        <v>0</v>
      </c>
      <c r="AQ40" s="62" t="n">
        <f aca="false">AQ42+AQ50+AQ51</f>
        <v>0</v>
      </c>
      <c r="AR40" s="60" t="n">
        <f aca="false">AR42+AR50+AR51</f>
        <v>0</v>
      </c>
      <c r="AS40" s="60" t="n">
        <f aca="false">AS42+AS50+AS51</f>
        <v>0</v>
      </c>
      <c r="AT40" s="60" t="n">
        <f aca="false">AT42+AT50+AT51</f>
        <v>0</v>
      </c>
      <c r="AU40" s="60" t="n">
        <f aca="false">AU42+AU50+AU51</f>
        <v>0</v>
      </c>
      <c r="AV40" s="60" t="n">
        <f aca="false">AV42+AV50+AV51</f>
        <v>0</v>
      </c>
      <c r="AW40" s="60" t="n">
        <f aca="false">AW42+AW50+AW51</f>
        <v>0</v>
      </c>
      <c r="AX40" s="60" t="n">
        <f aca="false">AX42+AX50+AX51</f>
        <v>0</v>
      </c>
      <c r="AY40" s="60" t="n">
        <f aca="false">AY42+AY50+AY51</f>
        <v>0</v>
      </c>
      <c r="AZ40" s="60" t="n">
        <f aca="false">AZ42+AZ50+AZ51</f>
        <v>0</v>
      </c>
      <c r="BA40" s="60" t="n">
        <f aca="false">BA42+BA50+BA51</f>
        <v>0</v>
      </c>
      <c r="BB40" s="60" t="n">
        <f aca="false">BB42+BB50+BB51</f>
        <v>0</v>
      </c>
      <c r="BC40" s="60" t="n">
        <f aca="false">BC42+BC50+BC51</f>
        <v>0</v>
      </c>
      <c r="BD40" s="60" t="n">
        <f aca="false">BD42+BD50+BD51</f>
        <v>0</v>
      </c>
      <c r="BE40" s="60" t="n">
        <f aca="false">BE42+BE50+BE51</f>
        <v>0</v>
      </c>
      <c r="BF40" s="60" t="n">
        <f aca="false">BF42+BF50+BF51</f>
        <v>0</v>
      </c>
      <c r="BG40" s="60" t="n">
        <f aca="false">BG42+BG50+BG51</f>
        <v>0</v>
      </c>
      <c r="BH40" s="60" t="n">
        <f aca="false">BH42+BH50+BH51</f>
        <v>0</v>
      </c>
      <c r="BI40" s="60" t="n">
        <f aca="false">BI42+BI50+BI51</f>
        <v>0</v>
      </c>
      <c r="BJ40" s="60" t="n">
        <f aca="false">BJ42+BJ50+BJ51</f>
        <v>0</v>
      </c>
      <c r="BK40" s="60" t="n">
        <f aca="false">BK42+BK50+BK51</f>
        <v>0</v>
      </c>
      <c r="BL40" s="60" t="n">
        <f aca="false">BL42+BL50+BL51</f>
        <v>0</v>
      </c>
      <c r="BM40" s="60" t="n">
        <f aca="false">BM42+BM50+BM51</f>
        <v>0</v>
      </c>
      <c r="BN40" s="60" t="n">
        <f aca="false">BN42+BN50+BN51</f>
        <v>0</v>
      </c>
      <c r="BO40" s="60" t="n">
        <f aca="false">BO42+BO50+BO51</f>
        <v>0</v>
      </c>
      <c r="BP40" s="60" t="n">
        <f aca="false">BP42+BP50+BP51</f>
        <v>0</v>
      </c>
      <c r="BQ40" s="60" t="n">
        <f aca="false">BQ42+BQ50+BQ51</f>
        <v>0</v>
      </c>
      <c r="BR40" s="60" t="n">
        <f aca="false">BR42+BR50+BR51</f>
        <v>0</v>
      </c>
      <c r="BS40" s="60" t="n">
        <f aca="false">BS42+BS50+BS51</f>
        <v>0</v>
      </c>
      <c r="BT40" s="60" t="n">
        <f aca="false">BT42+BT50+BT51</f>
        <v>0</v>
      </c>
      <c r="BU40" s="60" t="n">
        <f aca="false">BU42+BU50+BU51</f>
        <v>0</v>
      </c>
      <c r="BV40" s="60" t="n">
        <f aca="false">BV42+BV50+BV51</f>
        <v>0</v>
      </c>
      <c r="BW40" s="60" t="n">
        <f aca="false">BW42+BW50+BW51</f>
        <v>0</v>
      </c>
      <c r="BX40" s="60" t="n">
        <f aca="false">BX42+BX50+BX51</f>
        <v>0</v>
      </c>
      <c r="BY40" s="60" t="n">
        <f aca="false">BY42+BY50+BY51</f>
        <v>0</v>
      </c>
      <c r="BZ40" s="60" t="n">
        <f aca="false">BZ42+BZ50+BZ51</f>
        <v>0</v>
      </c>
      <c r="CA40" s="60" t="n">
        <f aca="false">CA42+CA50+CA51</f>
        <v>0</v>
      </c>
      <c r="CB40" s="60" t="n">
        <f aca="false">CB42+CB50+CB51</f>
        <v>0</v>
      </c>
      <c r="CC40" s="60" t="n">
        <f aca="false">CC42+CC50+CC51</f>
        <v>0</v>
      </c>
      <c r="CD40" s="60" t="n">
        <f aca="false">CD42+CD50+CD51</f>
        <v>0</v>
      </c>
      <c r="CE40" s="60" t="n">
        <f aca="false">CE42+CE50+CE51</f>
        <v>0</v>
      </c>
      <c r="CF40" s="60" t="n">
        <f aca="false">CF42+CF50+CF51</f>
        <v>0</v>
      </c>
      <c r="CG40" s="60" t="n">
        <f aca="false">CG42+CG50+CG51</f>
        <v>0</v>
      </c>
      <c r="CH40" s="60" t="n">
        <f aca="false">CH42+CH50+CH51</f>
        <v>0</v>
      </c>
      <c r="CI40" s="60" t="n">
        <f aca="false">CI42+CI50+CI51</f>
        <v>0</v>
      </c>
      <c r="CJ40" s="60" t="n">
        <f aca="false">CJ42+CJ50+CJ51</f>
        <v>0</v>
      </c>
      <c r="CK40" s="60" t="n">
        <f aca="false">CK42+CK50+CK51</f>
        <v>0</v>
      </c>
      <c r="CL40" s="60" t="n">
        <f aca="false">CL42+CL50+CL51</f>
        <v>0</v>
      </c>
      <c r="CM40" s="60" t="n">
        <f aca="false">CM42+CM50+CM51</f>
        <v>0</v>
      </c>
      <c r="CN40" s="60" t="n">
        <f aca="false">CN42+CN50+CN51</f>
        <v>0</v>
      </c>
      <c r="CO40" s="60" t="n">
        <f aca="false">CO42+CO50+CO51</f>
        <v>0</v>
      </c>
      <c r="CP40" s="60" t="n">
        <f aca="false">CP42+CP50+CP51</f>
        <v>0</v>
      </c>
      <c r="CQ40" s="60" t="n">
        <f aca="false">CQ42+CQ50+CQ51</f>
        <v>0</v>
      </c>
      <c r="CR40" s="60" t="n">
        <f aca="false">CR42+CR50+CR51</f>
        <v>0</v>
      </c>
      <c r="CS40" s="60" t="n">
        <f aca="false">CS42+CS50+CS51</f>
        <v>0</v>
      </c>
      <c r="CT40" s="60" t="n">
        <f aca="false">CT42+CT50+CT51</f>
        <v>0</v>
      </c>
      <c r="CU40" s="60" t="n">
        <f aca="false">CU42+CU50+CU51</f>
        <v>0</v>
      </c>
      <c r="CV40" s="60" t="n">
        <f aca="false">CV42+CV50+CV51</f>
        <v>0</v>
      </c>
      <c r="CW40" s="60" t="n">
        <f aca="false">CW42+CW50+CW51</f>
        <v>0</v>
      </c>
      <c r="CX40" s="60" t="n">
        <f aca="false">CX42+CX50+CX51</f>
        <v>0</v>
      </c>
      <c r="CY40" s="60" t="n">
        <f aca="false">CY42+CY50+CY51</f>
        <v>0</v>
      </c>
      <c r="CZ40" s="60" t="n">
        <f aca="false">CZ42+CZ50+CZ51</f>
        <v>0</v>
      </c>
      <c r="DA40" s="60" t="n">
        <f aca="false">DA42+DA50+DA51</f>
        <v>0</v>
      </c>
      <c r="DB40" s="60" t="n">
        <f aca="false">DB42+DB50+DB51</f>
        <v>0</v>
      </c>
      <c r="DC40" s="60" t="n">
        <f aca="false">DC42+DC50+DC51</f>
        <v>0</v>
      </c>
      <c r="DD40" s="60" t="n">
        <f aca="false">DD42+DD50+DD51</f>
        <v>0</v>
      </c>
      <c r="DE40" s="60" t="n">
        <f aca="false">DE42+DE50+DE51</f>
        <v>0</v>
      </c>
      <c r="DF40" s="60" t="n">
        <f aca="false">DF42+DF50+DF51</f>
        <v>0</v>
      </c>
      <c r="DG40" s="60" t="n">
        <f aca="false">DG42+DG50+DG51</f>
        <v>0</v>
      </c>
      <c r="DH40" s="60" t="n">
        <f aca="false">DH42+DH50+DH51</f>
        <v>0</v>
      </c>
      <c r="DI40" s="60" t="n">
        <f aca="false">DI42+DI50+DI51</f>
        <v>0</v>
      </c>
      <c r="DJ40" s="60" t="n">
        <f aca="false">DJ42+DJ50+DJ51</f>
        <v>0</v>
      </c>
      <c r="DK40" s="60" t="n">
        <f aca="false">DK42+DK50+DK51</f>
        <v>0</v>
      </c>
      <c r="DL40" s="60" t="n">
        <f aca="false">DL42+DL50+DL51</f>
        <v>0</v>
      </c>
      <c r="DM40" s="60" t="n">
        <f aca="false">DM42+DM50+DM51</f>
        <v>0</v>
      </c>
      <c r="DN40" s="60" t="n">
        <f aca="false">DN42+DN50+DN51</f>
        <v>0</v>
      </c>
      <c r="DO40" s="60" t="n">
        <f aca="false">DO42+DO50+DO51</f>
        <v>0</v>
      </c>
      <c r="DP40" s="60" t="n">
        <f aca="false">DP42+DP50+DP51</f>
        <v>0</v>
      </c>
      <c r="DQ40" s="60" t="n">
        <f aca="false">DQ42+DQ50+DQ51</f>
        <v>0</v>
      </c>
      <c r="DR40" s="60" t="n">
        <f aca="false">DR42+DR50+DR51</f>
        <v>0</v>
      </c>
      <c r="DS40" s="60" t="n">
        <f aca="false">DS42+DS50+DS51</f>
        <v>0</v>
      </c>
      <c r="DT40" s="60" t="n">
        <f aca="false">DT42+DT50+DT51</f>
        <v>0</v>
      </c>
      <c r="DU40" s="60" t="n">
        <f aca="false">DU42+DU50+DU51</f>
        <v>0</v>
      </c>
      <c r="DV40" s="60" t="n">
        <f aca="false">DV42+DV50+DV51</f>
        <v>0</v>
      </c>
      <c r="DW40" s="60" t="n">
        <f aca="false">DW42+DW50+DW51</f>
        <v>0</v>
      </c>
      <c r="DX40" s="60" t="n">
        <f aca="false">DX42+DX50+DX51</f>
        <v>0</v>
      </c>
      <c r="DY40" s="60" t="n">
        <f aca="false">DY42+DY50+DY51</f>
        <v>0</v>
      </c>
      <c r="DZ40" s="60" t="n">
        <f aca="false">DZ42+DZ50+DZ51</f>
        <v>0</v>
      </c>
      <c r="EA40" s="60" t="n">
        <f aca="false">EA42+EA50+EA51</f>
        <v>0</v>
      </c>
      <c r="EB40" s="60" t="n">
        <f aca="false">EB42+EB50+EB51</f>
        <v>0</v>
      </c>
      <c r="EC40" s="60" t="n">
        <f aca="false">EC42+EC50+EC51</f>
        <v>0</v>
      </c>
      <c r="ED40" s="60" t="n">
        <f aca="false">ED42+ED50+ED51</f>
        <v>0</v>
      </c>
      <c r="EE40" s="60" t="n">
        <f aca="false">EE42+EE50+EE51</f>
        <v>0</v>
      </c>
      <c r="EF40" s="60" t="n">
        <f aca="false">EF42+EF50+EF51</f>
        <v>0</v>
      </c>
      <c r="EG40" s="60" t="n">
        <f aca="false">EG42+EG50+EG51</f>
        <v>0</v>
      </c>
      <c r="EH40" s="60" t="n">
        <f aca="false">EH42+EH50+EH51</f>
        <v>0</v>
      </c>
      <c r="EI40" s="60" t="n">
        <f aca="false">EI42+EI50+EI51</f>
        <v>0</v>
      </c>
      <c r="EJ40" s="60" t="n">
        <f aca="false">EJ42+EJ50+EJ51</f>
        <v>0</v>
      </c>
      <c r="EK40" s="60" t="n">
        <f aca="false">EK42+EK50+EK51</f>
        <v>0</v>
      </c>
      <c r="EL40" s="60" t="n">
        <f aca="false">EL42+EL50+EL51</f>
        <v>0</v>
      </c>
      <c r="EM40" s="60" t="n">
        <f aca="false">EM42+EM50+EM51</f>
        <v>0</v>
      </c>
      <c r="EN40" s="60" t="n">
        <f aca="false">EN42+EN50+EN51</f>
        <v>0</v>
      </c>
      <c r="EO40" s="60" t="n">
        <f aca="false">EO42+EO50+EO51</f>
        <v>0</v>
      </c>
      <c r="EP40" s="60" t="n">
        <f aca="false">EP42+EP50+EP51</f>
        <v>0</v>
      </c>
      <c r="EQ40" s="60" t="n">
        <f aca="false">EQ42+EQ50+EQ51</f>
        <v>0</v>
      </c>
      <c r="ER40" s="60" t="n">
        <f aca="false">ER42+ER50+ER51</f>
        <v>0</v>
      </c>
      <c r="ES40" s="60" t="n">
        <f aca="false">ES42+ES50+ES51</f>
        <v>0</v>
      </c>
      <c r="ET40" s="60" t="n">
        <f aca="false">ET42+ET50+ET51</f>
        <v>0</v>
      </c>
      <c r="EU40" s="60" t="n">
        <f aca="false">EU42+EU50+EU51</f>
        <v>0</v>
      </c>
      <c r="EV40" s="60" t="n">
        <f aca="false">EV42+EV50+EV51</f>
        <v>0</v>
      </c>
      <c r="EW40" s="60" t="n">
        <f aca="false">EW42+EW50+EW51</f>
        <v>0</v>
      </c>
      <c r="EX40" s="60" t="n">
        <f aca="false">EX42+EX50+EX51</f>
        <v>0</v>
      </c>
      <c r="EY40" s="60" t="n">
        <f aca="false">EY42+EY50+EY51</f>
        <v>0</v>
      </c>
      <c r="EZ40" s="60" t="n">
        <f aca="false">EZ42+EZ50+EZ51</f>
        <v>0</v>
      </c>
      <c r="FA40" s="60" t="n">
        <f aca="false">FA42+FA50+FA51</f>
        <v>0</v>
      </c>
      <c r="FB40" s="60" t="n">
        <f aca="false">FB42+FB50+FB51</f>
        <v>0</v>
      </c>
      <c r="FC40" s="60" t="n">
        <f aca="false">FC42+FC50+FC51</f>
        <v>0</v>
      </c>
      <c r="FD40" s="60" t="n">
        <f aca="false">FD42+FD50+FD51</f>
        <v>0</v>
      </c>
      <c r="FE40" s="60" t="n">
        <f aca="false">FE42+FE50+FE51</f>
        <v>0</v>
      </c>
      <c r="FF40" s="60" t="n">
        <f aca="false">FF42+FF50+FF51</f>
        <v>0</v>
      </c>
      <c r="FG40" s="60" t="n">
        <f aca="false">FG42+FG50+FG51</f>
        <v>0</v>
      </c>
      <c r="FH40" s="60" t="n">
        <f aca="false">FH42+FH50+FH51</f>
        <v>0</v>
      </c>
      <c r="FI40" s="60" t="n">
        <f aca="false">FI42+FI50+FI51</f>
        <v>0</v>
      </c>
      <c r="FJ40" s="60" t="n">
        <f aca="false">FJ42+FJ50+FJ51</f>
        <v>0</v>
      </c>
      <c r="FK40" s="60" t="n">
        <f aca="false">FK42+FK50+FK51</f>
        <v>0</v>
      </c>
      <c r="FL40" s="60" t="n">
        <f aca="false">FL42+FL50+FL51</f>
        <v>0</v>
      </c>
      <c r="FM40" s="60" t="n">
        <f aca="false">FM42+FM50+FM51</f>
        <v>0</v>
      </c>
      <c r="FN40" s="60" t="n">
        <f aca="false">FN42+FN50+FN51</f>
        <v>0</v>
      </c>
      <c r="FO40" s="60" t="n">
        <f aca="false">FO42+FO50+FO51</f>
        <v>0</v>
      </c>
      <c r="FP40" s="60" t="n">
        <f aca="false">FP42+FP50+FP51</f>
        <v>0</v>
      </c>
      <c r="FQ40" s="60" t="n">
        <f aca="false">FQ42+FQ50+FQ51</f>
        <v>0</v>
      </c>
      <c r="FR40" s="60" t="n">
        <f aca="false">FR42+FR50+FR51</f>
        <v>0</v>
      </c>
      <c r="FS40" s="60" t="n">
        <f aca="false">FS42+FS50+FS51</f>
        <v>0</v>
      </c>
      <c r="FT40" s="60" t="n">
        <f aca="false">FT42+FT50+FT51</f>
        <v>0</v>
      </c>
      <c r="FU40" s="60" t="n">
        <f aca="false">FU42+FU50+FU51</f>
        <v>0</v>
      </c>
      <c r="FV40" s="60" t="n">
        <f aca="false">FV42+FV50+FV51</f>
        <v>0</v>
      </c>
      <c r="FW40" s="60" t="n">
        <f aca="false">FW42+FW50+FW51</f>
        <v>0</v>
      </c>
      <c r="FX40" s="60" t="n">
        <f aca="false">FX42+FX50+FX51</f>
        <v>0</v>
      </c>
      <c r="FY40" s="60" t="n">
        <f aca="false">FY42+FY50+FY51</f>
        <v>0</v>
      </c>
      <c r="FZ40" s="60" t="n">
        <f aca="false">FZ42+FZ50+FZ51</f>
        <v>0</v>
      </c>
      <c r="GA40" s="60" t="n">
        <f aca="false">GA42+GA50+GA51</f>
        <v>0</v>
      </c>
      <c r="GB40" s="60" t="n">
        <f aca="false">GB42+GB50+GB51</f>
        <v>0</v>
      </c>
      <c r="GC40" s="60" t="n">
        <f aca="false">GC42+GC50+GC51</f>
        <v>0</v>
      </c>
      <c r="GD40" s="60" t="n">
        <f aca="false">GD42+GD50+GD51</f>
        <v>0</v>
      </c>
      <c r="GE40" s="60" t="n">
        <f aca="false">GE42+GE50+GE51</f>
        <v>0</v>
      </c>
      <c r="GF40" s="60" t="n">
        <f aca="false">GF42+GF50+GF51</f>
        <v>0</v>
      </c>
      <c r="GG40" s="60" t="n">
        <f aca="false">GG42+GG50+GG51</f>
        <v>0</v>
      </c>
      <c r="GH40" s="60" t="n">
        <f aca="false">GH42+GH50+GH51</f>
        <v>0</v>
      </c>
      <c r="GI40" s="60" t="n">
        <f aca="false">GI42+GI50+GI51</f>
        <v>0</v>
      </c>
      <c r="GJ40" s="60" t="n">
        <f aca="false">GJ42+GJ50+GJ51</f>
        <v>0</v>
      </c>
      <c r="GK40" s="60" t="n">
        <f aca="false">GK42+GK50+GK51</f>
        <v>0</v>
      </c>
      <c r="GL40" s="60" t="n">
        <f aca="false">GL42+GL50+GL51</f>
        <v>0</v>
      </c>
      <c r="GM40" s="60" t="n">
        <f aca="false">GM42+GM50+GM51</f>
        <v>0</v>
      </c>
      <c r="GN40" s="60" t="n">
        <f aca="false">GN42+GN50+GN51</f>
        <v>0</v>
      </c>
      <c r="GO40" s="60" t="n">
        <f aca="false">GO42+GO50+GO51</f>
        <v>0</v>
      </c>
      <c r="GP40" s="60" t="n">
        <f aca="false">GP42+GP50+GP51</f>
        <v>0</v>
      </c>
      <c r="GQ40" s="60" t="n">
        <f aca="false">GQ42+GQ50+GQ51</f>
        <v>0</v>
      </c>
      <c r="GR40" s="60" t="n">
        <f aca="false">GR42+GR50+GR51</f>
        <v>0</v>
      </c>
      <c r="GS40" s="60" t="n">
        <f aca="false">GS42+GS50+GS51</f>
        <v>0</v>
      </c>
      <c r="GT40" s="60" t="n">
        <f aca="false">GT42+GT50+GT51</f>
        <v>0</v>
      </c>
      <c r="GU40" s="60" t="n">
        <f aca="false">GU42+GU50+GU51</f>
        <v>0</v>
      </c>
      <c r="GV40" s="60" t="n">
        <f aca="false">GV42+GV50+GV51</f>
        <v>0</v>
      </c>
      <c r="GW40" s="60" t="n">
        <f aca="false">GW42+GW50+GW51</f>
        <v>0</v>
      </c>
      <c r="GX40" s="60" t="n">
        <f aca="false">GX42+GX50+GX51</f>
        <v>0</v>
      </c>
      <c r="GY40" s="60" t="n">
        <f aca="false">GY42+GY50+GY51</f>
        <v>0</v>
      </c>
      <c r="GZ40" s="60" t="n">
        <f aca="false">GZ42+GZ50+GZ51</f>
        <v>0</v>
      </c>
      <c r="HA40" s="60" t="n">
        <f aca="false">HA42+HA50+HA51</f>
        <v>0</v>
      </c>
      <c r="HB40" s="60" t="n">
        <f aca="false">HB42+HB50+HB51</f>
        <v>0</v>
      </c>
      <c r="HC40" s="60" t="n">
        <f aca="false">HC42+HC50+HC51</f>
        <v>0</v>
      </c>
      <c r="HD40" s="60" t="n">
        <f aca="false">HD42+HD50+HD51</f>
        <v>0</v>
      </c>
      <c r="HE40" s="60" t="n">
        <f aca="false">HE42+HE50+HE51</f>
        <v>0</v>
      </c>
      <c r="HF40" s="60" t="n">
        <f aca="false">HF42+HF50+HF51</f>
        <v>0</v>
      </c>
      <c r="HG40" s="60" t="n">
        <f aca="false">HG42+HG50+HG51</f>
        <v>0</v>
      </c>
      <c r="HH40" s="60" t="n">
        <f aca="false">HH42+HH50+HH51</f>
        <v>0</v>
      </c>
      <c r="HI40" s="60" t="n">
        <f aca="false">HI42+HI50+HI51</f>
        <v>0</v>
      </c>
      <c r="HJ40" s="60" t="n">
        <f aca="false">HJ42+HJ50+HJ51</f>
        <v>0</v>
      </c>
      <c r="HK40" s="60" t="n">
        <f aca="false">HK42+HK50+HK51</f>
        <v>0</v>
      </c>
      <c r="HL40" s="60" t="n">
        <f aca="false">HL42+HL50+HL51</f>
        <v>0</v>
      </c>
      <c r="HM40" s="60" t="n">
        <f aca="false">HM42+HM50+HM51</f>
        <v>0</v>
      </c>
      <c r="HN40" s="60" t="n">
        <f aca="false">HN42+HN50+HN51</f>
        <v>0</v>
      </c>
      <c r="HO40" s="60" t="n">
        <f aca="false">HO42+HO50+HO51</f>
        <v>0</v>
      </c>
      <c r="HP40" s="60" t="n">
        <f aca="false">HP42+HP50+HP51</f>
        <v>0</v>
      </c>
      <c r="HQ40" s="60" t="n">
        <f aca="false">HQ42+HQ50+HQ51</f>
        <v>0</v>
      </c>
      <c r="HR40" s="60" t="n">
        <f aca="false">HR42+HR50+HR51</f>
        <v>0</v>
      </c>
      <c r="HS40" s="60" t="n">
        <f aca="false">HS42+HS50+HS51</f>
        <v>0</v>
      </c>
      <c r="HT40" s="60" t="n">
        <f aca="false">HT42+HT50+HT51</f>
        <v>0</v>
      </c>
      <c r="HU40" s="60" t="n">
        <f aca="false">HU42+HU50+HU51</f>
        <v>0</v>
      </c>
      <c r="HV40" s="60" t="n">
        <f aca="false">HV42+HV50+HV51</f>
        <v>0</v>
      </c>
      <c r="HW40" s="60" t="n">
        <f aca="false">HW42+HW50+HW51</f>
        <v>0</v>
      </c>
      <c r="HX40" s="60" t="n">
        <f aca="false">HX42+HX50+HX51</f>
        <v>0</v>
      </c>
      <c r="HY40" s="60" t="n">
        <f aca="false">HY42+HY50+HY51</f>
        <v>0</v>
      </c>
      <c r="HZ40" s="60" t="n">
        <f aca="false">HZ42+HZ50+HZ51</f>
        <v>0</v>
      </c>
      <c r="IA40" s="60" t="n">
        <f aca="false">IA42+IA50+IA51</f>
        <v>0</v>
      </c>
      <c r="IB40" s="60" t="n">
        <f aca="false">IB42+IB50+IB51</f>
        <v>0</v>
      </c>
      <c r="IC40" s="60" t="n">
        <f aca="false">IC42+IC50+IC51</f>
        <v>0</v>
      </c>
    </row>
    <row r="41" s="63" customFormat="true" ht="37.5" hidden="false" customHeight="false" outlineLevel="0" collapsed="false">
      <c r="A41" s="65" t="s">
        <v>432</v>
      </c>
      <c r="B41" s="74" t="s">
        <v>433</v>
      </c>
      <c r="C41" s="92" t="n">
        <f aca="false">'2010'!D41</f>
        <v>500</v>
      </c>
      <c r="D41" s="68" t="n">
        <f aca="false">'2011'!D41</f>
        <v>500</v>
      </c>
      <c r="E41" s="69"/>
      <c r="F41" s="92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9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</row>
    <row r="42" s="63" customFormat="true" ht="168.75" hidden="false" customHeight="false" outlineLevel="0" collapsed="false">
      <c r="A42" s="65" t="s">
        <v>111</v>
      </c>
      <c r="B42" s="73" t="s">
        <v>112</v>
      </c>
      <c r="C42" s="92" t="n">
        <f aca="false">C43+C48</f>
        <v>557000</v>
      </c>
      <c r="D42" s="68" t="n">
        <f aca="false">D43+D48</f>
        <v>524000</v>
      </c>
      <c r="E42" s="69" t="n">
        <f aca="false">E43+E48</f>
        <v>557000</v>
      </c>
      <c r="F42" s="92" t="n">
        <f aca="false">F43+F48</f>
        <v>0</v>
      </c>
      <c r="G42" s="92" t="n">
        <f aca="false">G43+G48</f>
        <v>0</v>
      </c>
      <c r="H42" s="70" t="n">
        <f aca="false">H43+H48</f>
        <v>0</v>
      </c>
      <c r="I42" s="70" t="n">
        <f aca="false">I43+I48</f>
        <v>0</v>
      </c>
      <c r="J42" s="70" t="n">
        <f aca="false">J43+J48</f>
        <v>0</v>
      </c>
      <c r="K42" s="70" t="n">
        <f aca="false">K43+K48</f>
        <v>0</v>
      </c>
      <c r="L42" s="70" t="n">
        <f aca="false">L43+L48</f>
        <v>0</v>
      </c>
      <c r="M42" s="70" t="n">
        <f aca="false">M43+M48</f>
        <v>0</v>
      </c>
      <c r="N42" s="70" t="n">
        <f aca="false">N43+N48</f>
        <v>0</v>
      </c>
      <c r="O42" s="70" t="n">
        <f aca="false">O43+O48</f>
        <v>0</v>
      </c>
      <c r="P42" s="70" t="n">
        <f aca="false">P43+P48</f>
        <v>0</v>
      </c>
      <c r="Q42" s="70" t="n">
        <f aca="false">Q43+Q48</f>
        <v>0</v>
      </c>
      <c r="R42" s="70" t="n">
        <f aca="false">R43+R48</f>
        <v>0</v>
      </c>
      <c r="S42" s="70" t="n">
        <f aca="false">S43+S48</f>
        <v>0</v>
      </c>
      <c r="T42" s="70" t="n">
        <f aca="false">T43+T48</f>
        <v>0</v>
      </c>
      <c r="U42" s="70" t="n">
        <f aca="false">U43+U48</f>
        <v>0</v>
      </c>
      <c r="V42" s="70" t="n">
        <f aca="false">V43+V48</f>
        <v>0</v>
      </c>
      <c r="W42" s="70" t="n">
        <f aca="false">W43+W48</f>
        <v>0</v>
      </c>
      <c r="X42" s="70" t="n">
        <f aca="false">X43+X48</f>
        <v>0</v>
      </c>
      <c r="Y42" s="70" t="n">
        <f aca="false">Y43+Y48</f>
        <v>0</v>
      </c>
      <c r="Z42" s="70" t="n">
        <f aca="false">Z43+Z48</f>
        <v>0</v>
      </c>
      <c r="AA42" s="70" t="n">
        <f aca="false">AA43+AA48</f>
        <v>0</v>
      </c>
      <c r="AB42" s="70" t="n">
        <f aca="false">AB43+AB48</f>
        <v>0</v>
      </c>
      <c r="AC42" s="70" t="n">
        <f aca="false">AC43+AC48</f>
        <v>0</v>
      </c>
      <c r="AD42" s="70" t="n">
        <f aca="false">AD43+AD48</f>
        <v>0</v>
      </c>
      <c r="AE42" s="70" t="n">
        <f aca="false">AE43+AE48</f>
        <v>0</v>
      </c>
      <c r="AF42" s="70" t="n">
        <f aca="false">AF43+AF48</f>
        <v>0</v>
      </c>
      <c r="AG42" s="70" t="n">
        <f aca="false">AG43+AG48</f>
        <v>0</v>
      </c>
      <c r="AH42" s="70" t="n">
        <f aca="false">AH43+AH48</f>
        <v>0</v>
      </c>
      <c r="AI42" s="70" t="n">
        <f aca="false">AI43+AI48</f>
        <v>0</v>
      </c>
      <c r="AJ42" s="70" t="n">
        <f aca="false">AJ43+AJ48</f>
        <v>0</v>
      </c>
      <c r="AK42" s="70" t="n">
        <f aca="false">AK43+AK48</f>
        <v>0</v>
      </c>
      <c r="AL42" s="70" t="n">
        <f aca="false">AL43+AL48</f>
        <v>0</v>
      </c>
      <c r="AM42" s="70" t="n">
        <f aca="false">AM43+AM48</f>
        <v>0</v>
      </c>
      <c r="AN42" s="70" t="n">
        <f aca="false">AN43+AN48</f>
        <v>0</v>
      </c>
      <c r="AO42" s="70" t="n">
        <f aca="false">AO43+AO48</f>
        <v>0</v>
      </c>
      <c r="AP42" s="70" t="n">
        <f aca="false">AP43+AP48</f>
        <v>0</v>
      </c>
      <c r="AQ42" s="72" t="n">
        <f aca="false">AQ43+AQ48</f>
        <v>0</v>
      </c>
      <c r="AR42" s="70" t="n">
        <f aca="false">AR43+AR48</f>
        <v>0</v>
      </c>
      <c r="AS42" s="70" t="n">
        <f aca="false">AS43+AS48</f>
        <v>0</v>
      </c>
      <c r="AT42" s="70" t="n">
        <f aca="false">AT43+AT48</f>
        <v>0</v>
      </c>
      <c r="AU42" s="70" t="n">
        <f aca="false">AU43+AU48</f>
        <v>0</v>
      </c>
      <c r="AV42" s="70" t="n">
        <f aca="false">AV43+AV48</f>
        <v>0</v>
      </c>
      <c r="AW42" s="70" t="n">
        <f aca="false">AW43+AW48</f>
        <v>0</v>
      </c>
      <c r="AX42" s="70" t="n">
        <f aca="false">AX43+AX48</f>
        <v>0</v>
      </c>
      <c r="AY42" s="70" t="n">
        <f aca="false">AY43+AY48</f>
        <v>0</v>
      </c>
      <c r="AZ42" s="70" t="n">
        <f aca="false">AZ43+AZ48</f>
        <v>0</v>
      </c>
      <c r="BA42" s="70" t="n">
        <f aca="false">BA43+BA48</f>
        <v>0</v>
      </c>
      <c r="BB42" s="70" t="n">
        <f aca="false">BB43+BB48</f>
        <v>0</v>
      </c>
      <c r="BC42" s="70" t="n">
        <f aca="false">BC43+BC48</f>
        <v>0</v>
      </c>
      <c r="BD42" s="70" t="n">
        <f aca="false">BD43+BD48</f>
        <v>0</v>
      </c>
      <c r="BE42" s="70" t="n">
        <f aca="false">BE43+BE48</f>
        <v>0</v>
      </c>
      <c r="BF42" s="70" t="n">
        <f aca="false">BF43+BF48</f>
        <v>0</v>
      </c>
      <c r="BG42" s="70" t="n">
        <f aca="false">BG43+BG48</f>
        <v>0</v>
      </c>
      <c r="BH42" s="70" t="n">
        <f aca="false">BH43+BH48</f>
        <v>0</v>
      </c>
      <c r="BI42" s="70" t="n">
        <f aca="false">BI43+BI48</f>
        <v>0</v>
      </c>
      <c r="BJ42" s="70" t="n">
        <f aca="false">BJ43+BJ48</f>
        <v>0</v>
      </c>
      <c r="BK42" s="70" t="n">
        <f aca="false">BK43+BK48</f>
        <v>0</v>
      </c>
      <c r="BL42" s="70" t="n">
        <f aca="false">BL43+BL48</f>
        <v>0</v>
      </c>
      <c r="BM42" s="70" t="n">
        <f aca="false">BM43+BM48</f>
        <v>0</v>
      </c>
      <c r="BN42" s="70" t="n">
        <f aca="false">BN43+BN48</f>
        <v>0</v>
      </c>
      <c r="BO42" s="70" t="n">
        <f aca="false">BO43+BO48</f>
        <v>0</v>
      </c>
      <c r="BP42" s="70" t="n">
        <f aca="false">BP43+BP48</f>
        <v>0</v>
      </c>
      <c r="BQ42" s="70" t="n">
        <f aca="false">BQ43+BQ48</f>
        <v>0</v>
      </c>
      <c r="BR42" s="70" t="n">
        <f aca="false">BR43+BR48</f>
        <v>0</v>
      </c>
      <c r="BS42" s="70" t="n">
        <f aca="false">BS43+BS48</f>
        <v>0</v>
      </c>
      <c r="BT42" s="70" t="n">
        <f aca="false">BT43+BT48</f>
        <v>0</v>
      </c>
      <c r="BU42" s="70" t="n">
        <f aca="false">BU43+BU48</f>
        <v>0</v>
      </c>
      <c r="BV42" s="70" t="n">
        <f aca="false">BV43+BV48</f>
        <v>0</v>
      </c>
      <c r="BW42" s="70" t="n">
        <f aca="false">BW43+BW48</f>
        <v>0</v>
      </c>
      <c r="BX42" s="70" t="n">
        <f aca="false">BX43+BX48</f>
        <v>0</v>
      </c>
      <c r="BY42" s="70" t="n">
        <f aca="false">BY43+BY48</f>
        <v>0</v>
      </c>
      <c r="BZ42" s="70" t="n">
        <f aca="false">BZ43+BZ48</f>
        <v>0</v>
      </c>
      <c r="CA42" s="70" t="n">
        <f aca="false">CA43+CA48</f>
        <v>0</v>
      </c>
      <c r="CB42" s="70" t="n">
        <f aca="false">CB43+CB48</f>
        <v>0</v>
      </c>
      <c r="CC42" s="70" t="n">
        <f aca="false">CC43+CC48</f>
        <v>0</v>
      </c>
      <c r="CD42" s="70" t="n">
        <f aca="false">CD43+CD48</f>
        <v>0</v>
      </c>
      <c r="CE42" s="70" t="n">
        <f aca="false">CE43+CE48</f>
        <v>0</v>
      </c>
      <c r="CF42" s="70" t="n">
        <f aca="false">CF43+CF48</f>
        <v>0</v>
      </c>
      <c r="CG42" s="70" t="n">
        <f aca="false">CG43+CG48</f>
        <v>0</v>
      </c>
      <c r="CH42" s="70" t="n">
        <f aca="false">CH43+CH48</f>
        <v>0</v>
      </c>
      <c r="CI42" s="70" t="n">
        <f aca="false">CI43+CI48</f>
        <v>0</v>
      </c>
      <c r="CJ42" s="70" t="n">
        <f aca="false">CJ43+CJ48</f>
        <v>0</v>
      </c>
      <c r="CK42" s="70" t="n">
        <f aca="false">CK43+CK48</f>
        <v>0</v>
      </c>
      <c r="CL42" s="70" t="n">
        <f aca="false">CL43+CL48</f>
        <v>0</v>
      </c>
      <c r="CM42" s="70" t="n">
        <f aca="false">CM43+CM48</f>
        <v>0</v>
      </c>
      <c r="CN42" s="70" t="n">
        <f aca="false">CN43+CN48</f>
        <v>0</v>
      </c>
      <c r="CO42" s="70" t="n">
        <f aca="false">CO43+CO48</f>
        <v>0</v>
      </c>
      <c r="CP42" s="70" t="n">
        <f aca="false">CP43+CP48</f>
        <v>0</v>
      </c>
      <c r="CQ42" s="70" t="n">
        <f aca="false">CQ43+CQ48</f>
        <v>0</v>
      </c>
      <c r="CR42" s="70" t="n">
        <f aca="false">CR43+CR48</f>
        <v>0</v>
      </c>
      <c r="CS42" s="70" t="n">
        <f aca="false">CS43+CS48</f>
        <v>0</v>
      </c>
      <c r="CT42" s="70" t="n">
        <f aca="false">CT43+CT48</f>
        <v>0</v>
      </c>
      <c r="CU42" s="70" t="n">
        <f aca="false">CU43+CU48</f>
        <v>0</v>
      </c>
      <c r="CV42" s="70" t="n">
        <f aca="false">CV43+CV48</f>
        <v>0</v>
      </c>
      <c r="CW42" s="70" t="n">
        <f aca="false">CW43+CW48</f>
        <v>0</v>
      </c>
      <c r="CX42" s="70" t="n">
        <f aca="false">CX43+CX48</f>
        <v>0</v>
      </c>
      <c r="CY42" s="70" t="n">
        <f aca="false">CY43+CY48</f>
        <v>0</v>
      </c>
      <c r="CZ42" s="70" t="n">
        <f aca="false">CZ43+CZ48</f>
        <v>0</v>
      </c>
      <c r="DA42" s="70" t="n">
        <f aca="false">DA43+DA48</f>
        <v>0</v>
      </c>
      <c r="DB42" s="70" t="n">
        <f aca="false">DB43+DB48</f>
        <v>0</v>
      </c>
      <c r="DC42" s="70" t="n">
        <f aca="false">DC43+DC48</f>
        <v>0</v>
      </c>
      <c r="DD42" s="70" t="n">
        <f aca="false">DD43+DD48</f>
        <v>0</v>
      </c>
      <c r="DE42" s="70" t="n">
        <f aca="false">DE43+DE48</f>
        <v>0</v>
      </c>
      <c r="DF42" s="70" t="n">
        <f aca="false">DF43+DF48</f>
        <v>0</v>
      </c>
      <c r="DG42" s="70" t="n">
        <f aca="false">DG43+DG48</f>
        <v>0</v>
      </c>
      <c r="DH42" s="70" t="n">
        <f aca="false">DH43+DH48</f>
        <v>0</v>
      </c>
      <c r="DI42" s="70" t="n">
        <f aca="false">DI43+DI48</f>
        <v>0</v>
      </c>
      <c r="DJ42" s="70" t="n">
        <f aca="false">DJ43+DJ48</f>
        <v>0</v>
      </c>
      <c r="DK42" s="70" t="n">
        <f aca="false">DK43+DK48</f>
        <v>0</v>
      </c>
      <c r="DL42" s="70" t="n">
        <f aca="false">DL43+DL48</f>
        <v>0</v>
      </c>
      <c r="DM42" s="70" t="n">
        <f aca="false">DM43+DM48</f>
        <v>0</v>
      </c>
      <c r="DN42" s="70" t="n">
        <f aca="false">DN43+DN48</f>
        <v>0</v>
      </c>
      <c r="DO42" s="70" t="n">
        <f aca="false">DO43+DO48</f>
        <v>0</v>
      </c>
      <c r="DP42" s="70" t="n">
        <f aca="false">DP43+DP48</f>
        <v>0</v>
      </c>
      <c r="DQ42" s="70" t="n">
        <f aca="false">DQ43+DQ48</f>
        <v>0</v>
      </c>
      <c r="DR42" s="70" t="n">
        <f aca="false">DR43+DR48</f>
        <v>0</v>
      </c>
      <c r="DS42" s="70" t="n">
        <f aca="false">DS43+DS48</f>
        <v>0</v>
      </c>
      <c r="DT42" s="70" t="n">
        <f aca="false">DT43+DT48</f>
        <v>0</v>
      </c>
      <c r="DU42" s="70" t="n">
        <f aca="false">DU43+DU48</f>
        <v>0</v>
      </c>
      <c r="DV42" s="70" t="n">
        <f aca="false">DV43+DV48</f>
        <v>0</v>
      </c>
      <c r="DW42" s="70" t="n">
        <f aca="false">DW43+DW48</f>
        <v>0</v>
      </c>
      <c r="DX42" s="70" t="n">
        <f aca="false">DX43+DX48</f>
        <v>0</v>
      </c>
      <c r="DY42" s="70" t="n">
        <f aca="false">DY43+DY48</f>
        <v>0</v>
      </c>
      <c r="DZ42" s="70" t="n">
        <f aca="false">DZ43+DZ48</f>
        <v>0</v>
      </c>
      <c r="EA42" s="70" t="n">
        <f aca="false">EA43+EA48</f>
        <v>0</v>
      </c>
      <c r="EB42" s="70" t="n">
        <f aca="false">EB43+EB48</f>
        <v>0</v>
      </c>
      <c r="EC42" s="70" t="n">
        <f aca="false">EC43+EC48</f>
        <v>0</v>
      </c>
      <c r="ED42" s="70" t="n">
        <f aca="false">ED43+ED48</f>
        <v>0</v>
      </c>
      <c r="EE42" s="70" t="n">
        <f aca="false">EE43+EE48</f>
        <v>0</v>
      </c>
      <c r="EF42" s="70" t="n">
        <f aca="false">EF43+EF48</f>
        <v>0</v>
      </c>
      <c r="EG42" s="70" t="n">
        <f aca="false">EG43+EG48</f>
        <v>0</v>
      </c>
      <c r="EH42" s="70" t="n">
        <f aca="false">EH43+EH48</f>
        <v>0</v>
      </c>
      <c r="EI42" s="70" t="n">
        <f aca="false">EI43+EI48</f>
        <v>0</v>
      </c>
      <c r="EJ42" s="70" t="n">
        <f aca="false">EJ43+EJ48</f>
        <v>0</v>
      </c>
      <c r="EK42" s="70" t="n">
        <f aca="false">EK43+EK48</f>
        <v>0</v>
      </c>
      <c r="EL42" s="70" t="n">
        <f aca="false">EL43+EL48</f>
        <v>0</v>
      </c>
      <c r="EM42" s="70" t="n">
        <f aca="false">EM43+EM48</f>
        <v>0</v>
      </c>
      <c r="EN42" s="70" t="n">
        <f aca="false">EN43+EN48</f>
        <v>0</v>
      </c>
      <c r="EO42" s="70" t="n">
        <f aca="false">EO43+EO48</f>
        <v>0</v>
      </c>
      <c r="EP42" s="70" t="n">
        <f aca="false">EP43+EP48</f>
        <v>0</v>
      </c>
      <c r="EQ42" s="70" t="n">
        <f aca="false">EQ43+EQ48</f>
        <v>0</v>
      </c>
      <c r="ER42" s="70" t="n">
        <f aca="false">ER43+ER48</f>
        <v>0</v>
      </c>
      <c r="ES42" s="70" t="n">
        <f aca="false">ES43+ES48</f>
        <v>0</v>
      </c>
      <c r="ET42" s="70" t="n">
        <f aca="false">ET43+ET48</f>
        <v>0</v>
      </c>
      <c r="EU42" s="70" t="n">
        <f aca="false">EU43+EU48</f>
        <v>0</v>
      </c>
      <c r="EV42" s="70" t="n">
        <f aca="false">EV43+EV48</f>
        <v>0</v>
      </c>
      <c r="EW42" s="70" t="n">
        <f aca="false">EW43+EW48</f>
        <v>0</v>
      </c>
      <c r="EX42" s="70" t="n">
        <f aca="false">EX43+EX48</f>
        <v>0</v>
      </c>
      <c r="EY42" s="70" t="n">
        <f aca="false">EY43+EY48</f>
        <v>0</v>
      </c>
      <c r="EZ42" s="70" t="n">
        <f aca="false">EZ43+EZ48</f>
        <v>0</v>
      </c>
      <c r="FA42" s="70" t="n">
        <f aca="false">FA43+FA48</f>
        <v>0</v>
      </c>
      <c r="FB42" s="70" t="n">
        <f aca="false">FB43+FB48</f>
        <v>0</v>
      </c>
      <c r="FC42" s="70" t="n">
        <f aca="false">FC43+FC48</f>
        <v>0</v>
      </c>
      <c r="FD42" s="70" t="n">
        <f aca="false">FD43+FD48</f>
        <v>0</v>
      </c>
      <c r="FE42" s="70" t="n">
        <f aca="false">FE43+FE48</f>
        <v>0</v>
      </c>
      <c r="FF42" s="70" t="n">
        <f aca="false">FF43+FF48</f>
        <v>0</v>
      </c>
      <c r="FG42" s="70" t="n">
        <f aca="false">FG43+FG48</f>
        <v>0</v>
      </c>
      <c r="FH42" s="70" t="n">
        <f aca="false">FH43+FH48</f>
        <v>0</v>
      </c>
      <c r="FI42" s="70" t="n">
        <f aca="false">FI43+FI48</f>
        <v>0</v>
      </c>
      <c r="FJ42" s="70" t="n">
        <f aca="false">FJ43+FJ48</f>
        <v>0</v>
      </c>
      <c r="FK42" s="70" t="n">
        <f aca="false">FK43+FK48</f>
        <v>0</v>
      </c>
      <c r="FL42" s="70" t="n">
        <f aca="false">FL43+FL48</f>
        <v>0</v>
      </c>
      <c r="FM42" s="70" t="n">
        <f aca="false">FM43+FM48</f>
        <v>0</v>
      </c>
      <c r="FN42" s="70" t="n">
        <f aca="false">FN43+FN48</f>
        <v>0</v>
      </c>
      <c r="FO42" s="70" t="n">
        <f aca="false">FO43+FO48</f>
        <v>0</v>
      </c>
      <c r="FP42" s="70" t="n">
        <f aca="false">FP43+FP48</f>
        <v>0</v>
      </c>
      <c r="FQ42" s="70" t="n">
        <f aca="false">FQ43+FQ48</f>
        <v>0</v>
      </c>
      <c r="FR42" s="70" t="n">
        <f aca="false">FR43+FR48</f>
        <v>0</v>
      </c>
      <c r="FS42" s="70" t="n">
        <f aca="false">FS43+FS48</f>
        <v>0</v>
      </c>
      <c r="FT42" s="70" t="n">
        <f aca="false">FT43+FT48</f>
        <v>0</v>
      </c>
      <c r="FU42" s="70" t="n">
        <f aca="false">FU43+FU48</f>
        <v>0</v>
      </c>
      <c r="FV42" s="70" t="n">
        <f aca="false">FV43+FV48</f>
        <v>0</v>
      </c>
      <c r="FW42" s="70" t="n">
        <f aca="false">FW43+FW48</f>
        <v>0</v>
      </c>
      <c r="FX42" s="70" t="n">
        <f aca="false">FX43+FX48</f>
        <v>0</v>
      </c>
      <c r="FY42" s="70" t="n">
        <f aca="false">FY43+FY48</f>
        <v>0</v>
      </c>
      <c r="FZ42" s="70" t="n">
        <f aca="false">FZ43+FZ48</f>
        <v>0</v>
      </c>
      <c r="GA42" s="70" t="n">
        <f aca="false">GA43+GA48</f>
        <v>0</v>
      </c>
      <c r="GB42" s="70" t="n">
        <f aca="false">GB43+GB48</f>
        <v>0</v>
      </c>
      <c r="GC42" s="70" t="n">
        <f aca="false">GC43+GC48</f>
        <v>0</v>
      </c>
      <c r="GD42" s="70" t="n">
        <f aca="false">GD43+GD48</f>
        <v>0</v>
      </c>
      <c r="GE42" s="70" t="n">
        <f aca="false">GE43+GE48</f>
        <v>0</v>
      </c>
      <c r="GF42" s="70" t="n">
        <f aca="false">GF43+GF48</f>
        <v>0</v>
      </c>
      <c r="GG42" s="70" t="n">
        <f aca="false">GG43+GG48</f>
        <v>0</v>
      </c>
      <c r="GH42" s="70" t="n">
        <f aca="false">GH43+GH48</f>
        <v>0</v>
      </c>
      <c r="GI42" s="70" t="n">
        <f aca="false">GI43+GI48</f>
        <v>0</v>
      </c>
      <c r="GJ42" s="70" t="n">
        <f aca="false">GJ43+GJ48</f>
        <v>0</v>
      </c>
      <c r="GK42" s="70" t="n">
        <f aca="false">GK43+GK48</f>
        <v>0</v>
      </c>
      <c r="GL42" s="70" t="n">
        <f aca="false">GL43+GL48</f>
        <v>0</v>
      </c>
      <c r="GM42" s="70" t="n">
        <f aca="false">GM43+GM48</f>
        <v>0</v>
      </c>
      <c r="GN42" s="70" t="n">
        <f aca="false">GN43+GN48</f>
        <v>0</v>
      </c>
      <c r="GO42" s="70" t="n">
        <f aca="false">GO43+GO48</f>
        <v>0</v>
      </c>
      <c r="GP42" s="70" t="n">
        <f aca="false">GP43+GP48</f>
        <v>0</v>
      </c>
      <c r="GQ42" s="70" t="n">
        <f aca="false">GQ43+GQ48</f>
        <v>0</v>
      </c>
      <c r="GR42" s="70" t="n">
        <f aca="false">GR43+GR48</f>
        <v>0</v>
      </c>
      <c r="GS42" s="70" t="n">
        <f aca="false">GS43+GS48</f>
        <v>0</v>
      </c>
      <c r="GT42" s="70" t="n">
        <f aca="false">GT43+GT48</f>
        <v>0</v>
      </c>
      <c r="GU42" s="70" t="n">
        <f aca="false">GU43+GU48</f>
        <v>0</v>
      </c>
      <c r="GV42" s="70" t="n">
        <f aca="false">GV43+GV48</f>
        <v>0</v>
      </c>
      <c r="GW42" s="70" t="n">
        <f aca="false">GW43+GW48</f>
        <v>0</v>
      </c>
      <c r="GX42" s="70" t="n">
        <f aca="false">GX43+GX48</f>
        <v>0</v>
      </c>
      <c r="GY42" s="70" t="n">
        <f aca="false">GY43+GY48</f>
        <v>0</v>
      </c>
      <c r="GZ42" s="70" t="n">
        <f aca="false">GZ43+GZ48</f>
        <v>0</v>
      </c>
      <c r="HA42" s="70" t="n">
        <f aca="false">HA43+HA48</f>
        <v>0</v>
      </c>
      <c r="HB42" s="70" t="n">
        <f aca="false">HB43+HB48</f>
        <v>0</v>
      </c>
      <c r="HC42" s="70" t="n">
        <f aca="false">HC43+HC48</f>
        <v>0</v>
      </c>
      <c r="HD42" s="70" t="n">
        <f aca="false">HD43+HD48</f>
        <v>0</v>
      </c>
      <c r="HE42" s="70" t="n">
        <f aca="false">HE43+HE48</f>
        <v>0</v>
      </c>
      <c r="HF42" s="70" t="n">
        <f aca="false">HF43+HF48</f>
        <v>0</v>
      </c>
      <c r="HG42" s="70" t="n">
        <f aca="false">HG43+HG48</f>
        <v>0</v>
      </c>
      <c r="HH42" s="70" t="n">
        <f aca="false">HH43+HH48</f>
        <v>0</v>
      </c>
      <c r="HI42" s="70" t="n">
        <f aca="false">HI43+HI48</f>
        <v>0</v>
      </c>
      <c r="HJ42" s="70" t="n">
        <f aca="false">HJ43+HJ48</f>
        <v>0</v>
      </c>
      <c r="HK42" s="70" t="n">
        <f aca="false">HK43+HK48</f>
        <v>0</v>
      </c>
      <c r="HL42" s="70" t="n">
        <f aca="false">HL43+HL48</f>
        <v>0</v>
      </c>
      <c r="HM42" s="70" t="n">
        <f aca="false">HM43+HM48</f>
        <v>0</v>
      </c>
      <c r="HN42" s="70" t="n">
        <f aca="false">HN43+HN48</f>
        <v>0</v>
      </c>
      <c r="HO42" s="70" t="n">
        <f aca="false">HO43+HO48</f>
        <v>0</v>
      </c>
      <c r="HP42" s="70" t="n">
        <f aca="false">HP43+HP48</f>
        <v>0</v>
      </c>
      <c r="HQ42" s="70" t="n">
        <f aca="false">HQ43+HQ48</f>
        <v>0</v>
      </c>
      <c r="HR42" s="70" t="n">
        <f aca="false">HR43+HR48</f>
        <v>0</v>
      </c>
      <c r="HS42" s="70" t="n">
        <f aca="false">HS43+HS48</f>
        <v>0</v>
      </c>
      <c r="HT42" s="70" t="n">
        <f aca="false">HT43+HT48</f>
        <v>0</v>
      </c>
      <c r="HU42" s="70" t="n">
        <f aca="false">HU43+HU48</f>
        <v>0</v>
      </c>
      <c r="HV42" s="70" t="n">
        <f aca="false">HV43+HV48</f>
        <v>0</v>
      </c>
      <c r="HW42" s="70" t="n">
        <f aca="false">HW43+HW48</f>
        <v>0</v>
      </c>
      <c r="HX42" s="70" t="n">
        <f aca="false">HX43+HX48</f>
        <v>0</v>
      </c>
      <c r="HY42" s="70" t="n">
        <f aca="false">HY43+HY48</f>
        <v>0</v>
      </c>
      <c r="HZ42" s="70" t="n">
        <f aca="false">HZ43+HZ48</f>
        <v>0</v>
      </c>
      <c r="IA42" s="70" t="n">
        <f aca="false">IA43+IA48</f>
        <v>0</v>
      </c>
      <c r="IB42" s="70" t="n">
        <f aca="false">IB43+IB48</f>
        <v>0</v>
      </c>
      <c r="IC42" s="70" t="n">
        <f aca="false">IC43+IC48</f>
        <v>0</v>
      </c>
    </row>
    <row r="43" s="63" customFormat="true" ht="131.25" hidden="false" customHeight="false" outlineLevel="0" collapsed="false">
      <c r="A43" s="65" t="s">
        <v>113</v>
      </c>
      <c r="B43" s="98" t="s">
        <v>114</v>
      </c>
      <c r="C43" s="92" t="n">
        <f aca="false">'2010'!D43</f>
        <v>530000</v>
      </c>
      <c r="D43" s="68" t="n">
        <f aca="false">'2011'!D43</f>
        <v>500000</v>
      </c>
      <c r="E43" s="69" t="n">
        <f aca="false">C43+F43</f>
        <v>530000</v>
      </c>
      <c r="F43" s="92" t="n">
        <f aca="false">SUM(G43:BE43)</f>
        <v>0</v>
      </c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 t="n">
        <f aca="false">Q45+Q46</f>
        <v>0</v>
      </c>
      <c r="R43" s="70"/>
      <c r="S43" s="70" t="n">
        <f aca="false">S44+S46</f>
        <v>0</v>
      </c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2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</row>
    <row r="44" s="63" customFormat="true" ht="112.5" hidden="true" customHeight="false" outlineLevel="0" collapsed="false">
      <c r="A44" s="65" t="s">
        <v>115</v>
      </c>
      <c r="B44" s="99" t="s">
        <v>116</v>
      </c>
      <c r="C44" s="92" t="n">
        <f aca="false">'2010'!D44</f>
        <v>0</v>
      </c>
      <c r="D44" s="68" t="n">
        <f aca="false">'2011'!D44</f>
        <v>0</v>
      </c>
      <c r="E44" s="69"/>
      <c r="F44" s="92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2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</row>
    <row r="45" s="63" customFormat="true" ht="93.75" hidden="true" customHeight="false" outlineLevel="0" collapsed="false">
      <c r="A45" s="65" t="s">
        <v>115</v>
      </c>
      <c r="B45" s="99" t="s">
        <v>117</v>
      </c>
      <c r="C45" s="92" t="n">
        <f aca="false">'2010'!D45</f>
        <v>0</v>
      </c>
      <c r="D45" s="68" t="n">
        <f aca="false">'2011'!D45</f>
        <v>0</v>
      </c>
      <c r="E45" s="69"/>
      <c r="F45" s="92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2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</row>
    <row r="46" s="63" customFormat="true" ht="131.25" hidden="true" customHeight="false" outlineLevel="0" collapsed="false">
      <c r="A46" s="65" t="s">
        <v>118</v>
      </c>
      <c r="B46" s="100" t="s">
        <v>119</v>
      </c>
      <c r="C46" s="92" t="n">
        <f aca="false">'2010'!D46</f>
        <v>0</v>
      </c>
      <c r="D46" s="68" t="n">
        <f aca="false">'2011'!D46</f>
        <v>0</v>
      </c>
      <c r="E46" s="69"/>
      <c r="F46" s="92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2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</row>
    <row r="47" s="63" customFormat="true" ht="131.25" hidden="true" customHeight="false" outlineLevel="0" collapsed="false">
      <c r="A47" s="65" t="s">
        <v>120</v>
      </c>
      <c r="B47" s="99" t="s">
        <v>121</v>
      </c>
      <c r="C47" s="92" t="n">
        <f aca="false">'2010'!D47</f>
        <v>0</v>
      </c>
      <c r="D47" s="68" t="n">
        <f aca="false">'2011'!D47</f>
        <v>0</v>
      </c>
      <c r="E47" s="69"/>
      <c r="F47" s="92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2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</row>
    <row r="48" s="63" customFormat="true" ht="112.5" hidden="false" customHeight="false" outlineLevel="0" collapsed="false">
      <c r="A48" s="65" t="s">
        <v>122</v>
      </c>
      <c r="B48" s="74" t="s">
        <v>123</v>
      </c>
      <c r="C48" s="92" t="n">
        <f aca="false">C49</f>
        <v>27000</v>
      </c>
      <c r="D48" s="68" t="n">
        <f aca="false">D49</f>
        <v>24000</v>
      </c>
      <c r="E48" s="69" t="n">
        <f aca="false">E49</f>
        <v>27000</v>
      </c>
      <c r="F48" s="92" t="n">
        <f aca="false">F49</f>
        <v>0</v>
      </c>
      <c r="G48" s="92" t="n">
        <f aca="false">G49</f>
        <v>0</v>
      </c>
      <c r="H48" s="92" t="n">
        <f aca="false">H49</f>
        <v>0</v>
      </c>
      <c r="I48" s="92" t="n">
        <f aca="false">I49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92" t="n">
        <f aca="false">M49</f>
        <v>0</v>
      </c>
      <c r="N48" s="92" t="n">
        <f aca="false">N49</f>
        <v>0</v>
      </c>
      <c r="O48" s="92" t="n">
        <f aca="false">O49</f>
        <v>0</v>
      </c>
      <c r="P48" s="92" t="n">
        <f aca="false">P49</f>
        <v>0</v>
      </c>
      <c r="Q48" s="92" t="n">
        <f aca="false">Q49</f>
        <v>0</v>
      </c>
      <c r="R48" s="92" t="n">
        <f aca="false">R49</f>
        <v>0</v>
      </c>
      <c r="S48" s="92" t="n">
        <f aca="false">S49</f>
        <v>0</v>
      </c>
      <c r="T48" s="92" t="n">
        <f aca="false">T49</f>
        <v>0</v>
      </c>
      <c r="U48" s="92" t="n">
        <f aca="false">U49</f>
        <v>0</v>
      </c>
      <c r="V48" s="92" t="n">
        <f aca="false">V49</f>
        <v>0</v>
      </c>
      <c r="W48" s="92" t="n">
        <f aca="false">W49</f>
        <v>0</v>
      </c>
      <c r="X48" s="92" t="n">
        <f aca="false">X49</f>
        <v>0</v>
      </c>
      <c r="Y48" s="92" t="n">
        <f aca="false">Y49</f>
        <v>0</v>
      </c>
      <c r="Z48" s="92" t="n">
        <f aca="false">Z49</f>
        <v>0</v>
      </c>
      <c r="AA48" s="92" t="n">
        <f aca="false">AA49</f>
        <v>0</v>
      </c>
      <c r="AB48" s="92" t="n">
        <f aca="false">AB49</f>
        <v>0</v>
      </c>
      <c r="AC48" s="92" t="n">
        <f aca="false">AC49</f>
        <v>0</v>
      </c>
      <c r="AD48" s="92" t="n">
        <f aca="false">AD49</f>
        <v>0</v>
      </c>
      <c r="AE48" s="70" t="n">
        <f aca="false">AE49</f>
        <v>0</v>
      </c>
      <c r="AF48" s="70" t="n">
        <f aca="false">AF49</f>
        <v>0</v>
      </c>
      <c r="AG48" s="92" t="n">
        <f aca="false">AG49</f>
        <v>0</v>
      </c>
      <c r="AH48" s="92" t="n">
        <f aca="false">AH49</f>
        <v>0</v>
      </c>
      <c r="AI48" s="92" t="n">
        <f aca="false">AI49</f>
        <v>0</v>
      </c>
      <c r="AJ48" s="92" t="n">
        <f aca="false">AJ49</f>
        <v>0</v>
      </c>
      <c r="AK48" s="92" t="n">
        <f aca="false">AK49</f>
        <v>0</v>
      </c>
      <c r="AL48" s="92" t="n">
        <f aca="false">AL49</f>
        <v>0</v>
      </c>
      <c r="AM48" s="92" t="n">
        <f aca="false">AM49</f>
        <v>0</v>
      </c>
      <c r="AN48" s="92" t="n">
        <f aca="false">AN49</f>
        <v>0</v>
      </c>
      <c r="AO48" s="92" t="n">
        <f aca="false">AO49</f>
        <v>0</v>
      </c>
      <c r="AP48" s="92" t="n">
        <f aca="false">AP49</f>
        <v>0</v>
      </c>
      <c r="AQ48" s="94" t="n">
        <f aca="false">AQ49</f>
        <v>0</v>
      </c>
      <c r="AR48" s="92" t="n">
        <f aca="false">AR49</f>
        <v>0</v>
      </c>
      <c r="AS48" s="92" t="n">
        <f aca="false">AS49</f>
        <v>0</v>
      </c>
      <c r="AT48" s="92" t="n">
        <f aca="false">AT49</f>
        <v>0</v>
      </c>
      <c r="AU48" s="92" t="n">
        <f aca="false">AU49</f>
        <v>0</v>
      </c>
      <c r="AV48" s="92" t="n">
        <f aca="false">AV49</f>
        <v>0</v>
      </c>
      <c r="AW48" s="92" t="n">
        <f aca="false">AW49</f>
        <v>0</v>
      </c>
      <c r="AX48" s="92" t="n">
        <f aca="false">AX49</f>
        <v>0</v>
      </c>
      <c r="AY48" s="92" t="n">
        <f aca="false">AY49</f>
        <v>0</v>
      </c>
      <c r="AZ48" s="92" t="n">
        <f aca="false">AZ49</f>
        <v>0</v>
      </c>
      <c r="BA48" s="92" t="n">
        <f aca="false">BA49</f>
        <v>0</v>
      </c>
      <c r="BB48" s="92" t="n">
        <f aca="false">BB49</f>
        <v>0</v>
      </c>
      <c r="BC48" s="92" t="n">
        <f aca="false">BC49</f>
        <v>0</v>
      </c>
      <c r="BD48" s="92" t="n">
        <f aca="false">BD49</f>
        <v>0</v>
      </c>
      <c r="BE48" s="70" t="n">
        <f aca="false">BE49</f>
        <v>0</v>
      </c>
      <c r="BF48" s="70" t="n">
        <f aca="false">BF49</f>
        <v>0</v>
      </c>
      <c r="BG48" s="70" t="n">
        <f aca="false">BG49</f>
        <v>0</v>
      </c>
      <c r="BH48" s="92" t="n">
        <f aca="false">BH49</f>
        <v>0</v>
      </c>
      <c r="BI48" s="70" t="n">
        <f aca="false">BI49</f>
        <v>0</v>
      </c>
      <c r="BJ48" s="70" t="n">
        <f aca="false">BJ49</f>
        <v>0</v>
      </c>
      <c r="BK48" s="70" t="n">
        <f aca="false">BK49</f>
        <v>0</v>
      </c>
      <c r="BL48" s="70" t="n">
        <f aca="false">BL49</f>
        <v>0</v>
      </c>
      <c r="BM48" s="70" t="n">
        <f aca="false">BM49</f>
        <v>0</v>
      </c>
      <c r="BN48" s="70" t="n">
        <f aca="false">BN49</f>
        <v>0</v>
      </c>
      <c r="BO48" s="70" t="n">
        <f aca="false">BO49</f>
        <v>0</v>
      </c>
      <c r="BP48" s="70" t="n">
        <f aca="false">BP49</f>
        <v>0</v>
      </c>
      <c r="BQ48" s="70" t="n">
        <f aca="false">BQ49</f>
        <v>0</v>
      </c>
      <c r="BR48" s="70" t="n">
        <f aca="false">BR49</f>
        <v>0</v>
      </c>
      <c r="BS48" s="70" t="n">
        <f aca="false">BS49</f>
        <v>0</v>
      </c>
      <c r="BT48" s="70" t="n">
        <f aca="false">BT49</f>
        <v>0</v>
      </c>
      <c r="BU48" s="70" t="n">
        <f aca="false">BU49</f>
        <v>0</v>
      </c>
      <c r="BV48" s="70" t="n">
        <f aca="false">BV49</f>
        <v>0</v>
      </c>
      <c r="BW48" s="70" t="n">
        <f aca="false">BW49</f>
        <v>0</v>
      </c>
      <c r="BX48" s="70" t="n">
        <f aca="false">BX49</f>
        <v>0</v>
      </c>
      <c r="BY48" s="70" t="n">
        <f aca="false">BY49</f>
        <v>0</v>
      </c>
      <c r="BZ48" s="70" t="n">
        <f aca="false">BZ49</f>
        <v>0</v>
      </c>
      <c r="CA48" s="70" t="n">
        <f aca="false">CA49</f>
        <v>0</v>
      </c>
      <c r="CB48" s="70" t="n">
        <f aca="false">CB49</f>
        <v>0</v>
      </c>
      <c r="CC48" s="70" t="n">
        <f aca="false">CC49</f>
        <v>0</v>
      </c>
      <c r="CD48" s="70" t="n">
        <f aca="false">CD49</f>
        <v>0</v>
      </c>
      <c r="CE48" s="70" t="n">
        <f aca="false">CE49</f>
        <v>0</v>
      </c>
      <c r="CF48" s="70" t="n">
        <f aca="false">CF49</f>
        <v>0</v>
      </c>
      <c r="CG48" s="70" t="n">
        <f aca="false">CG49</f>
        <v>0</v>
      </c>
      <c r="CH48" s="70" t="n">
        <f aca="false">CH49</f>
        <v>0</v>
      </c>
      <c r="CI48" s="70" t="n">
        <f aca="false">CI49</f>
        <v>0</v>
      </c>
      <c r="CJ48" s="70" t="n">
        <f aca="false">CJ49</f>
        <v>0</v>
      </c>
      <c r="CK48" s="70" t="n">
        <f aca="false">CK49</f>
        <v>0</v>
      </c>
      <c r="CL48" s="70" t="n">
        <f aca="false">CL49</f>
        <v>0</v>
      </c>
      <c r="CM48" s="70" t="n">
        <f aca="false">CM49</f>
        <v>0</v>
      </c>
      <c r="CN48" s="70" t="n">
        <f aca="false">CN49</f>
        <v>0</v>
      </c>
      <c r="CO48" s="70" t="n">
        <f aca="false">CO49</f>
        <v>0</v>
      </c>
      <c r="CP48" s="70" t="n">
        <f aca="false">CP49</f>
        <v>0</v>
      </c>
      <c r="CQ48" s="70" t="n">
        <f aca="false">CQ49</f>
        <v>0</v>
      </c>
      <c r="CR48" s="70" t="n">
        <f aca="false">CR49</f>
        <v>0</v>
      </c>
      <c r="CS48" s="70" t="n">
        <f aca="false">CS49</f>
        <v>0</v>
      </c>
      <c r="CT48" s="70" t="n">
        <f aca="false">CT49</f>
        <v>0</v>
      </c>
      <c r="CU48" s="70" t="n">
        <f aca="false">CU49</f>
        <v>0</v>
      </c>
      <c r="CV48" s="70" t="n">
        <f aca="false">CV49</f>
        <v>0</v>
      </c>
      <c r="CW48" s="70" t="n">
        <f aca="false">CW49</f>
        <v>0</v>
      </c>
      <c r="CX48" s="70" t="n">
        <f aca="false">CX49</f>
        <v>0</v>
      </c>
      <c r="CY48" s="70" t="n">
        <f aca="false">CY49</f>
        <v>0</v>
      </c>
      <c r="CZ48" s="70" t="n">
        <f aca="false">CZ49</f>
        <v>0</v>
      </c>
      <c r="DA48" s="70" t="n">
        <f aca="false">DA49</f>
        <v>0</v>
      </c>
      <c r="DB48" s="70" t="n">
        <f aca="false">DB49</f>
        <v>0</v>
      </c>
      <c r="DC48" s="70" t="n">
        <f aca="false">DC49</f>
        <v>0</v>
      </c>
      <c r="DD48" s="70" t="n">
        <f aca="false">DD49</f>
        <v>0</v>
      </c>
      <c r="DE48" s="70" t="n">
        <f aca="false">DE49</f>
        <v>0</v>
      </c>
      <c r="DF48" s="70" t="n">
        <f aca="false">DF49</f>
        <v>0</v>
      </c>
      <c r="DG48" s="70" t="n">
        <f aca="false">DG49</f>
        <v>0</v>
      </c>
      <c r="DH48" s="70" t="n">
        <f aca="false">DH49</f>
        <v>0</v>
      </c>
      <c r="DI48" s="70" t="n">
        <f aca="false">DI49</f>
        <v>0</v>
      </c>
      <c r="DJ48" s="70" t="n">
        <f aca="false">DJ49</f>
        <v>0</v>
      </c>
      <c r="DK48" s="70" t="n">
        <f aca="false">DK49</f>
        <v>0</v>
      </c>
      <c r="DL48" s="70" t="n">
        <f aca="false">DL49</f>
        <v>0</v>
      </c>
      <c r="DM48" s="70" t="n">
        <f aca="false">DM49</f>
        <v>0</v>
      </c>
      <c r="DN48" s="70" t="n">
        <f aca="false">DN49</f>
        <v>0</v>
      </c>
      <c r="DO48" s="70" t="n">
        <f aca="false">DO49</f>
        <v>0</v>
      </c>
      <c r="DP48" s="70" t="n">
        <f aca="false">DP49</f>
        <v>0</v>
      </c>
      <c r="DQ48" s="70" t="n">
        <f aca="false">DQ49</f>
        <v>0</v>
      </c>
      <c r="DR48" s="70" t="n">
        <f aca="false">DR49</f>
        <v>0</v>
      </c>
      <c r="DS48" s="70" t="n">
        <f aca="false">DS49</f>
        <v>0</v>
      </c>
      <c r="DT48" s="70" t="n">
        <f aca="false">DT49</f>
        <v>0</v>
      </c>
      <c r="DU48" s="70" t="n">
        <f aca="false">DU49</f>
        <v>0</v>
      </c>
      <c r="DV48" s="70" t="n">
        <f aca="false">DV49</f>
        <v>0</v>
      </c>
      <c r="DW48" s="70" t="n">
        <f aca="false">DW49</f>
        <v>0</v>
      </c>
      <c r="DX48" s="70" t="n">
        <f aca="false">DX49</f>
        <v>0</v>
      </c>
      <c r="DY48" s="70" t="n">
        <f aca="false">DY49</f>
        <v>0</v>
      </c>
      <c r="DZ48" s="70" t="n">
        <f aca="false">DZ49</f>
        <v>0</v>
      </c>
      <c r="EA48" s="70" t="n">
        <f aca="false">EA49</f>
        <v>0</v>
      </c>
      <c r="EB48" s="70" t="n">
        <f aca="false">EB49</f>
        <v>0</v>
      </c>
      <c r="EC48" s="70" t="n">
        <f aca="false">EC49</f>
        <v>0</v>
      </c>
      <c r="ED48" s="70" t="n">
        <f aca="false">ED49</f>
        <v>0</v>
      </c>
      <c r="EE48" s="70" t="n">
        <f aca="false">EE49</f>
        <v>0</v>
      </c>
      <c r="EF48" s="70" t="n">
        <f aca="false">EF49</f>
        <v>0</v>
      </c>
      <c r="EG48" s="70" t="n">
        <f aca="false">EG49</f>
        <v>0</v>
      </c>
      <c r="EH48" s="70" t="n">
        <f aca="false">EH49</f>
        <v>0</v>
      </c>
      <c r="EI48" s="70" t="n">
        <f aca="false">EI49</f>
        <v>0</v>
      </c>
      <c r="EJ48" s="70" t="n">
        <f aca="false">EJ49</f>
        <v>0</v>
      </c>
      <c r="EK48" s="70" t="n">
        <f aca="false">EK49</f>
        <v>0</v>
      </c>
      <c r="EL48" s="70" t="n">
        <f aca="false">EL49</f>
        <v>0</v>
      </c>
      <c r="EM48" s="70" t="n">
        <f aca="false">EM49</f>
        <v>0</v>
      </c>
      <c r="EN48" s="70" t="n">
        <f aca="false">EN49</f>
        <v>0</v>
      </c>
      <c r="EO48" s="70" t="n">
        <f aca="false">EO49</f>
        <v>0</v>
      </c>
      <c r="EP48" s="70" t="n">
        <f aca="false">EP49</f>
        <v>0</v>
      </c>
      <c r="EQ48" s="70" t="n">
        <f aca="false">EQ49</f>
        <v>0</v>
      </c>
      <c r="ER48" s="70" t="n">
        <f aca="false">ER49</f>
        <v>0</v>
      </c>
      <c r="ES48" s="70" t="n">
        <f aca="false">ES49</f>
        <v>0</v>
      </c>
      <c r="ET48" s="70" t="n">
        <f aca="false">ET49</f>
        <v>0</v>
      </c>
      <c r="EU48" s="70" t="n">
        <f aca="false">EU49</f>
        <v>0</v>
      </c>
      <c r="EV48" s="70" t="n">
        <f aca="false">EV49</f>
        <v>0</v>
      </c>
      <c r="EW48" s="70" t="n">
        <f aca="false">EW49</f>
        <v>0</v>
      </c>
      <c r="EX48" s="70" t="n">
        <f aca="false">EX49</f>
        <v>0</v>
      </c>
      <c r="EY48" s="70" t="n">
        <f aca="false">EY49</f>
        <v>0</v>
      </c>
      <c r="EZ48" s="70" t="n">
        <f aca="false">EZ49</f>
        <v>0</v>
      </c>
      <c r="FA48" s="70" t="n">
        <f aca="false">FA49</f>
        <v>0</v>
      </c>
      <c r="FB48" s="70" t="n">
        <f aca="false">FB49</f>
        <v>0</v>
      </c>
      <c r="FC48" s="70" t="n">
        <f aca="false">FC49</f>
        <v>0</v>
      </c>
      <c r="FD48" s="70" t="n">
        <f aca="false">FD49</f>
        <v>0</v>
      </c>
      <c r="FE48" s="70" t="n">
        <f aca="false">FE49</f>
        <v>0</v>
      </c>
      <c r="FF48" s="70" t="n">
        <f aca="false">FF49</f>
        <v>0</v>
      </c>
      <c r="FG48" s="70" t="n">
        <f aca="false">FG49</f>
        <v>0</v>
      </c>
      <c r="FH48" s="70" t="n">
        <f aca="false">FH49</f>
        <v>0</v>
      </c>
      <c r="FI48" s="70" t="n">
        <f aca="false">FI49</f>
        <v>0</v>
      </c>
      <c r="FJ48" s="70" t="n">
        <f aca="false">FJ49</f>
        <v>0</v>
      </c>
      <c r="FK48" s="70" t="n">
        <f aca="false">FK49</f>
        <v>0</v>
      </c>
      <c r="FL48" s="70" t="n">
        <f aca="false">FL49</f>
        <v>0</v>
      </c>
      <c r="FM48" s="70" t="n">
        <f aca="false">FM49</f>
        <v>0</v>
      </c>
      <c r="FN48" s="70" t="n">
        <f aca="false">FN49</f>
        <v>0</v>
      </c>
      <c r="FO48" s="70" t="n">
        <f aca="false">FO49</f>
        <v>0</v>
      </c>
      <c r="FP48" s="70" t="n">
        <f aca="false">FP49</f>
        <v>0</v>
      </c>
      <c r="FQ48" s="70" t="n">
        <f aca="false">FQ49</f>
        <v>0</v>
      </c>
      <c r="FR48" s="70" t="n">
        <f aca="false">FR49</f>
        <v>0</v>
      </c>
      <c r="FS48" s="70" t="n">
        <f aca="false">FS49</f>
        <v>0</v>
      </c>
      <c r="FT48" s="70" t="n">
        <f aca="false">FT49</f>
        <v>0</v>
      </c>
      <c r="FU48" s="70" t="n">
        <f aca="false">FU49</f>
        <v>0</v>
      </c>
      <c r="FV48" s="70" t="n">
        <f aca="false">FV49</f>
        <v>0</v>
      </c>
      <c r="FW48" s="70" t="n">
        <f aca="false">FW49</f>
        <v>0</v>
      </c>
      <c r="FX48" s="70" t="n">
        <f aca="false">FX49</f>
        <v>0</v>
      </c>
      <c r="FY48" s="70" t="n">
        <f aca="false">FY49</f>
        <v>0</v>
      </c>
      <c r="FZ48" s="70" t="n">
        <f aca="false">FZ49</f>
        <v>0</v>
      </c>
      <c r="GA48" s="70" t="n">
        <f aca="false">GA49</f>
        <v>0</v>
      </c>
      <c r="GB48" s="70" t="n">
        <f aca="false">GB49</f>
        <v>0</v>
      </c>
      <c r="GC48" s="70" t="n">
        <f aca="false">GC49</f>
        <v>0</v>
      </c>
      <c r="GD48" s="70" t="n">
        <f aca="false">GD49</f>
        <v>0</v>
      </c>
      <c r="GE48" s="70" t="n">
        <f aca="false">GE49</f>
        <v>0</v>
      </c>
      <c r="GF48" s="70" t="n">
        <f aca="false">GF49</f>
        <v>0</v>
      </c>
      <c r="GG48" s="70" t="n">
        <f aca="false">GG49</f>
        <v>0</v>
      </c>
      <c r="GH48" s="70" t="n">
        <f aca="false">GH49</f>
        <v>0</v>
      </c>
      <c r="GI48" s="70" t="n">
        <f aca="false">GI49</f>
        <v>0</v>
      </c>
      <c r="GJ48" s="70" t="n">
        <f aca="false">GJ49</f>
        <v>0</v>
      </c>
      <c r="GK48" s="70" t="n">
        <f aca="false">GK49</f>
        <v>0</v>
      </c>
      <c r="GL48" s="70" t="n">
        <f aca="false">GL49</f>
        <v>0</v>
      </c>
      <c r="GM48" s="70" t="n">
        <f aca="false">GM49</f>
        <v>0</v>
      </c>
      <c r="GN48" s="70" t="n">
        <f aca="false">GN49</f>
        <v>0</v>
      </c>
      <c r="GO48" s="70" t="n">
        <f aca="false">GO49</f>
        <v>0</v>
      </c>
      <c r="GP48" s="70" t="n">
        <f aca="false">GP49</f>
        <v>0</v>
      </c>
      <c r="GQ48" s="70" t="n">
        <f aca="false">GQ49</f>
        <v>0</v>
      </c>
      <c r="GR48" s="70" t="n">
        <f aca="false">GR49</f>
        <v>0</v>
      </c>
      <c r="GS48" s="70" t="n">
        <f aca="false">GS49</f>
        <v>0</v>
      </c>
      <c r="GT48" s="70" t="n">
        <f aca="false">GT49</f>
        <v>0</v>
      </c>
      <c r="GU48" s="70" t="n">
        <f aca="false">GU49</f>
        <v>0</v>
      </c>
      <c r="GV48" s="70" t="n">
        <f aca="false">GV49</f>
        <v>0</v>
      </c>
      <c r="GW48" s="70" t="n">
        <f aca="false">GW49</f>
        <v>0</v>
      </c>
      <c r="GX48" s="70" t="n">
        <f aca="false">GX49</f>
        <v>0</v>
      </c>
      <c r="GY48" s="70" t="n">
        <f aca="false">GY49</f>
        <v>0</v>
      </c>
      <c r="GZ48" s="70" t="n">
        <f aca="false">GZ49</f>
        <v>0</v>
      </c>
      <c r="HA48" s="70" t="n">
        <f aca="false">HA49</f>
        <v>0</v>
      </c>
      <c r="HB48" s="70" t="n">
        <f aca="false">HB49</f>
        <v>0</v>
      </c>
      <c r="HC48" s="70" t="n">
        <f aca="false">HC49</f>
        <v>0</v>
      </c>
      <c r="HD48" s="70" t="n">
        <f aca="false">HD49</f>
        <v>0</v>
      </c>
      <c r="HE48" s="70" t="n">
        <f aca="false">HE49</f>
        <v>0</v>
      </c>
      <c r="HF48" s="70" t="n">
        <f aca="false">HF49</f>
        <v>0</v>
      </c>
      <c r="HG48" s="70" t="n">
        <f aca="false">HG49</f>
        <v>0</v>
      </c>
      <c r="HH48" s="70" t="n">
        <f aca="false">HH49</f>
        <v>0</v>
      </c>
      <c r="HI48" s="70" t="n">
        <f aca="false">HI49</f>
        <v>0</v>
      </c>
      <c r="HJ48" s="70" t="n">
        <f aca="false">HJ49</f>
        <v>0</v>
      </c>
      <c r="HK48" s="70" t="n">
        <f aca="false">HK49</f>
        <v>0</v>
      </c>
      <c r="HL48" s="70" t="n">
        <f aca="false">HL49</f>
        <v>0</v>
      </c>
      <c r="HM48" s="70" t="n">
        <f aca="false">HM49</f>
        <v>0</v>
      </c>
      <c r="HN48" s="70" t="n">
        <f aca="false">HN49</f>
        <v>0</v>
      </c>
      <c r="HO48" s="70" t="n">
        <f aca="false">HO49</f>
        <v>0</v>
      </c>
      <c r="HP48" s="70" t="n">
        <f aca="false">HP49</f>
        <v>0</v>
      </c>
      <c r="HQ48" s="70" t="n">
        <f aca="false">HQ49</f>
        <v>0</v>
      </c>
      <c r="HR48" s="70" t="n">
        <f aca="false">HR49</f>
        <v>0</v>
      </c>
      <c r="HS48" s="70" t="n">
        <f aca="false">HS49</f>
        <v>0</v>
      </c>
      <c r="HT48" s="70" t="n">
        <f aca="false">HT49</f>
        <v>0</v>
      </c>
      <c r="HU48" s="70" t="n">
        <f aca="false">HU49</f>
        <v>0</v>
      </c>
      <c r="HV48" s="70" t="n">
        <f aca="false">HV49</f>
        <v>0</v>
      </c>
      <c r="HW48" s="70" t="n">
        <f aca="false">HW49</f>
        <v>0</v>
      </c>
      <c r="HX48" s="70" t="n">
        <f aca="false">HX49</f>
        <v>0</v>
      </c>
      <c r="HY48" s="70" t="n">
        <f aca="false">HY49</f>
        <v>0</v>
      </c>
      <c r="HZ48" s="70" t="n">
        <f aca="false">HZ49</f>
        <v>0</v>
      </c>
      <c r="IA48" s="70" t="n">
        <f aca="false">IA49</f>
        <v>0</v>
      </c>
      <c r="IB48" s="70" t="n">
        <f aca="false">IB49</f>
        <v>0</v>
      </c>
      <c r="IC48" s="70" t="n">
        <f aca="false">IC49</f>
        <v>0</v>
      </c>
    </row>
    <row r="49" s="63" customFormat="true" ht="112.5" hidden="false" customHeight="false" outlineLevel="0" collapsed="false">
      <c r="A49" s="65" t="s">
        <v>124</v>
      </c>
      <c r="B49" s="74" t="s">
        <v>125</v>
      </c>
      <c r="C49" s="92" t="n">
        <f aca="false">'2010'!D49</f>
        <v>27000</v>
      </c>
      <c r="D49" s="68" t="n">
        <f aca="false">'2011'!D49</f>
        <v>24000</v>
      </c>
      <c r="E49" s="69" t="n">
        <f aca="false">C49+F49</f>
        <v>27000</v>
      </c>
      <c r="F49" s="92" t="n">
        <f aca="false">SUM(G49:BE49)</f>
        <v>0</v>
      </c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2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</row>
    <row r="50" s="63" customFormat="true" ht="93.75" hidden="false" customHeight="false" outlineLevel="0" collapsed="false">
      <c r="A50" s="65" t="s">
        <v>126</v>
      </c>
      <c r="B50" s="74" t="s">
        <v>127</v>
      </c>
      <c r="C50" s="92" t="n">
        <f aca="false">'2010'!D50</f>
        <v>7000</v>
      </c>
      <c r="D50" s="68" t="n">
        <f aca="false">'2011'!D50</f>
        <v>7000</v>
      </c>
      <c r="E50" s="69" t="n">
        <f aca="false">C50+F50</f>
        <v>7000</v>
      </c>
      <c r="F50" s="92" t="n">
        <f aca="false">SUM(G50:BE50)</f>
        <v>0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2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</row>
    <row r="51" s="63" customFormat="true" ht="150" hidden="false" customHeight="false" outlineLevel="0" collapsed="false">
      <c r="A51" s="65" t="s">
        <v>128</v>
      </c>
      <c r="B51" s="74" t="s">
        <v>129</v>
      </c>
      <c r="C51" s="92" t="n">
        <f aca="false">'2010'!D51</f>
        <v>77300</v>
      </c>
      <c r="D51" s="68" t="n">
        <f aca="false">'2011'!D51</f>
        <v>67800</v>
      </c>
      <c r="E51" s="69" t="n">
        <f aca="false">SUM(E52+E53)</f>
        <v>0</v>
      </c>
      <c r="F51" s="92" t="n">
        <f aca="false">SUM(F52+F53)</f>
        <v>0</v>
      </c>
      <c r="G51" s="92" t="n">
        <f aca="false">SUM(G52+G53)</f>
        <v>0</v>
      </c>
      <c r="H51" s="70" t="n">
        <f aca="false">SUM(H52+H53)</f>
        <v>0</v>
      </c>
      <c r="I51" s="70" t="n">
        <f aca="false">SUM(I52+I53)</f>
        <v>0</v>
      </c>
      <c r="J51" s="70" t="n">
        <f aca="false">SUM(J52+J53)</f>
        <v>0</v>
      </c>
      <c r="K51" s="70" t="n">
        <f aca="false">SUM(K52+K53)</f>
        <v>0</v>
      </c>
      <c r="L51" s="70" t="n">
        <f aca="false">SUM(L52+L53)</f>
        <v>0</v>
      </c>
      <c r="M51" s="70" t="n">
        <f aca="false">SUM(M52+M53)</f>
        <v>0</v>
      </c>
      <c r="N51" s="70" t="n">
        <f aca="false">SUM(N52+N53)</f>
        <v>0</v>
      </c>
      <c r="O51" s="70" t="n">
        <f aca="false">SUM(O52+O53)</f>
        <v>0</v>
      </c>
      <c r="P51" s="70" t="n">
        <f aca="false">SUM(P52+P53)</f>
        <v>0</v>
      </c>
      <c r="Q51" s="70" t="n">
        <f aca="false">SUM(Q52+Q53)</f>
        <v>0</v>
      </c>
      <c r="R51" s="70" t="n">
        <f aca="false">SUM(R52+R53)</f>
        <v>0</v>
      </c>
      <c r="S51" s="70"/>
      <c r="T51" s="70" t="n">
        <f aca="false">SUM(T52+T53)</f>
        <v>0</v>
      </c>
      <c r="U51" s="70" t="n">
        <f aca="false">SUM(U52+U53)</f>
        <v>0</v>
      </c>
      <c r="V51" s="70" t="n">
        <f aca="false">SUM(V52+V53)</f>
        <v>0</v>
      </c>
      <c r="W51" s="70" t="n">
        <f aca="false">SUM(W52+W53)</f>
        <v>0</v>
      </c>
      <c r="X51" s="70" t="n">
        <f aca="false">SUM(X52+X53)</f>
        <v>0</v>
      </c>
      <c r="Y51" s="70" t="n">
        <f aca="false">SUM(Y52+Y53)</f>
        <v>0</v>
      </c>
      <c r="Z51" s="70" t="n">
        <f aca="false">SUM(Z52+Z53)</f>
        <v>0</v>
      </c>
      <c r="AA51" s="70" t="n">
        <f aca="false">SUM(AA52+AA53)</f>
        <v>0</v>
      </c>
      <c r="AB51" s="70" t="n">
        <f aca="false">SUM(AB52+AB53)</f>
        <v>0</v>
      </c>
      <c r="AC51" s="70" t="n">
        <f aca="false">SUM(AC52+AC53)</f>
        <v>0</v>
      </c>
      <c r="AD51" s="70" t="n">
        <f aca="false">SUM(AD52+AD53)</f>
        <v>0</v>
      </c>
      <c r="AE51" s="70" t="n">
        <f aca="false">SUM(AE52+AE53)</f>
        <v>0</v>
      </c>
      <c r="AF51" s="70" t="n">
        <f aca="false">SUM(AF52+AF53)</f>
        <v>0</v>
      </c>
      <c r="AG51" s="70" t="n">
        <f aca="false">SUM(AG52+AG53)</f>
        <v>0</v>
      </c>
      <c r="AH51" s="70" t="n">
        <f aca="false">SUM(AH52+AH53)</f>
        <v>0</v>
      </c>
      <c r="AI51" s="70" t="n">
        <f aca="false">SUM(AI52+AI53)</f>
        <v>0</v>
      </c>
      <c r="AJ51" s="70" t="n">
        <f aca="false">SUM(AJ52+AJ53)</f>
        <v>0</v>
      </c>
      <c r="AK51" s="70" t="n">
        <f aca="false">SUM(AK52+AK53)</f>
        <v>0</v>
      </c>
      <c r="AL51" s="70" t="n">
        <f aca="false">SUM(AL52+AL53)</f>
        <v>0</v>
      </c>
      <c r="AM51" s="70" t="n">
        <f aca="false">SUM(AM52+AM53)</f>
        <v>0</v>
      </c>
      <c r="AN51" s="70" t="n">
        <f aca="false">SUM(AN52+AN53)</f>
        <v>0</v>
      </c>
      <c r="AO51" s="70" t="n">
        <f aca="false">SUM(AO52+AO53)</f>
        <v>0</v>
      </c>
      <c r="AP51" s="70" t="n">
        <f aca="false">SUM(AP52+AP53)</f>
        <v>0</v>
      </c>
      <c r="AQ51" s="72" t="n">
        <f aca="false">SUM(AQ52+AQ53)</f>
        <v>0</v>
      </c>
      <c r="AR51" s="70" t="n">
        <f aca="false">SUM(AR52+AR53)</f>
        <v>0</v>
      </c>
      <c r="AS51" s="70" t="n">
        <f aca="false">SUM(AS52+AS53)</f>
        <v>0</v>
      </c>
      <c r="AT51" s="70" t="n">
        <f aca="false">SUM(AT52+AT53)</f>
        <v>0</v>
      </c>
      <c r="AU51" s="70" t="n">
        <f aca="false">SUM(AU52+AU53)</f>
        <v>0</v>
      </c>
      <c r="AV51" s="70" t="n">
        <f aca="false">SUM(AV52+AV53)</f>
        <v>0</v>
      </c>
      <c r="AW51" s="70" t="n">
        <f aca="false">SUM(AW52+AW53)</f>
        <v>0</v>
      </c>
      <c r="AX51" s="70" t="n">
        <f aca="false">SUM(AX52+AX53)</f>
        <v>0</v>
      </c>
      <c r="AY51" s="70" t="n">
        <f aca="false">SUM(AY52+AY53)</f>
        <v>0</v>
      </c>
      <c r="AZ51" s="70" t="n">
        <f aca="false">SUM(AZ52+AZ53)</f>
        <v>0</v>
      </c>
      <c r="BA51" s="70" t="n">
        <f aca="false">SUM(BA52+BA53)</f>
        <v>0</v>
      </c>
      <c r="BB51" s="70" t="n">
        <f aca="false">SUM(BB52+BB53)</f>
        <v>0</v>
      </c>
      <c r="BC51" s="70" t="n">
        <f aca="false">SUM(BC52+BC53)</f>
        <v>0</v>
      </c>
      <c r="BD51" s="70" t="n">
        <f aca="false">SUM(BD52+BD53)</f>
        <v>0</v>
      </c>
      <c r="BE51" s="70" t="n">
        <f aca="false">SUM(BE52+BE53)</f>
        <v>0</v>
      </c>
      <c r="BF51" s="70" t="n">
        <f aca="false">SUM(BF52+BF53)</f>
        <v>0</v>
      </c>
      <c r="BG51" s="70" t="n">
        <f aca="false">SUM(BG52+BG53)</f>
        <v>0</v>
      </c>
      <c r="BH51" s="70" t="n">
        <f aca="false">SUM(BH52+BH53)</f>
        <v>0</v>
      </c>
      <c r="BI51" s="70" t="n">
        <f aca="false">SUM(BI52+BI53)</f>
        <v>0</v>
      </c>
      <c r="BJ51" s="70" t="n">
        <f aca="false">SUM(BJ52+BJ53)</f>
        <v>0</v>
      </c>
      <c r="BK51" s="70" t="n">
        <f aca="false">SUM(BK52+BK53)</f>
        <v>0</v>
      </c>
      <c r="BL51" s="70" t="n">
        <f aca="false">SUM(BL52+BL53)</f>
        <v>0</v>
      </c>
      <c r="BM51" s="70" t="n">
        <f aca="false">SUM(BM52+BM53)</f>
        <v>0</v>
      </c>
      <c r="BN51" s="70" t="n">
        <f aca="false">SUM(BN52+BN53)</f>
        <v>0</v>
      </c>
      <c r="BO51" s="70" t="n">
        <f aca="false">SUM(BO52+BO53)</f>
        <v>0</v>
      </c>
      <c r="BP51" s="70" t="n">
        <f aca="false">SUM(BP52+BP53)</f>
        <v>0</v>
      </c>
      <c r="BQ51" s="70" t="n">
        <f aca="false">SUM(BQ52+BQ53)</f>
        <v>0</v>
      </c>
      <c r="BR51" s="70" t="n">
        <f aca="false">SUM(BR52+BR53)</f>
        <v>0</v>
      </c>
      <c r="BS51" s="70" t="n">
        <f aca="false">SUM(BS52+BS53)</f>
        <v>0</v>
      </c>
      <c r="BT51" s="70" t="n">
        <f aca="false">SUM(BT52+BT53)</f>
        <v>0</v>
      </c>
      <c r="BU51" s="70" t="n">
        <f aca="false">SUM(BU52+BU53)</f>
        <v>0</v>
      </c>
      <c r="BV51" s="70" t="n">
        <f aca="false">SUM(BV52+BV53)</f>
        <v>0</v>
      </c>
      <c r="BW51" s="70" t="n">
        <f aca="false">SUM(BW52+BW53)</f>
        <v>0</v>
      </c>
      <c r="BX51" s="70" t="n">
        <f aca="false">SUM(BX52+BX53)</f>
        <v>0</v>
      </c>
      <c r="BY51" s="70" t="n">
        <f aca="false">SUM(BY52+BY53)</f>
        <v>0</v>
      </c>
      <c r="BZ51" s="70" t="n">
        <f aca="false">SUM(BZ52+BZ53)</f>
        <v>0</v>
      </c>
      <c r="CA51" s="70" t="n">
        <f aca="false">SUM(CA52+CA53)</f>
        <v>0</v>
      </c>
      <c r="CB51" s="70" t="n">
        <f aca="false">SUM(CB52+CB53)</f>
        <v>0</v>
      </c>
      <c r="CC51" s="70" t="n">
        <f aca="false">SUM(CC52+CC53)</f>
        <v>0</v>
      </c>
      <c r="CD51" s="70" t="n">
        <f aca="false">SUM(CD52+CD53)</f>
        <v>0</v>
      </c>
      <c r="CE51" s="70" t="n">
        <f aca="false">SUM(CE52+CE53)</f>
        <v>0</v>
      </c>
      <c r="CF51" s="70" t="n">
        <f aca="false">SUM(CF52+CF53)</f>
        <v>0</v>
      </c>
      <c r="CG51" s="70" t="n">
        <f aca="false">SUM(CG52+CG53)</f>
        <v>0</v>
      </c>
      <c r="CH51" s="70" t="n">
        <f aca="false">SUM(CH52+CH53)</f>
        <v>0</v>
      </c>
      <c r="CI51" s="70" t="n">
        <f aca="false">SUM(CI52+CI53)</f>
        <v>0</v>
      </c>
      <c r="CJ51" s="70" t="n">
        <f aca="false">SUM(CJ52+CJ53)</f>
        <v>0</v>
      </c>
      <c r="CK51" s="70" t="n">
        <f aca="false">SUM(CK52+CK53)</f>
        <v>0</v>
      </c>
      <c r="CL51" s="70" t="n">
        <f aca="false">SUM(CL52+CL53)</f>
        <v>0</v>
      </c>
      <c r="CM51" s="70" t="n">
        <f aca="false">SUM(CM52+CM53)</f>
        <v>0</v>
      </c>
      <c r="CN51" s="70" t="n">
        <f aca="false">SUM(CN52+CN53)</f>
        <v>0</v>
      </c>
      <c r="CO51" s="70" t="n">
        <f aca="false">SUM(CO52+CO53)</f>
        <v>0</v>
      </c>
      <c r="CP51" s="70" t="n">
        <f aca="false">SUM(CP52+CP53)</f>
        <v>0</v>
      </c>
      <c r="CQ51" s="70" t="n">
        <f aca="false">SUM(CQ52+CQ53)</f>
        <v>0</v>
      </c>
      <c r="CR51" s="70" t="n">
        <f aca="false">SUM(CR52+CR53)</f>
        <v>0</v>
      </c>
      <c r="CS51" s="70" t="n">
        <f aca="false">SUM(CS52+CS53)</f>
        <v>0</v>
      </c>
      <c r="CT51" s="70" t="n">
        <f aca="false">SUM(CT52+CT53)</f>
        <v>0</v>
      </c>
      <c r="CU51" s="70" t="n">
        <f aca="false">SUM(CU52+CU53)</f>
        <v>0</v>
      </c>
      <c r="CV51" s="70" t="n">
        <f aca="false">SUM(CV52+CV53)</f>
        <v>0</v>
      </c>
      <c r="CW51" s="70" t="n">
        <f aca="false">SUM(CW52+CW53)</f>
        <v>0</v>
      </c>
      <c r="CX51" s="70" t="n">
        <f aca="false">SUM(CX52+CX53)</f>
        <v>0</v>
      </c>
      <c r="CY51" s="70" t="n">
        <f aca="false">SUM(CY52+CY53)</f>
        <v>0</v>
      </c>
      <c r="CZ51" s="70" t="n">
        <f aca="false">SUM(CZ52+CZ53)</f>
        <v>0</v>
      </c>
      <c r="DA51" s="70" t="n">
        <f aca="false">SUM(DA52+DA53)</f>
        <v>0</v>
      </c>
      <c r="DB51" s="70" t="n">
        <f aca="false">SUM(DB52+DB53)</f>
        <v>0</v>
      </c>
      <c r="DC51" s="70" t="n">
        <f aca="false">SUM(DC52+DC53)</f>
        <v>0</v>
      </c>
      <c r="DD51" s="70" t="n">
        <f aca="false">SUM(DD52+DD53)</f>
        <v>0</v>
      </c>
      <c r="DE51" s="70" t="n">
        <f aca="false">SUM(DE52+DE53)</f>
        <v>0</v>
      </c>
      <c r="DF51" s="70" t="n">
        <f aca="false">SUM(DF52+DF53)</f>
        <v>0</v>
      </c>
      <c r="DG51" s="70" t="n">
        <f aca="false">SUM(DG52+DG53)</f>
        <v>0</v>
      </c>
      <c r="DH51" s="70" t="n">
        <f aca="false">SUM(DH52+DH53)</f>
        <v>0</v>
      </c>
      <c r="DI51" s="70" t="n">
        <f aca="false">SUM(DI52+DI53)</f>
        <v>0</v>
      </c>
      <c r="DJ51" s="70" t="n">
        <f aca="false">SUM(DJ52+DJ53)</f>
        <v>0</v>
      </c>
      <c r="DK51" s="70" t="n">
        <f aca="false">SUM(DK52+DK53)</f>
        <v>0</v>
      </c>
      <c r="DL51" s="70" t="n">
        <f aca="false">SUM(DL52+DL53)</f>
        <v>0</v>
      </c>
      <c r="DM51" s="70" t="n">
        <f aca="false">SUM(DM52+DM53)</f>
        <v>0</v>
      </c>
      <c r="DN51" s="70" t="n">
        <f aca="false">SUM(DN52+DN53)</f>
        <v>0</v>
      </c>
      <c r="DO51" s="70" t="n">
        <f aca="false">SUM(DO52+DO53)</f>
        <v>0</v>
      </c>
      <c r="DP51" s="70" t="n">
        <f aca="false">SUM(DP52+DP53)</f>
        <v>0</v>
      </c>
      <c r="DQ51" s="70" t="n">
        <f aca="false">SUM(DQ52+DQ53)</f>
        <v>0</v>
      </c>
      <c r="DR51" s="70" t="n">
        <f aca="false">SUM(DR52+DR53)</f>
        <v>0</v>
      </c>
      <c r="DS51" s="70" t="n">
        <f aca="false">SUM(DS52+DS53)</f>
        <v>0</v>
      </c>
      <c r="DT51" s="70" t="n">
        <f aca="false">SUM(DT52+DT53)</f>
        <v>0</v>
      </c>
      <c r="DU51" s="70" t="n">
        <f aca="false">SUM(DU52+DU53)</f>
        <v>0</v>
      </c>
      <c r="DV51" s="70" t="n">
        <f aca="false">SUM(DV52+DV53)</f>
        <v>0</v>
      </c>
      <c r="DW51" s="70" t="n">
        <f aca="false">SUM(DW52+DW53)</f>
        <v>0</v>
      </c>
      <c r="DX51" s="70" t="n">
        <f aca="false">SUM(DX52+DX53)</f>
        <v>0</v>
      </c>
      <c r="DY51" s="70" t="n">
        <f aca="false">SUM(DY52+DY53)</f>
        <v>0</v>
      </c>
      <c r="DZ51" s="70" t="n">
        <f aca="false">SUM(DZ52+DZ53)</f>
        <v>0</v>
      </c>
      <c r="EA51" s="70" t="n">
        <f aca="false">SUM(EA52+EA53)</f>
        <v>0</v>
      </c>
      <c r="EB51" s="70" t="n">
        <f aca="false">SUM(EB52+EB53)</f>
        <v>0</v>
      </c>
      <c r="EC51" s="70" t="n">
        <f aca="false">SUM(EC52+EC53)</f>
        <v>0</v>
      </c>
      <c r="ED51" s="70" t="n">
        <f aca="false">SUM(ED52+ED53)</f>
        <v>0</v>
      </c>
      <c r="EE51" s="70" t="n">
        <f aca="false">SUM(EE52+EE53)</f>
        <v>0</v>
      </c>
      <c r="EF51" s="70" t="n">
        <f aca="false">SUM(EF52+EF53)</f>
        <v>0</v>
      </c>
      <c r="EG51" s="70" t="n">
        <f aca="false">SUM(EG52+EG53)</f>
        <v>0</v>
      </c>
      <c r="EH51" s="70" t="n">
        <f aca="false">SUM(EH52+EH53)</f>
        <v>0</v>
      </c>
      <c r="EI51" s="70" t="n">
        <f aca="false">SUM(EI52+EI53)</f>
        <v>0</v>
      </c>
      <c r="EJ51" s="70" t="n">
        <f aca="false">SUM(EJ52+EJ53)</f>
        <v>0</v>
      </c>
      <c r="EK51" s="70" t="n">
        <f aca="false">SUM(EK52+EK53)</f>
        <v>0</v>
      </c>
      <c r="EL51" s="70" t="n">
        <f aca="false">SUM(EL52+EL53)</f>
        <v>0</v>
      </c>
      <c r="EM51" s="70" t="n">
        <f aca="false">SUM(EM52+EM53)</f>
        <v>0</v>
      </c>
      <c r="EN51" s="70" t="n">
        <f aca="false">SUM(EN52+EN53)</f>
        <v>0</v>
      </c>
      <c r="EO51" s="70" t="n">
        <f aca="false">SUM(EO52+EO53)</f>
        <v>0</v>
      </c>
      <c r="EP51" s="70" t="n">
        <f aca="false">SUM(EP52+EP53)</f>
        <v>0</v>
      </c>
      <c r="EQ51" s="70" t="n">
        <f aca="false">SUM(EQ52+EQ53)</f>
        <v>0</v>
      </c>
      <c r="ER51" s="70" t="n">
        <f aca="false">SUM(ER52+ER53)</f>
        <v>0</v>
      </c>
      <c r="ES51" s="70" t="n">
        <f aca="false">SUM(ES52+ES53)</f>
        <v>0</v>
      </c>
      <c r="ET51" s="70" t="n">
        <f aca="false">SUM(ET52+ET53)</f>
        <v>0</v>
      </c>
      <c r="EU51" s="70" t="n">
        <f aca="false">SUM(EU52+EU53)</f>
        <v>0</v>
      </c>
      <c r="EV51" s="70" t="n">
        <f aca="false">SUM(EV52+EV53)</f>
        <v>0</v>
      </c>
      <c r="EW51" s="70" t="n">
        <f aca="false">SUM(EW52+EW53)</f>
        <v>0</v>
      </c>
      <c r="EX51" s="70" t="n">
        <f aca="false">SUM(EX52+EX53)</f>
        <v>0</v>
      </c>
      <c r="EY51" s="70" t="n">
        <f aca="false">SUM(EY52+EY53)</f>
        <v>0</v>
      </c>
      <c r="EZ51" s="70" t="n">
        <f aca="false">SUM(EZ52+EZ53)</f>
        <v>0</v>
      </c>
      <c r="FA51" s="70" t="n">
        <f aca="false">SUM(FA52+FA53)</f>
        <v>0</v>
      </c>
      <c r="FB51" s="70" t="n">
        <f aca="false">SUM(FB52+FB53)</f>
        <v>0</v>
      </c>
      <c r="FC51" s="70" t="n">
        <f aca="false">SUM(FC52+FC53)</f>
        <v>0</v>
      </c>
      <c r="FD51" s="70" t="n">
        <f aca="false">SUM(FD52+FD53)</f>
        <v>0</v>
      </c>
      <c r="FE51" s="70" t="n">
        <f aca="false">SUM(FE52+FE53)</f>
        <v>0</v>
      </c>
      <c r="FF51" s="70" t="n">
        <f aca="false">SUM(FF52+FF53)</f>
        <v>0</v>
      </c>
      <c r="FG51" s="70" t="n">
        <f aca="false">SUM(FG52+FG53)</f>
        <v>0</v>
      </c>
      <c r="FH51" s="70" t="n">
        <f aca="false">SUM(FH52+FH53)</f>
        <v>0</v>
      </c>
      <c r="FI51" s="70" t="n">
        <f aca="false">SUM(FI52+FI53)</f>
        <v>0</v>
      </c>
      <c r="FJ51" s="70" t="n">
        <f aca="false">SUM(FJ52+FJ53)</f>
        <v>0</v>
      </c>
      <c r="FK51" s="70" t="n">
        <f aca="false">SUM(FK52+FK53)</f>
        <v>0</v>
      </c>
      <c r="FL51" s="70" t="n">
        <f aca="false">SUM(FL52+FL53)</f>
        <v>0</v>
      </c>
      <c r="FM51" s="70" t="n">
        <f aca="false">SUM(FM52+FM53)</f>
        <v>0</v>
      </c>
      <c r="FN51" s="70" t="n">
        <f aca="false">SUM(FN52+FN53)</f>
        <v>0</v>
      </c>
      <c r="FO51" s="70" t="n">
        <f aca="false">SUM(FO52+FO53)</f>
        <v>0</v>
      </c>
      <c r="FP51" s="70" t="n">
        <f aca="false">SUM(FP52+FP53)</f>
        <v>0</v>
      </c>
      <c r="FQ51" s="70" t="n">
        <f aca="false">SUM(FQ52+FQ53)</f>
        <v>0</v>
      </c>
      <c r="FR51" s="70" t="n">
        <f aca="false">SUM(FR52+FR53)</f>
        <v>0</v>
      </c>
      <c r="FS51" s="70" t="n">
        <f aca="false">SUM(FS52+FS53)</f>
        <v>0</v>
      </c>
      <c r="FT51" s="70" t="n">
        <f aca="false">SUM(FT52+FT53)</f>
        <v>0</v>
      </c>
      <c r="FU51" s="70" t="n">
        <f aca="false">SUM(FU52+FU53)</f>
        <v>0</v>
      </c>
      <c r="FV51" s="70" t="n">
        <f aca="false">SUM(FV52+FV53)</f>
        <v>0</v>
      </c>
      <c r="FW51" s="70" t="n">
        <f aca="false">SUM(FW52+FW53)</f>
        <v>0</v>
      </c>
      <c r="FX51" s="70" t="n">
        <f aca="false">SUM(FX52+FX53)</f>
        <v>0</v>
      </c>
      <c r="FY51" s="70" t="n">
        <f aca="false">SUM(FY52+FY53)</f>
        <v>0</v>
      </c>
      <c r="FZ51" s="70" t="n">
        <f aca="false">SUM(FZ52+FZ53)</f>
        <v>0</v>
      </c>
      <c r="GA51" s="70" t="n">
        <f aca="false">SUM(GA52+GA53)</f>
        <v>0</v>
      </c>
      <c r="GB51" s="70" t="n">
        <f aca="false">SUM(GB52+GB53)</f>
        <v>0</v>
      </c>
      <c r="GC51" s="70" t="n">
        <f aca="false">SUM(GC52+GC53)</f>
        <v>0</v>
      </c>
      <c r="GD51" s="70" t="n">
        <f aca="false">SUM(GD52+GD53)</f>
        <v>0</v>
      </c>
      <c r="GE51" s="70" t="n">
        <f aca="false">SUM(GE52+GE53)</f>
        <v>0</v>
      </c>
      <c r="GF51" s="70" t="n">
        <f aca="false">SUM(GF52+GF53)</f>
        <v>0</v>
      </c>
      <c r="GG51" s="70" t="n">
        <f aca="false">SUM(GG52+GG53)</f>
        <v>0</v>
      </c>
      <c r="GH51" s="70" t="n">
        <f aca="false">SUM(GH52+GH53)</f>
        <v>0</v>
      </c>
      <c r="GI51" s="70" t="n">
        <f aca="false">SUM(GI52+GI53)</f>
        <v>0</v>
      </c>
      <c r="GJ51" s="70" t="n">
        <f aca="false">SUM(GJ52+GJ53)</f>
        <v>0</v>
      </c>
      <c r="GK51" s="70" t="n">
        <f aca="false">SUM(GK52+GK53)</f>
        <v>0</v>
      </c>
      <c r="GL51" s="70" t="n">
        <f aca="false">SUM(GL52+GL53)</f>
        <v>0</v>
      </c>
      <c r="GM51" s="70" t="n">
        <f aca="false">SUM(GM52+GM53)</f>
        <v>0</v>
      </c>
      <c r="GN51" s="70" t="n">
        <f aca="false">SUM(GN52+GN53)</f>
        <v>0</v>
      </c>
      <c r="GO51" s="70" t="n">
        <f aca="false">SUM(GO52+GO53)</f>
        <v>0</v>
      </c>
      <c r="GP51" s="70" t="n">
        <f aca="false">SUM(GP52+GP53)</f>
        <v>0</v>
      </c>
      <c r="GQ51" s="70" t="n">
        <f aca="false">SUM(GQ52+GQ53)</f>
        <v>0</v>
      </c>
      <c r="GR51" s="70" t="n">
        <f aca="false">SUM(GR52+GR53)</f>
        <v>0</v>
      </c>
      <c r="GS51" s="70" t="n">
        <f aca="false">SUM(GS52+GS53)</f>
        <v>0</v>
      </c>
      <c r="GT51" s="70" t="n">
        <f aca="false">SUM(GT52+GT53)</f>
        <v>0</v>
      </c>
      <c r="GU51" s="70" t="n">
        <f aca="false">SUM(GU52+GU53)</f>
        <v>0</v>
      </c>
      <c r="GV51" s="70" t="n">
        <f aca="false">SUM(GV52+GV53)</f>
        <v>0</v>
      </c>
      <c r="GW51" s="70" t="n">
        <f aca="false">SUM(GW52+GW53)</f>
        <v>0</v>
      </c>
      <c r="GX51" s="70" t="n">
        <f aca="false">SUM(GX52+GX53)</f>
        <v>0</v>
      </c>
      <c r="GY51" s="70" t="n">
        <f aca="false">SUM(GY52+GY53)</f>
        <v>0</v>
      </c>
      <c r="GZ51" s="70" t="n">
        <f aca="false">SUM(GZ52+GZ53)</f>
        <v>0</v>
      </c>
      <c r="HA51" s="70" t="n">
        <f aca="false">SUM(HA52+HA53)</f>
        <v>0</v>
      </c>
      <c r="HB51" s="70" t="n">
        <f aca="false">SUM(HB52+HB53)</f>
        <v>0</v>
      </c>
      <c r="HC51" s="70" t="n">
        <f aca="false">SUM(HC52+HC53)</f>
        <v>0</v>
      </c>
      <c r="HD51" s="70" t="n">
        <f aca="false">SUM(HD52+HD53)</f>
        <v>0</v>
      </c>
      <c r="HE51" s="70" t="n">
        <f aca="false">SUM(HE52+HE53)</f>
        <v>0</v>
      </c>
      <c r="HF51" s="70" t="n">
        <f aca="false">SUM(HF52+HF53)</f>
        <v>0</v>
      </c>
      <c r="HG51" s="70" t="n">
        <f aca="false">SUM(HG52+HG53)</f>
        <v>0</v>
      </c>
      <c r="HH51" s="70" t="n">
        <f aca="false">SUM(HH52+HH53)</f>
        <v>0</v>
      </c>
      <c r="HI51" s="70" t="n">
        <f aca="false">SUM(HI52+HI53)</f>
        <v>0</v>
      </c>
      <c r="HJ51" s="70" t="n">
        <f aca="false">SUM(HJ52+HJ53)</f>
        <v>0</v>
      </c>
      <c r="HK51" s="70" t="n">
        <f aca="false">SUM(HK52+HK53)</f>
        <v>0</v>
      </c>
      <c r="HL51" s="70" t="n">
        <f aca="false">SUM(HL52+HL53)</f>
        <v>0</v>
      </c>
      <c r="HM51" s="70" t="n">
        <f aca="false">SUM(HM52+HM53)</f>
        <v>0</v>
      </c>
      <c r="HN51" s="70" t="n">
        <f aca="false">SUM(HN52+HN53)</f>
        <v>0</v>
      </c>
      <c r="HO51" s="70" t="n">
        <f aca="false">SUM(HO52+HO53)</f>
        <v>0</v>
      </c>
      <c r="HP51" s="70" t="n">
        <f aca="false">SUM(HP52+HP53)</f>
        <v>0</v>
      </c>
      <c r="HQ51" s="70" t="n">
        <f aca="false">SUM(HQ52+HQ53)</f>
        <v>0</v>
      </c>
      <c r="HR51" s="70" t="n">
        <f aca="false">SUM(HR52+HR53)</f>
        <v>0</v>
      </c>
      <c r="HS51" s="70" t="n">
        <f aca="false">SUM(HS52+HS53)</f>
        <v>0</v>
      </c>
      <c r="HT51" s="70" t="n">
        <f aca="false">SUM(HT52+HT53)</f>
        <v>0</v>
      </c>
      <c r="HU51" s="70" t="n">
        <f aca="false">SUM(HU52+HU53)</f>
        <v>0</v>
      </c>
      <c r="HV51" s="70" t="n">
        <f aca="false">SUM(HV52+HV53)</f>
        <v>0</v>
      </c>
      <c r="HW51" s="70" t="n">
        <f aca="false">SUM(HW52+HW53)</f>
        <v>0</v>
      </c>
      <c r="HX51" s="70" t="n">
        <f aca="false">SUM(HX52+HX53)</f>
        <v>0</v>
      </c>
      <c r="HY51" s="70" t="n">
        <f aca="false">SUM(HY52+HY53)</f>
        <v>0</v>
      </c>
      <c r="HZ51" s="70" t="n">
        <f aca="false">SUM(HZ52+HZ53)</f>
        <v>0</v>
      </c>
      <c r="IA51" s="70" t="n">
        <f aca="false">SUM(IA52+IA53)</f>
        <v>0</v>
      </c>
      <c r="IB51" s="70" t="n">
        <f aca="false">SUM(IB52+IB53)</f>
        <v>0</v>
      </c>
      <c r="IC51" s="70" t="n">
        <f aca="false">SUM(IC52+IC53)</f>
        <v>0</v>
      </c>
    </row>
    <row r="52" s="63" customFormat="true" ht="131.25" hidden="true" customHeight="false" outlineLevel="0" collapsed="false">
      <c r="A52" s="65" t="s">
        <v>130</v>
      </c>
      <c r="B52" s="74" t="s">
        <v>131</v>
      </c>
      <c r="C52" s="92" t="n">
        <f aca="false">'2010'!D52</f>
        <v>0</v>
      </c>
      <c r="D52" s="68" t="n">
        <f aca="false">'2011'!D52</f>
        <v>0</v>
      </c>
      <c r="E52" s="69" t="n">
        <f aca="false">C52+F52</f>
        <v>0</v>
      </c>
      <c r="F52" s="92" t="n">
        <f aca="false">SUM(G52:BE52)</f>
        <v>0</v>
      </c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2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</row>
    <row r="53" s="63" customFormat="true" ht="56.25" hidden="true" customHeight="false" outlineLevel="0" collapsed="false">
      <c r="A53" s="65" t="s">
        <v>132</v>
      </c>
      <c r="B53" s="74" t="s">
        <v>133</v>
      </c>
      <c r="C53" s="92" t="n">
        <f aca="false">'2010'!D53</f>
        <v>0</v>
      </c>
      <c r="D53" s="68" t="n">
        <f aca="false">'2011'!D53</f>
        <v>0</v>
      </c>
      <c r="E53" s="69"/>
      <c r="F53" s="92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2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</row>
    <row r="54" s="63" customFormat="true" ht="37.5" hidden="false" customHeight="false" outlineLevel="0" collapsed="false">
      <c r="A54" s="55" t="s">
        <v>134</v>
      </c>
      <c r="B54" s="73" t="s">
        <v>135</v>
      </c>
      <c r="C54" s="95" t="n">
        <f aca="false">C55</f>
        <v>37000</v>
      </c>
      <c r="D54" s="58" t="n">
        <f aca="false">D55</f>
        <v>40000</v>
      </c>
      <c r="E54" s="59" t="n">
        <f aca="false">E55</f>
        <v>37000</v>
      </c>
      <c r="F54" s="95" t="n">
        <f aca="false">F55</f>
        <v>0</v>
      </c>
      <c r="G54" s="60" t="n">
        <f aca="false">G55</f>
        <v>0</v>
      </c>
      <c r="H54" s="60" t="n">
        <f aca="false">H55</f>
        <v>0</v>
      </c>
      <c r="I54" s="60" t="n">
        <f aca="false">I55</f>
        <v>0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0</v>
      </c>
      <c r="N54" s="60" t="n">
        <f aca="false">N55</f>
        <v>0</v>
      </c>
      <c r="O54" s="60" t="n">
        <f aca="false">O55</f>
        <v>0</v>
      </c>
      <c r="P54" s="60" t="n">
        <f aca="false">P55</f>
        <v>0</v>
      </c>
      <c r="Q54" s="60" t="n">
        <f aca="false">Q55</f>
        <v>0</v>
      </c>
      <c r="R54" s="60" t="n">
        <f aca="false">R55</f>
        <v>0</v>
      </c>
      <c r="S54" s="60" t="n">
        <f aca="false">S55</f>
        <v>0</v>
      </c>
      <c r="T54" s="60" t="n">
        <f aca="false">T55</f>
        <v>0</v>
      </c>
      <c r="U54" s="60" t="n">
        <f aca="false">U55</f>
        <v>0</v>
      </c>
      <c r="V54" s="60" t="n">
        <f aca="false">V55</f>
        <v>0</v>
      </c>
      <c r="W54" s="60" t="n">
        <f aca="false">W55</f>
        <v>0</v>
      </c>
      <c r="X54" s="60" t="n">
        <f aca="false">X55</f>
        <v>0</v>
      </c>
      <c r="Y54" s="60" t="n">
        <f aca="false">Y55</f>
        <v>0</v>
      </c>
      <c r="Z54" s="60" t="n">
        <f aca="false">Z55</f>
        <v>0</v>
      </c>
      <c r="AA54" s="60" t="n">
        <f aca="false">AA55</f>
        <v>0</v>
      </c>
      <c r="AB54" s="60" t="n">
        <f aca="false">AB55</f>
        <v>0</v>
      </c>
      <c r="AC54" s="60" t="n">
        <f aca="false">AC55</f>
        <v>0</v>
      </c>
      <c r="AD54" s="60" t="n">
        <f aca="false">AD55</f>
        <v>0</v>
      </c>
      <c r="AE54" s="60" t="n">
        <f aca="false">AE55</f>
        <v>0</v>
      </c>
      <c r="AF54" s="60" t="n">
        <f aca="false">AF55</f>
        <v>0</v>
      </c>
      <c r="AG54" s="60" t="n">
        <f aca="false">AG55</f>
        <v>0</v>
      </c>
      <c r="AH54" s="60" t="n">
        <f aca="false">AH55</f>
        <v>0</v>
      </c>
      <c r="AI54" s="60" t="n">
        <f aca="false">AI55</f>
        <v>0</v>
      </c>
      <c r="AJ54" s="60" t="n">
        <f aca="false">AJ55</f>
        <v>0</v>
      </c>
      <c r="AK54" s="60" t="n">
        <f aca="false">AK55</f>
        <v>0</v>
      </c>
      <c r="AL54" s="60" t="n">
        <f aca="false">AL55</f>
        <v>0</v>
      </c>
      <c r="AM54" s="60" t="n">
        <f aca="false">AM55</f>
        <v>0</v>
      </c>
      <c r="AN54" s="60" t="n">
        <f aca="false">AN55</f>
        <v>0</v>
      </c>
      <c r="AO54" s="60" t="n">
        <f aca="false">AO55</f>
        <v>0</v>
      </c>
      <c r="AP54" s="60" t="n">
        <f aca="false">AP55</f>
        <v>0</v>
      </c>
      <c r="AQ54" s="62" t="n">
        <f aca="false">AQ55</f>
        <v>0</v>
      </c>
      <c r="AR54" s="60" t="n">
        <f aca="false">AR55</f>
        <v>0</v>
      </c>
      <c r="AS54" s="60" t="n">
        <f aca="false">AS55</f>
        <v>0</v>
      </c>
      <c r="AT54" s="60" t="n">
        <f aca="false">AT55</f>
        <v>0</v>
      </c>
      <c r="AU54" s="60" t="n">
        <f aca="false">AU55</f>
        <v>0</v>
      </c>
      <c r="AV54" s="60" t="n">
        <f aca="false">AV55</f>
        <v>0</v>
      </c>
      <c r="AW54" s="60" t="n">
        <f aca="false">AW55</f>
        <v>0</v>
      </c>
      <c r="AX54" s="60" t="n">
        <f aca="false">AX55</f>
        <v>0</v>
      </c>
      <c r="AY54" s="60" t="n">
        <f aca="false">AY55</f>
        <v>0</v>
      </c>
      <c r="AZ54" s="60" t="n">
        <f aca="false">AZ55</f>
        <v>0</v>
      </c>
      <c r="BA54" s="60" t="n">
        <f aca="false">BA55</f>
        <v>0</v>
      </c>
      <c r="BB54" s="60" t="n">
        <f aca="false">BB55</f>
        <v>0</v>
      </c>
      <c r="BC54" s="60" t="n">
        <f aca="false">BC55</f>
        <v>0</v>
      </c>
      <c r="BD54" s="60" t="n">
        <f aca="false">BD55</f>
        <v>0</v>
      </c>
      <c r="BE54" s="60" t="n">
        <f aca="false">BE55</f>
        <v>0</v>
      </c>
      <c r="BF54" s="60" t="n">
        <f aca="false">BF55</f>
        <v>0</v>
      </c>
      <c r="BG54" s="60" t="n">
        <f aca="false">BG55</f>
        <v>0</v>
      </c>
      <c r="BH54" s="60" t="n">
        <f aca="false">BH55</f>
        <v>0</v>
      </c>
      <c r="BI54" s="60" t="n">
        <f aca="false">BI55</f>
        <v>0</v>
      </c>
      <c r="BJ54" s="60" t="n">
        <f aca="false">BJ55</f>
        <v>0</v>
      </c>
      <c r="BK54" s="60" t="n">
        <f aca="false">BK55</f>
        <v>0</v>
      </c>
      <c r="BL54" s="60" t="n">
        <f aca="false">BL55</f>
        <v>0</v>
      </c>
      <c r="BM54" s="60" t="n">
        <f aca="false">BM55</f>
        <v>0</v>
      </c>
      <c r="BN54" s="60" t="n">
        <f aca="false">BN55</f>
        <v>0</v>
      </c>
      <c r="BO54" s="60" t="n">
        <f aca="false">BO55</f>
        <v>0</v>
      </c>
      <c r="BP54" s="60" t="n">
        <f aca="false">BP55</f>
        <v>0</v>
      </c>
      <c r="BQ54" s="60" t="n">
        <f aca="false">BQ55</f>
        <v>0</v>
      </c>
      <c r="BR54" s="60" t="n">
        <f aca="false">BR55</f>
        <v>0</v>
      </c>
      <c r="BS54" s="60" t="n">
        <f aca="false">BS55</f>
        <v>0</v>
      </c>
      <c r="BT54" s="60" t="n">
        <f aca="false">BT55</f>
        <v>0</v>
      </c>
      <c r="BU54" s="60" t="n">
        <f aca="false">BU55</f>
        <v>0</v>
      </c>
      <c r="BV54" s="60" t="n">
        <f aca="false">BV55</f>
        <v>0</v>
      </c>
      <c r="BW54" s="60" t="n">
        <f aca="false">BW55</f>
        <v>0</v>
      </c>
      <c r="BX54" s="60" t="n">
        <f aca="false">BX55</f>
        <v>0</v>
      </c>
      <c r="BY54" s="60" t="n">
        <f aca="false">BY55</f>
        <v>0</v>
      </c>
      <c r="BZ54" s="60" t="n">
        <f aca="false">BZ55</f>
        <v>0</v>
      </c>
      <c r="CA54" s="60" t="n">
        <f aca="false">CA55</f>
        <v>0</v>
      </c>
      <c r="CB54" s="60" t="n">
        <f aca="false">CB55</f>
        <v>0</v>
      </c>
      <c r="CC54" s="60" t="n">
        <f aca="false">CC55</f>
        <v>0</v>
      </c>
      <c r="CD54" s="60" t="n">
        <f aca="false">CD55</f>
        <v>0</v>
      </c>
      <c r="CE54" s="60" t="n">
        <f aca="false">CE55</f>
        <v>0</v>
      </c>
      <c r="CF54" s="60" t="n">
        <f aca="false">CF55</f>
        <v>0</v>
      </c>
      <c r="CG54" s="60" t="n">
        <f aca="false">CG55</f>
        <v>0</v>
      </c>
      <c r="CH54" s="60" t="n">
        <f aca="false">CH55</f>
        <v>0</v>
      </c>
      <c r="CI54" s="60" t="n">
        <f aca="false">CI55</f>
        <v>0</v>
      </c>
      <c r="CJ54" s="60" t="n">
        <f aca="false">CJ55</f>
        <v>0</v>
      </c>
      <c r="CK54" s="60" t="n">
        <f aca="false">CK55</f>
        <v>0</v>
      </c>
      <c r="CL54" s="60" t="n">
        <f aca="false">CL55</f>
        <v>0</v>
      </c>
      <c r="CM54" s="60" t="n">
        <f aca="false">CM55</f>
        <v>0</v>
      </c>
      <c r="CN54" s="60" t="n">
        <f aca="false">CN55</f>
        <v>0</v>
      </c>
      <c r="CO54" s="60" t="n">
        <f aca="false">CO55</f>
        <v>0</v>
      </c>
      <c r="CP54" s="60" t="n">
        <f aca="false">CP55</f>
        <v>0</v>
      </c>
      <c r="CQ54" s="60" t="n">
        <f aca="false">CQ55</f>
        <v>0</v>
      </c>
      <c r="CR54" s="60" t="n">
        <f aca="false">CR55</f>
        <v>0</v>
      </c>
      <c r="CS54" s="60" t="n">
        <f aca="false">CS55</f>
        <v>0</v>
      </c>
      <c r="CT54" s="60" t="n">
        <f aca="false">CT55</f>
        <v>0</v>
      </c>
      <c r="CU54" s="60" t="n">
        <f aca="false">CU55</f>
        <v>0</v>
      </c>
      <c r="CV54" s="60" t="n">
        <f aca="false">CV55</f>
        <v>0</v>
      </c>
      <c r="CW54" s="60" t="n">
        <f aca="false">CW55</f>
        <v>0</v>
      </c>
      <c r="CX54" s="60" t="n">
        <f aca="false">CX55</f>
        <v>0</v>
      </c>
      <c r="CY54" s="60" t="n">
        <f aca="false">CY55</f>
        <v>0</v>
      </c>
      <c r="CZ54" s="60" t="n">
        <f aca="false">CZ55</f>
        <v>0</v>
      </c>
      <c r="DA54" s="60" t="n">
        <f aca="false">DA55</f>
        <v>0</v>
      </c>
      <c r="DB54" s="60" t="n">
        <f aca="false">DB55</f>
        <v>0</v>
      </c>
      <c r="DC54" s="60" t="n">
        <f aca="false">DC55</f>
        <v>0</v>
      </c>
      <c r="DD54" s="60" t="n">
        <f aca="false">DD55</f>
        <v>0</v>
      </c>
      <c r="DE54" s="60" t="n">
        <f aca="false">DE55</f>
        <v>0</v>
      </c>
      <c r="DF54" s="60" t="n">
        <f aca="false">DF55</f>
        <v>0</v>
      </c>
      <c r="DG54" s="60" t="n">
        <f aca="false">DG55</f>
        <v>0</v>
      </c>
      <c r="DH54" s="60" t="n">
        <f aca="false">DH55</f>
        <v>0</v>
      </c>
      <c r="DI54" s="60" t="n">
        <f aca="false">DI55</f>
        <v>0</v>
      </c>
      <c r="DJ54" s="60" t="n">
        <f aca="false">DJ55</f>
        <v>0</v>
      </c>
      <c r="DK54" s="60" t="n">
        <f aca="false">DK55</f>
        <v>0</v>
      </c>
      <c r="DL54" s="60" t="n">
        <f aca="false">DL55</f>
        <v>0</v>
      </c>
      <c r="DM54" s="60" t="n">
        <f aca="false">DM55</f>
        <v>0</v>
      </c>
      <c r="DN54" s="60" t="n">
        <f aca="false">DN55</f>
        <v>0</v>
      </c>
      <c r="DO54" s="60" t="n">
        <f aca="false">DO55</f>
        <v>0</v>
      </c>
      <c r="DP54" s="60" t="n">
        <f aca="false">DP55</f>
        <v>0</v>
      </c>
      <c r="DQ54" s="60" t="n">
        <f aca="false">DQ55</f>
        <v>0</v>
      </c>
      <c r="DR54" s="60" t="n">
        <f aca="false">DR55</f>
        <v>0</v>
      </c>
      <c r="DS54" s="60" t="n">
        <f aca="false">DS55</f>
        <v>0</v>
      </c>
      <c r="DT54" s="60" t="n">
        <f aca="false">DT55</f>
        <v>0</v>
      </c>
      <c r="DU54" s="60" t="n">
        <f aca="false">DU55</f>
        <v>0</v>
      </c>
      <c r="DV54" s="60" t="n">
        <f aca="false">DV55</f>
        <v>0</v>
      </c>
      <c r="DW54" s="60" t="n">
        <f aca="false">DW55</f>
        <v>0</v>
      </c>
      <c r="DX54" s="60" t="n">
        <f aca="false">DX55</f>
        <v>0</v>
      </c>
      <c r="DY54" s="60" t="n">
        <f aca="false">DY55</f>
        <v>0</v>
      </c>
      <c r="DZ54" s="60" t="n">
        <f aca="false">DZ55</f>
        <v>0</v>
      </c>
      <c r="EA54" s="60" t="n">
        <f aca="false">EA55</f>
        <v>0</v>
      </c>
      <c r="EB54" s="60" t="n">
        <f aca="false">EB55</f>
        <v>0</v>
      </c>
      <c r="EC54" s="60" t="n">
        <f aca="false">EC55</f>
        <v>0</v>
      </c>
      <c r="ED54" s="60" t="n">
        <f aca="false">ED55</f>
        <v>0</v>
      </c>
      <c r="EE54" s="60" t="n">
        <f aca="false">EE55</f>
        <v>0</v>
      </c>
      <c r="EF54" s="60" t="n">
        <f aca="false">EF55</f>
        <v>0</v>
      </c>
      <c r="EG54" s="60" t="n">
        <f aca="false">EG55</f>
        <v>0</v>
      </c>
      <c r="EH54" s="60" t="n">
        <f aca="false">EH55</f>
        <v>0</v>
      </c>
      <c r="EI54" s="60" t="n">
        <f aca="false">EI55</f>
        <v>0</v>
      </c>
      <c r="EJ54" s="60" t="n">
        <f aca="false">EJ55</f>
        <v>0</v>
      </c>
      <c r="EK54" s="60" t="n">
        <f aca="false">EK55</f>
        <v>0</v>
      </c>
      <c r="EL54" s="60" t="n">
        <f aca="false">EL55</f>
        <v>0</v>
      </c>
      <c r="EM54" s="60" t="n">
        <f aca="false">EM55</f>
        <v>0</v>
      </c>
      <c r="EN54" s="60" t="n">
        <f aca="false">EN55</f>
        <v>0</v>
      </c>
      <c r="EO54" s="60" t="n">
        <f aca="false">EO55</f>
        <v>0</v>
      </c>
      <c r="EP54" s="60" t="n">
        <f aca="false">EP55</f>
        <v>0</v>
      </c>
      <c r="EQ54" s="60" t="n">
        <f aca="false">EQ55</f>
        <v>0</v>
      </c>
      <c r="ER54" s="60" t="n">
        <f aca="false">ER55</f>
        <v>0</v>
      </c>
      <c r="ES54" s="60" t="n">
        <f aca="false">ES55</f>
        <v>0</v>
      </c>
      <c r="ET54" s="60" t="n">
        <f aca="false">ET55</f>
        <v>0</v>
      </c>
      <c r="EU54" s="60" t="n">
        <f aca="false">EU55</f>
        <v>0</v>
      </c>
      <c r="EV54" s="60" t="n">
        <f aca="false">EV55</f>
        <v>0</v>
      </c>
      <c r="EW54" s="60" t="n">
        <f aca="false">EW55</f>
        <v>0</v>
      </c>
      <c r="EX54" s="60" t="n">
        <f aca="false">EX55</f>
        <v>0</v>
      </c>
      <c r="EY54" s="60" t="n">
        <f aca="false">EY55</f>
        <v>0</v>
      </c>
      <c r="EZ54" s="60" t="n">
        <f aca="false">EZ55</f>
        <v>0</v>
      </c>
      <c r="FA54" s="60" t="n">
        <f aca="false">FA55</f>
        <v>0</v>
      </c>
      <c r="FB54" s="60" t="n">
        <f aca="false">FB55</f>
        <v>0</v>
      </c>
      <c r="FC54" s="60" t="n">
        <f aca="false">FC55</f>
        <v>0</v>
      </c>
      <c r="FD54" s="60" t="n">
        <f aca="false">FD55</f>
        <v>0</v>
      </c>
      <c r="FE54" s="60" t="n">
        <f aca="false">FE55</f>
        <v>0</v>
      </c>
      <c r="FF54" s="60" t="n">
        <f aca="false">FF55</f>
        <v>0</v>
      </c>
      <c r="FG54" s="60" t="n">
        <f aca="false">FG55</f>
        <v>0</v>
      </c>
      <c r="FH54" s="60" t="n">
        <f aca="false">FH55</f>
        <v>0</v>
      </c>
      <c r="FI54" s="60" t="n">
        <f aca="false">FI55</f>
        <v>0</v>
      </c>
      <c r="FJ54" s="60" t="n">
        <f aca="false">FJ55</f>
        <v>0</v>
      </c>
      <c r="FK54" s="60" t="n">
        <f aca="false">FK55</f>
        <v>0</v>
      </c>
      <c r="FL54" s="60" t="n">
        <f aca="false">FL55</f>
        <v>0</v>
      </c>
      <c r="FM54" s="60" t="n">
        <f aca="false">FM55</f>
        <v>0</v>
      </c>
      <c r="FN54" s="60" t="n">
        <f aca="false">FN55</f>
        <v>0</v>
      </c>
      <c r="FO54" s="60" t="n">
        <f aca="false">FO55</f>
        <v>0</v>
      </c>
      <c r="FP54" s="60" t="n">
        <f aca="false">FP55</f>
        <v>0</v>
      </c>
      <c r="FQ54" s="60" t="n">
        <f aca="false">FQ55</f>
        <v>0</v>
      </c>
      <c r="FR54" s="60" t="n">
        <f aca="false">FR55</f>
        <v>0</v>
      </c>
      <c r="FS54" s="60" t="n">
        <f aca="false">FS55</f>
        <v>0</v>
      </c>
      <c r="FT54" s="60" t="n">
        <f aca="false">FT55</f>
        <v>0</v>
      </c>
      <c r="FU54" s="60" t="n">
        <f aca="false">FU55</f>
        <v>0</v>
      </c>
      <c r="FV54" s="60" t="n">
        <f aca="false">FV55</f>
        <v>0</v>
      </c>
      <c r="FW54" s="60" t="n">
        <f aca="false">FW55</f>
        <v>0</v>
      </c>
      <c r="FX54" s="60" t="n">
        <f aca="false">FX55</f>
        <v>0</v>
      </c>
      <c r="FY54" s="60" t="n">
        <f aca="false">FY55</f>
        <v>0</v>
      </c>
      <c r="FZ54" s="60" t="n">
        <f aca="false">FZ55</f>
        <v>0</v>
      </c>
      <c r="GA54" s="60" t="n">
        <f aca="false">GA55</f>
        <v>0</v>
      </c>
      <c r="GB54" s="60" t="n">
        <f aca="false">GB55</f>
        <v>0</v>
      </c>
      <c r="GC54" s="60" t="n">
        <f aca="false">GC55</f>
        <v>0</v>
      </c>
      <c r="GD54" s="60" t="n">
        <f aca="false">GD55</f>
        <v>0</v>
      </c>
      <c r="GE54" s="60" t="n">
        <f aca="false">GE55</f>
        <v>0</v>
      </c>
      <c r="GF54" s="60" t="n">
        <f aca="false">GF55</f>
        <v>0</v>
      </c>
      <c r="GG54" s="60" t="n">
        <f aca="false">GG55</f>
        <v>0</v>
      </c>
      <c r="GH54" s="60" t="n">
        <f aca="false">GH55</f>
        <v>0</v>
      </c>
      <c r="GI54" s="60" t="n">
        <f aca="false">GI55</f>
        <v>0</v>
      </c>
      <c r="GJ54" s="60" t="n">
        <f aca="false">GJ55</f>
        <v>0</v>
      </c>
      <c r="GK54" s="60" t="n">
        <f aca="false">GK55</f>
        <v>0</v>
      </c>
      <c r="GL54" s="60" t="n">
        <f aca="false">GL55</f>
        <v>0</v>
      </c>
      <c r="GM54" s="60" t="n">
        <f aca="false">GM55</f>
        <v>0</v>
      </c>
      <c r="GN54" s="60" t="n">
        <f aca="false">GN55</f>
        <v>0</v>
      </c>
      <c r="GO54" s="60" t="n">
        <f aca="false">GO55</f>
        <v>0</v>
      </c>
      <c r="GP54" s="60" t="n">
        <f aca="false">GP55</f>
        <v>0</v>
      </c>
      <c r="GQ54" s="60" t="n">
        <f aca="false">GQ55</f>
        <v>0</v>
      </c>
      <c r="GR54" s="60" t="n">
        <f aca="false">GR55</f>
        <v>0</v>
      </c>
      <c r="GS54" s="60" t="n">
        <f aca="false">GS55</f>
        <v>0</v>
      </c>
      <c r="GT54" s="60" t="n">
        <f aca="false">GT55</f>
        <v>0</v>
      </c>
      <c r="GU54" s="60" t="n">
        <f aca="false">GU55</f>
        <v>0</v>
      </c>
      <c r="GV54" s="60" t="n">
        <f aca="false">GV55</f>
        <v>0</v>
      </c>
      <c r="GW54" s="60" t="n">
        <f aca="false">GW55</f>
        <v>0</v>
      </c>
      <c r="GX54" s="60" t="n">
        <f aca="false">GX55</f>
        <v>0</v>
      </c>
      <c r="GY54" s="60" t="n">
        <f aca="false">GY55</f>
        <v>0</v>
      </c>
      <c r="GZ54" s="60" t="n">
        <f aca="false">GZ55</f>
        <v>0</v>
      </c>
      <c r="HA54" s="60" t="n">
        <f aca="false">HA55</f>
        <v>0</v>
      </c>
      <c r="HB54" s="60" t="n">
        <f aca="false">HB55</f>
        <v>0</v>
      </c>
      <c r="HC54" s="60" t="n">
        <f aca="false">HC55</f>
        <v>0</v>
      </c>
      <c r="HD54" s="60" t="n">
        <f aca="false">HD55</f>
        <v>0</v>
      </c>
      <c r="HE54" s="60" t="n">
        <f aca="false">HE55</f>
        <v>0</v>
      </c>
      <c r="HF54" s="60" t="n">
        <f aca="false">HF55</f>
        <v>0</v>
      </c>
      <c r="HG54" s="60" t="n">
        <f aca="false">HG55</f>
        <v>0</v>
      </c>
      <c r="HH54" s="60" t="n">
        <f aca="false">HH55</f>
        <v>0</v>
      </c>
      <c r="HI54" s="60" t="n">
        <f aca="false">HI55</f>
        <v>0</v>
      </c>
      <c r="HJ54" s="60" t="n">
        <f aca="false">HJ55</f>
        <v>0</v>
      </c>
      <c r="HK54" s="60" t="n">
        <f aca="false">HK55</f>
        <v>0</v>
      </c>
      <c r="HL54" s="60" t="n">
        <f aca="false">HL55</f>
        <v>0</v>
      </c>
      <c r="HM54" s="60" t="n">
        <f aca="false">HM55</f>
        <v>0</v>
      </c>
      <c r="HN54" s="60" t="n">
        <f aca="false">HN55</f>
        <v>0</v>
      </c>
      <c r="HO54" s="60" t="n">
        <f aca="false">HO55</f>
        <v>0</v>
      </c>
      <c r="HP54" s="60" t="n">
        <f aca="false">HP55</f>
        <v>0</v>
      </c>
      <c r="HQ54" s="60" t="n">
        <f aca="false">HQ55</f>
        <v>0</v>
      </c>
      <c r="HR54" s="60" t="n">
        <f aca="false">HR55</f>
        <v>0</v>
      </c>
      <c r="HS54" s="60" t="n">
        <f aca="false">HS55</f>
        <v>0</v>
      </c>
      <c r="HT54" s="60" t="n">
        <f aca="false">HT55</f>
        <v>0</v>
      </c>
      <c r="HU54" s="60" t="n">
        <f aca="false">HU55</f>
        <v>0</v>
      </c>
      <c r="HV54" s="60" t="n">
        <f aca="false">HV55</f>
        <v>0</v>
      </c>
      <c r="HW54" s="60" t="n">
        <f aca="false">HW55</f>
        <v>0</v>
      </c>
      <c r="HX54" s="60" t="n">
        <f aca="false">HX55</f>
        <v>0</v>
      </c>
      <c r="HY54" s="60" t="n">
        <f aca="false">HY55</f>
        <v>0</v>
      </c>
      <c r="HZ54" s="60" t="n">
        <f aca="false">HZ55</f>
        <v>0</v>
      </c>
      <c r="IA54" s="60" t="n">
        <f aca="false">IA55</f>
        <v>0</v>
      </c>
      <c r="IB54" s="60" t="n">
        <f aca="false">IB55</f>
        <v>0</v>
      </c>
      <c r="IC54" s="60" t="n">
        <f aca="false">IC55</f>
        <v>0</v>
      </c>
    </row>
    <row r="55" s="63" customFormat="true" ht="37.5" hidden="false" customHeight="false" outlineLevel="0" collapsed="false">
      <c r="A55" s="65" t="s">
        <v>136</v>
      </c>
      <c r="B55" s="74" t="s">
        <v>137</v>
      </c>
      <c r="C55" s="92" t="n">
        <f aca="false">'2010'!D55</f>
        <v>37000</v>
      </c>
      <c r="D55" s="68" t="n">
        <f aca="false">'2011'!D55</f>
        <v>40000</v>
      </c>
      <c r="E55" s="69" t="n">
        <f aca="false">C55+F55</f>
        <v>37000</v>
      </c>
      <c r="F55" s="92" t="n">
        <f aca="false">SUM(G55:BE55)</f>
        <v>0</v>
      </c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2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</row>
    <row r="56" s="63" customFormat="true" ht="37.5" hidden="false" customHeight="false" outlineLevel="0" collapsed="false">
      <c r="A56" s="65" t="s">
        <v>138</v>
      </c>
      <c r="B56" s="73" t="s">
        <v>139</v>
      </c>
      <c r="C56" s="95" t="n">
        <f aca="false">C57</f>
        <v>402001</v>
      </c>
      <c r="D56" s="58" t="n">
        <f aca="false">D57</f>
        <v>426991</v>
      </c>
      <c r="E56" s="59" t="n">
        <f aca="false">E57</f>
        <v>402001</v>
      </c>
      <c r="F56" s="95" t="n">
        <f aca="false">F57</f>
        <v>0</v>
      </c>
      <c r="G56" s="82" t="n">
        <f aca="false">G57</f>
        <v>0</v>
      </c>
      <c r="H56" s="82" t="n">
        <f aca="false">H57</f>
        <v>0</v>
      </c>
      <c r="I56" s="82" t="n">
        <f aca="false">I57</f>
        <v>0</v>
      </c>
      <c r="J56" s="82" t="n">
        <f aca="false">J57</f>
        <v>0</v>
      </c>
      <c r="K56" s="82" t="n">
        <f aca="false">K57</f>
        <v>0</v>
      </c>
      <c r="L56" s="82" t="n">
        <f aca="false">L57</f>
        <v>0</v>
      </c>
      <c r="M56" s="82" t="n">
        <f aca="false">M57</f>
        <v>0</v>
      </c>
      <c r="N56" s="82" t="n">
        <f aca="false">N57</f>
        <v>0</v>
      </c>
      <c r="O56" s="82" t="n">
        <f aca="false">O57</f>
        <v>0</v>
      </c>
      <c r="P56" s="82" t="n">
        <f aca="false">P57</f>
        <v>0</v>
      </c>
      <c r="Q56" s="82" t="n">
        <f aca="false">Q57</f>
        <v>0</v>
      </c>
      <c r="R56" s="82" t="n">
        <f aca="false">R57</f>
        <v>0</v>
      </c>
      <c r="S56" s="82" t="n">
        <f aca="false">S57</f>
        <v>0</v>
      </c>
      <c r="T56" s="82" t="n">
        <f aca="false">T57</f>
        <v>0</v>
      </c>
      <c r="U56" s="82" t="n">
        <f aca="false">U57</f>
        <v>0</v>
      </c>
      <c r="V56" s="82" t="n">
        <f aca="false">V57</f>
        <v>0</v>
      </c>
      <c r="W56" s="82" t="n">
        <f aca="false">W57</f>
        <v>0</v>
      </c>
      <c r="X56" s="82" t="n">
        <f aca="false">X57</f>
        <v>0</v>
      </c>
      <c r="Y56" s="82" t="n">
        <f aca="false">Y57</f>
        <v>0</v>
      </c>
      <c r="Z56" s="82" t="n">
        <f aca="false">Z57</f>
        <v>0</v>
      </c>
      <c r="AA56" s="82" t="n">
        <f aca="false">AA57</f>
        <v>0</v>
      </c>
      <c r="AB56" s="82" t="n">
        <f aca="false">AB57</f>
        <v>0</v>
      </c>
      <c r="AC56" s="82" t="n">
        <f aca="false">AC57</f>
        <v>0</v>
      </c>
      <c r="AD56" s="82" t="n">
        <f aca="false">AD57</f>
        <v>0</v>
      </c>
      <c r="AE56" s="82" t="n">
        <f aca="false">AE57</f>
        <v>0</v>
      </c>
      <c r="AF56" s="82" t="n">
        <f aca="false">AF57</f>
        <v>0</v>
      </c>
      <c r="AG56" s="82" t="n">
        <f aca="false">AG57</f>
        <v>0</v>
      </c>
      <c r="AH56" s="82" t="n">
        <f aca="false">AH57</f>
        <v>0</v>
      </c>
      <c r="AI56" s="82" t="n">
        <f aca="false">AI57</f>
        <v>0</v>
      </c>
      <c r="AJ56" s="82" t="n">
        <f aca="false">AJ57</f>
        <v>0</v>
      </c>
      <c r="AK56" s="82" t="n">
        <f aca="false">AK57</f>
        <v>0</v>
      </c>
      <c r="AL56" s="82" t="n">
        <f aca="false">AL57</f>
        <v>0</v>
      </c>
      <c r="AM56" s="82" t="n">
        <f aca="false">AM57</f>
        <v>0</v>
      </c>
      <c r="AN56" s="82" t="n">
        <f aca="false">AN57</f>
        <v>0</v>
      </c>
      <c r="AO56" s="82" t="n">
        <f aca="false">AO57</f>
        <v>0</v>
      </c>
      <c r="AP56" s="82" t="n">
        <f aca="false">AP57</f>
        <v>0</v>
      </c>
      <c r="AQ56" s="84" t="n">
        <f aca="false">AQ57</f>
        <v>0</v>
      </c>
      <c r="AR56" s="82" t="n">
        <f aca="false">AR57</f>
        <v>0</v>
      </c>
      <c r="AS56" s="82" t="n">
        <f aca="false">AS57</f>
        <v>0</v>
      </c>
      <c r="AT56" s="82" t="n">
        <f aca="false">AT57</f>
        <v>0</v>
      </c>
      <c r="AU56" s="82" t="n">
        <f aca="false">AU57</f>
        <v>0</v>
      </c>
      <c r="AV56" s="82" t="n">
        <f aca="false">AV57</f>
        <v>0</v>
      </c>
      <c r="AW56" s="82" t="n">
        <f aca="false">AW57</f>
        <v>0</v>
      </c>
      <c r="AX56" s="82" t="n">
        <f aca="false">AX57</f>
        <v>0</v>
      </c>
      <c r="AY56" s="82" t="n">
        <f aca="false">AY57</f>
        <v>0</v>
      </c>
      <c r="AZ56" s="82" t="n">
        <f aca="false">AZ57</f>
        <v>0</v>
      </c>
      <c r="BA56" s="82" t="n">
        <f aca="false">BA57</f>
        <v>0</v>
      </c>
      <c r="BB56" s="82" t="n">
        <f aca="false">BB57</f>
        <v>0</v>
      </c>
      <c r="BC56" s="82" t="n">
        <f aca="false">BC57</f>
        <v>0</v>
      </c>
      <c r="BD56" s="82" t="n">
        <f aca="false">BD57</f>
        <v>0</v>
      </c>
      <c r="BE56" s="82" t="n">
        <f aca="false">BE57</f>
        <v>0</v>
      </c>
      <c r="BF56" s="82" t="n">
        <f aca="false">BF57</f>
        <v>0</v>
      </c>
      <c r="BG56" s="82" t="n">
        <f aca="false">BG57</f>
        <v>0</v>
      </c>
      <c r="BH56" s="82" t="n">
        <f aca="false">BH57</f>
        <v>0</v>
      </c>
      <c r="BI56" s="82" t="n">
        <f aca="false">BI57</f>
        <v>0</v>
      </c>
      <c r="BJ56" s="82" t="n">
        <f aca="false">BJ57</f>
        <v>0</v>
      </c>
      <c r="BK56" s="82" t="n">
        <f aca="false">BK57</f>
        <v>0</v>
      </c>
      <c r="BL56" s="82" t="n">
        <f aca="false">BL57</f>
        <v>0</v>
      </c>
      <c r="BM56" s="82" t="n">
        <f aca="false">BM57</f>
        <v>0</v>
      </c>
      <c r="BN56" s="82" t="n">
        <f aca="false">BN57</f>
        <v>0</v>
      </c>
      <c r="BO56" s="82" t="n">
        <f aca="false">BO57</f>
        <v>0</v>
      </c>
      <c r="BP56" s="82" t="n">
        <f aca="false">BP57</f>
        <v>0</v>
      </c>
      <c r="BQ56" s="82" t="n">
        <f aca="false">BQ57</f>
        <v>0</v>
      </c>
      <c r="BR56" s="82" t="n">
        <f aca="false">BR57</f>
        <v>0</v>
      </c>
      <c r="BS56" s="82" t="n">
        <f aca="false">BS57</f>
        <v>0</v>
      </c>
      <c r="BT56" s="82" t="n">
        <f aca="false">BT57</f>
        <v>0</v>
      </c>
      <c r="BU56" s="82" t="n">
        <f aca="false">BU57</f>
        <v>0</v>
      </c>
      <c r="BV56" s="82" t="n">
        <f aca="false">BV57</f>
        <v>0</v>
      </c>
      <c r="BW56" s="82" t="n">
        <f aca="false">BW57</f>
        <v>0</v>
      </c>
      <c r="BX56" s="82" t="n">
        <f aca="false">BX57</f>
        <v>0</v>
      </c>
      <c r="BY56" s="82" t="n">
        <f aca="false">BY57</f>
        <v>0</v>
      </c>
      <c r="BZ56" s="82" t="n">
        <f aca="false">BZ57</f>
        <v>0</v>
      </c>
      <c r="CA56" s="82" t="n">
        <f aca="false">CA57</f>
        <v>0</v>
      </c>
      <c r="CB56" s="82" t="n">
        <f aca="false">CB57</f>
        <v>0</v>
      </c>
      <c r="CC56" s="82" t="n">
        <f aca="false">CC57</f>
        <v>0</v>
      </c>
      <c r="CD56" s="82" t="n">
        <f aca="false">CD57</f>
        <v>0</v>
      </c>
      <c r="CE56" s="82" t="n">
        <f aca="false">CE57</f>
        <v>0</v>
      </c>
      <c r="CF56" s="82" t="n">
        <f aca="false">CF57</f>
        <v>0</v>
      </c>
      <c r="CG56" s="82" t="n">
        <f aca="false">CG57</f>
        <v>0</v>
      </c>
      <c r="CH56" s="82" t="n">
        <f aca="false">CH57</f>
        <v>0</v>
      </c>
      <c r="CI56" s="82" t="n">
        <f aca="false">CI57</f>
        <v>0</v>
      </c>
      <c r="CJ56" s="82" t="n">
        <f aca="false">CJ57</f>
        <v>0</v>
      </c>
      <c r="CK56" s="82" t="n">
        <f aca="false">CK57</f>
        <v>0</v>
      </c>
      <c r="CL56" s="82" t="n">
        <f aca="false">CL57</f>
        <v>0</v>
      </c>
      <c r="CM56" s="82" t="n">
        <f aca="false">CM57</f>
        <v>0</v>
      </c>
      <c r="CN56" s="82" t="n">
        <f aca="false">CN57</f>
        <v>0</v>
      </c>
      <c r="CO56" s="82" t="n">
        <f aca="false">CO57</f>
        <v>0</v>
      </c>
      <c r="CP56" s="82" t="n">
        <f aca="false">CP57</f>
        <v>0</v>
      </c>
      <c r="CQ56" s="82" t="n">
        <f aca="false">CQ57</f>
        <v>0</v>
      </c>
      <c r="CR56" s="82" t="n">
        <f aca="false">CR57</f>
        <v>0</v>
      </c>
      <c r="CS56" s="82" t="n">
        <f aca="false">CS57</f>
        <v>0</v>
      </c>
      <c r="CT56" s="82" t="n">
        <f aca="false">CT57</f>
        <v>0</v>
      </c>
      <c r="CU56" s="82" t="n">
        <f aca="false">CU57</f>
        <v>0</v>
      </c>
      <c r="CV56" s="82" t="n">
        <f aca="false">CV57</f>
        <v>0</v>
      </c>
      <c r="CW56" s="82" t="n">
        <f aca="false">CW57</f>
        <v>0</v>
      </c>
      <c r="CX56" s="82" t="n">
        <f aca="false">CX57</f>
        <v>0</v>
      </c>
      <c r="CY56" s="82" t="n">
        <f aca="false">CY57</f>
        <v>0</v>
      </c>
      <c r="CZ56" s="82" t="n">
        <f aca="false">CZ57</f>
        <v>0</v>
      </c>
      <c r="DA56" s="82" t="n">
        <f aca="false">DA57</f>
        <v>0</v>
      </c>
      <c r="DB56" s="82" t="n">
        <f aca="false">DB57</f>
        <v>0</v>
      </c>
      <c r="DC56" s="82" t="n">
        <f aca="false">DC57</f>
        <v>0</v>
      </c>
      <c r="DD56" s="82" t="n">
        <f aca="false">DD57</f>
        <v>0</v>
      </c>
      <c r="DE56" s="82" t="n">
        <f aca="false">DE57</f>
        <v>0</v>
      </c>
      <c r="DF56" s="82" t="n">
        <f aca="false">DF57</f>
        <v>0</v>
      </c>
      <c r="DG56" s="82" t="n">
        <f aca="false">DG57</f>
        <v>0</v>
      </c>
      <c r="DH56" s="82" t="n">
        <f aca="false">DH57</f>
        <v>0</v>
      </c>
      <c r="DI56" s="82" t="n">
        <f aca="false">DI57</f>
        <v>0</v>
      </c>
      <c r="DJ56" s="82" t="n">
        <f aca="false">DJ57</f>
        <v>0</v>
      </c>
      <c r="DK56" s="82" t="n">
        <f aca="false">DK57</f>
        <v>0</v>
      </c>
      <c r="DL56" s="82" t="n">
        <f aca="false">DL57</f>
        <v>0</v>
      </c>
      <c r="DM56" s="82" t="n">
        <f aca="false">DM57</f>
        <v>0</v>
      </c>
      <c r="DN56" s="82" t="n">
        <f aca="false">DN57</f>
        <v>0</v>
      </c>
      <c r="DO56" s="82" t="n">
        <f aca="false">DO57</f>
        <v>0</v>
      </c>
      <c r="DP56" s="82" t="n">
        <f aca="false">DP57</f>
        <v>0</v>
      </c>
      <c r="DQ56" s="82" t="n">
        <f aca="false">DQ57</f>
        <v>0</v>
      </c>
      <c r="DR56" s="82" t="n">
        <f aca="false">DR57</f>
        <v>0</v>
      </c>
      <c r="DS56" s="82" t="n">
        <f aca="false">DS57</f>
        <v>0</v>
      </c>
      <c r="DT56" s="82" t="n">
        <f aca="false">DT57</f>
        <v>0</v>
      </c>
      <c r="DU56" s="82" t="n">
        <f aca="false">DU57</f>
        <v>0</v>
      </c>
      <c r="DV56" s="82" t="n">
        <f aca="false">DV57</f>
        <v>0</v>
      </c>
      <c r="DW56" s="82" t="n">
        <f aca="false">DW57</f>
        <v>0</v>
      </c>
      <c r="DX56" s="82" t="n">
        <f aca="false">DX57</f>
        <v>0</v>
      </c>
      <c r="DY56" s="82" t="n">
        <f aca="false">DY57</f>
        <v>0</v>
      </c>
      <c r="DZ56" s="82" t="n">
        <f aca="false">DZ57</f>
        <v>0</v>
      </c>
      <c r="EA56" s="82" t="n">
        <f aca="false">EA57</f>
        <v>0</v>
      </c>
      <c r="EB56" s="82" t="n">
        <f aca="false">EB57</f>
        <v>0</v>
      </c>
      <c r="EC56" s="82" t="n">
        <f aca="false">EC57</f>
        <v>0</v>
      </c>
      <c r="ED56" s="82" t="n">
        <f aca="false">ED57</f>
        <v>0</v>
      </c>
      <c r="EE56" s="82" t="n">
        <f aca="false">EE57</f>
        <v>0</v>
      </c>
      <c r="EF56" s="82" t="n">
        <f aca="false">EF57</f>
        <v>0</v>
      </c>
      <c r="EG56" s="82" t="n">
        <f aca="false">EG57</f>
        <v>0</v>
      </c>
      <c r="EH56" s="82" t="n">
        <f aca="false">EH57</f>
        <v>0</v>
      </c>
      <c r="EI56" s="82" t="n">
        <f aca="false">EI57</f>
        <v>0</v>
      </c>
      <c r="EJ56" s="82" t="n">
        <f aca="false">EJ57</f>
        <v>0</v>
      </c>
      <c r="EK56" s="82" t="n">
        <f aca="false">EK57</f>
        <v>0</v>
      </c>
      <c r="EL56" s="82" t="n">
        <f aca="false">EL57</f>
        <v>0</v>
      </c>
      <c r="EM56" s="82" t="n">
        <f aca="false">EM57</f>
        <v>0</v>
      </c>
      <c r="EN56" s="82" t="n">
        <f aca="false">EN57</f>
        <v>0</v>
      </c>
      <c r="EO56" s="82" t="n">
        <f aca="false">EO57</f>
        <v>0</v>
      </c>
      <c r="EP56" s="82" t="n">
        <f aca="false">EP57</f>
        <v>0</v>
      </c>
      <c r="EQ56" s="82" t="n">
        <f aca="false">EQ57</f>
        <v>0</v>
      </c>
      <c r="ER56" s="82" t="n">
        <f aca="false">ER57</f>
        <v>0</v>
      </c>
      <c r="ES56" s="82" t="n">
        <f aca="false">ES57</f>
        <v>0</v>
      </c>
      <c r="ET56" s="82" t="n">
        <f aca="false">ET57</f>
        <v>0</v>
      </c>
      <c r="EU56" s="82" t="n">
        <f aca="false">EU57</f>
        <v>0</v>
      </c>
      <c r="EV56" s="82" t="n">
        <f aca="false">EV57</f>
        <v>0</v>
      </c>
      <c r="EW56" s="82" t="n">
        <f aca="false">EW57</f>
        <v>0</v>
      </c>
      <c r="EX56" s="82" t="n">
        <f aca="false">EX57</f>
        <v>0</v>
      </c>
      <c r="EY56" s="82" t="n">
        <f aca="false">EY57</f>
        <v>0</v>
      </c>
      <c r="EZ56" s="82" t="n">
        <f aca="false">EZ57</f>
        <v>0</v>
      </c>
      <c r="FA56" s="82" t="n">
        <f aca="false">FA57</f>
        <v>0</v>
      </c>
      <c r="FB56" s="82" t="n">
        <f aca="false">FB57</f>
        <v>0</v>
      </c>
      <c r="FC56" s="82" t="n">
        <f aca="false">FC57</f>
        <v>0</v>
      </c>
      <c r="FD56" s="82" t="n">
        <f aca="false">FD57</f>
        <v>0</v>
      </c>
      <c r="FE56" s="82" t="n">
        <f aca="false">FE57</f>
        <v>0</v>
      </c>
      <c r="FF56" s="82" t="n">
        <f aca="false">FF57</f>
        <v>0</v>
      </c>
      <c r="FG56" s="82" t="n">
        <f aca="false">FG57</f>
        <v>0</v>
      </c>
      <c r="FH56" s="82" t="n">
        <f aca="false">FH57</f>
        <v>0</v>
      </c>
      <c r="FI56" s="82" t="n">
        <f aca="false">FI57</f>
        <v>0</v>
      </c>
      <c r="FJ56" s="82" t="n">
        <f aca="false">FJ57</f>
        <v>0</v>
      </c>
      <c r="FK56" s="82" t="n">
        <f aca="false">FK57</f>
        <v>0</v>
      </c>
      <c r="FL56" s="82" t="n">
        <f aca="false">FL57</f>
        <v>0</v>
      </c>
      <c r="FM56" s="82" t="n">
        <f aca="false">FM57</f>
        <v>0</v>
      </c>
      <c r="FN56" s="82" t="n">
        <f aca="false">FN57</f>
        <v>0</v>
      </c>
      <c r="FO56" s="82" t="n">
        <f aca="false">FO57</f>
        <v>0</v>
      </c>
      <c r="FP56" s="82" t="n">
        <f aca="false">FP57</f>
        <v>0</v>
      </c>
      <c r="FQ56" s="82" t="n">
        <f aca="false">FQ57</f>
        <v>0</v>
      </c>
      <c r="FR56" s="82" t="n">
        <f aca="false">FR57</f>
        <v>0</v>
      </c>
      <c r="FS56" s="82" t="n">
        <f aca="false">FS57</f>
        <v>0</v>
      </c>
      <c r="FT56" s="82" t="n">
        <f aca="false">FT57</f>
        <v>0</v>
      </c>
      <c r="FU56" s="82" t="n">
        <f aca="false">FU57</f>
        <v>0</v>
      </c>
      <c r="FV56" s="82" t="n">
        <f aca="false">FV57</f>
        <v>0</v>
      </c>
      <c r="FW56" s="82" t="n">
        <f aca="false">FW57</f>
        <v>0</v>
      </c>
      <c r="FX56" s="82" t="n">
        <f aca="false">FX57</f>
        <v>0</v>
      </c>
      <c r="FY56" s="82" t="n">
        <f aca="false">FY57</f>
        <v>0</v>
      </c>
      <c r="FZ56" s="82" t="n">
        <f aca="false">FZ57</f>
        <v>0</v>
      </c>
      <c r="GA56" s="82" t="n">
        <f aca="false">GA57</f>
        <v>0</v>
      </c>
      <c r="GB56" s="82" t="n">
        <f aca="false">GB57</f>
        <v>0</v>
      </c>
      <c r="GC56" s="82" t="n">
        <f aca="false">GC57</f>
        <v>0</v>
      </c>
      <c r="GD56" s="82" t="n">
        <f aca="false">GD57</f>
        <v>0</v>
      </c>
      <c r="GE56" s="82" t="n">
        <f aca="false">GE57</f>
        <v>0</v>
      </c>
      <c r="GF56" s="82" t="n">
        <f aca="false">GF57</f>
        <v>0</v>
      </c>
      <c r="GG56" s="82" t="n">
        <f aca="false">GG57</f>
        <v>0</v>
      </c>
      <c r="GH56" s="82" t="n">
        <f aca="false">GH57</f>
        <v>0</v>
      </c>
      <c r="GI56" s="82" t="n">
        <f aca="false">GI57</f>
        <v>0</v>
      </c>
      <c r="GJ56" s="82" t="n">
        <f aca="false">GJ57</f>
        <v>0</v>
      </c>
      <c r="GK56" s="82" t="n">
        <f aca="false">GK57</f>
        <v>0</v>
      </c>
      <c r="GL56" s="82" t="n">
        <f aca="false">GL57</f>
        <v>0</v>
      </c>
      <c r="GM56" s="82" t="n">
        <f aca="false">GM57</f>
        <v>0</v>
      </c>
      <c r="GN56" s="82" t="n">
        <f aca="false">GN57</f>
        <v>0</v>
      </c>
      <c r="GO56" s="82" t="n">
        <f aca="false">GO57</f>
        <v>0</v>
      </c>
      <c r="GP56" s="82" t="n">
        <f aca="false">GP57</f>
        <v>0</v>
      </c>
      <c r="GQ56" s="82" t="n">
        <f aca="false">GQ57</f>
        <v>0</v>
      </c>
      <c r="GR56" s="82" t="n">
        <f aca="false">GR57</f>
        <v>0</v>
      </c>
      <c r="GS56" s="82" t="n">
        <f aca="false">GS57</f>
        <v>0</v>
      </c>
      <c r="GT56" s="82" t="n">
        <f aca="false">GT57</f>
        <v>0</v>
      </c>
      <c r="GU56" s="82" t="n">
        <f aca="false">GU57</f>
        <v>0</v>
      </c>
      <c r="GV56" s="82" t="n">
        <f aca="false">GV57</f>
        <v>0</v>
      </c>
      <c r="GW56" s="82" t="n">
        <f aca="false">GW57</f>
        <v>0</v>
      </c>
      <c r="GX56" s="82" t="n">
        <f aca="false">GX57</f>
        <v>0</v>
      </c>
      <c r="GY56" s="82" t="n">
        <f aca="false">GY57</f>
        <v>0</v>
      </c>
      <c r="GZ56" s="82" t="n">
        <f aca="false">GZ57</f>
        <v>0</v>
      </c>
      <c r="HA56" s="82" t="n">
        <f aca="false">HA57</f>
        <v>0</v>
      </c>
      <c r="HB56" s="82" t="n">
        <f aca="false">HB57</f>
        <v>0</v>
      </c>
      <c r="HC56" s="82" t="n">
        <f aca="false">HC57</f>
        <v>0</v>
      </c>
      <c r="HD56" s="82" t="n">
        <f aca="false">HD57</f>
        <v>0</v>
      </c>
      <c r="HE56" s="82" t="n">
        <f aca="false">HE57</f>
        <v>0</v>
      </c>
      <c r="HF56" s="82" t="n">
        <f aca="false">HF57</f>
        <v>0</v>
      </c>
      <c r="HG56" s="82" t="n">
        <f aca="false">HG57</f>
        <v>0</v>
      </c>
      <c r="HH56" s="82" t="n">
        <f aca="false">HH57</f>
        <v>0</v>
      </c>
      <c r="HI56" s="82" t="n">
        <f aca="false">HI57</f>
        <v>0</v>
      </c>
      <c r="HJ56" s="82" t="n">
        <f aca="false">HJ57</f>
        <v>0</v>
      </c>
      <c r="HK56" s="82" t="n">
        <f aca="false">HK57</f>
        <v>0</v>
      </c>
      <c r="HL56" s="82" t="n">
        <f aca="false">HL57</f>
        <v>0</v>
      </c>
      <c r="HM56" s="82" t="n">
        <f aca="false">HM57</f>
        <v>0</v>
      </c>
      <c r="HN56" s="82" t="n">
        <f aca="false">HN57</f>
        <v>0</v>
      </c>
      <c r="HO56" s="82" t="n">
        <f aca="false">HO57</f>
        <v>0</v>
      </c>
      <c r="HP56" s="82" t="n">
        <f aca="false">HP57</f>
        <v>0</v>
      </c>
      <c r="HQ56" s="82" t="n">
        <f aca="false">HQ57</f>
        <v>0</v>
      </c>
      <c r="HR56" s="82" t="n">
        <f aca="false">HR57</f>
        <v>0</v>
      </c>
      <c r="HS56" s="82" t="n">
        <f aca="false">HS57</f>
        <v>0</v>
      </c>
      <c r="HT56" s="82" t="n">
        <f aca="false">HT57</f>
        <v>0</v>
      </c>
      <c r="HU56" s="82" t="n">
        <f aca="false">HU57</f>
        <v>0</v>
      </c>
      <c r="HV56" s="82" t="n">
        <f aca="false">HV57</f>
        <v>0</v>
      </c>
      <c r="HW56" s="82" t="n">
        <f aca="false">HW57</f>
        <v>0</v>
      </c>
      <c r="HX56" s="82" t="n">
        <f aca="false">HX57</f>
        <v>0</v>
      </c>
      <c r="HY56" s="82" t="n">
        <f aca="false">HY57</f>
        <v>0</v>
      </c>
      <c r="HZ56" s="82" t="n">
        <f aca="false">HZ57</f>
        <v>0</v>
      </c>
      <c r="IA56" s="82" t="n">
        <f aca="false">IA57</f>
        <v>0</v>
      </c>
      <c r="IB56" s="82" t="n">
        <f aca="false">IB57</f>
        <v>0</v>
      </c>
      <c r="IC56" s="82" t="n">
        <f aca="false">IC57</f>
        <v>0</v>
      </c>
    </row>
    <row r="57" s="63" customFormat="true" ht="75" hidden="false" customHeight="false" outlineLevel="0" collapsed="false">
      <c r="A57" s="65" t="s">
        <v>140</v>
      </c>
      <c r="B57" s="74" t="s">
        <v>141</v>
      </c>
      <c r="C57" s="92" t="n">
        <f aca="false">'2010'!D57</f>
        <v>402001</v>
      </c>
      <c r="D57" s="68" t="n">
        <f aca="false">'2011'!D57</f>
        <v>426991</v>
      </c>
      <c r="E57" s="69" t="n">
        <f aca="false">C57+F57</f>
        <v>402001</v>
      </c>
      <c r="F57" s="92" t="n">
        <f aca="false">SUM(G57:BE57)</f>
        <v>0</v>
      </c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2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</row>
    <row r="58" s="63" customFormat="true" ht="37.5" hidden="false" customHeight="false" outlineLevel="0" collapsed="false">
      <c r="A58" s="55" t="s">
        <v>142</v>
      </c>
      <c r="B58" s="91" t="s">
        <v>143</v>
      </c>
      <c r="C58" s="95" t="n">
        <f aca="false">C59+C60+C61</f>
        <v>311050</v>
      </c>
      <c r="D58" s="58" t="n">
        <f aca="false">D59+D60+D61</f>
        <v>171300</v>
      </c>
      <c r="E58" s="59" t="n">
        <f aca="false">E59+E60+E61</f>
        <v>311050</v>
      </c>
      <c r="F58" s="95" t="n">
        <f aca="false">F59+F60+F61</f>
        <v>0</v>
      </c>
      <c r="G58" s="95" t="n">
        <f aca="false">G59+G60+G61</f>
        <v>0</v>
      </c>
      <c r="H58" s="95" t="n">
        <f aca="false">H59+H60+H61</f>
        <v>0</v>
      </c>
      <c r="I58" s="95" t="n">
        <f aca="false">I59+I60+I61</f>
        <v>0</v>
      </c>
      <c r="J58" s="95" t="n">
        <f aca="false">J59+J60+J61</f>
        <v>0</v>
      </c>
      <c r="K58" s="95" t="n">
        <f aca="false">K59+K60+K61</f>
        <v>0</v>
      </c>
      <c r="L58" s="95" t="n">
        <f aca="false">L59+L60+L61</f>
        <v>0</v>
      </c>
      <c r="M58" s="95" t="n">
        <f aca="false">M59+M60+M61</f>
        <v>0</v>
      </c>
      <c r="N58" s="95" t="n">
        <f aca="false">N59+N60+N61</f>
        <v>0</v>
      </c>
      <c r="O58" s="95" t="n">
        <f aca="false">O59+O60+O61</f>
        <v>0</v>
      </c>
      <c r="P58" s="95" t="n">
        <f aca="false">P59+P60+P61</f>
        <v>0</v>
      </c>
      <c r="Q58" s="95" t="n">
        <f aca="false">Q59+Q60+Q61</f>
        <v>0</v>
      </c>
      <c r="R58" s="95" t="n">
        <f aca="false">R59+R60+R61</f>
        <v>0</v>
      </c>
      <c r="S58" s="95" t="n">
        <f aca="false">S59+S60+S61</f>
        <v>0</v>
      </c>
      <c r="T58" s="95" t="n">
        <f aca="false">T59+T60+T61</f>
        <v>0</v>
      </c>
      <c r="U58" s="95" t="n">
        <f aca="false">U59+U60+U61</f>
        <v>0</v>
      </c>
      <c r="V58" s="95" t="n">
        <f aca="false">V59+V60+V61</f>
        <v>0</v>
      </c>
      <c r="W58" s="95" t="n">
        <f aca="false">W59+W60+W61</f>
        <v>0</v>
      </c>
      <c r="X58" s="95" t="n">
        <f aca="false">X59+X60+X61</f>
        <v>0</v>
      </c>
      <c r="Y58" s="95" t="n">
        <f aca="false">Y59+Y60+Y61</f>
        <v>0</v>
      </c>
      <c r="Z58" s="95" t="n">
        <f aca="false">Z59+Z60+Z61</f>
        <v>0</v>
      </c>
      <c r="AA58" s="95" t="n">
        <f aca="false">AA59+AA60+AA61</f>
        <v>0</v>
      </c>
      <c r="AB58" s="95" t="n">
        <f aca="false">AB59+AB60+AB61</f>
        <v>0</v>
      </c>
      <c r="AC58" s="95" t="n">
        <f aca="false">AC59+AC60+AC61</f>
        <v>0</v>
      </c>
      <c r="AD58" s="95" t="n">
        <f aca="false">AD59+AD60+AD61</f>
        <v>0</v>
      </c>
      <c r="AE58" s="60"/>
      <c r="AF58" s="60"/>
      <c r="AG58" s="95" t="n">
        <f aca="false">AG59+AG60+AG61</f>
        <v>0</v>
      </c>
      <c r="AH58" s="95" t="n">
        <f aca="false">AH59+AH60+AH61</f>
        <v>0</v>
      </c>
      <c r="AI58" s="95" t="n">
        <f aca="false">AI59+AI60+AI61</f>
        <v>0</v>
      </c>
      <c r="AJ58" s="95" t="n">
        <f aca="false">AJ59+AJ60+AJ61</f>
        <v>0</v>
      </c>
      <c r="AK58" s="95" t="n">
        <f aca="false">AK59+AK60+AK61</f>
        <v>0</v>
      </c>
      <c r="AL58" s="95" t="n">
        <f aca="false">AL59+AL60+AL61</f>
        <v>0</v>
      </c>
      <c r="AM58" s="95" t="n">
        <f aca="false">AM59+AM60+AM61</f>
        <v>0</v>
      </c>
      <c r="AN58" s="95" t="n">
        <f aca="false">AN59+AN60+AN61</f>
        <v>0</v>
      </c>
      <c r="AO58" s="95" t="n">
        <f aca="false">AO59+AO60+AO61</f>
        <v>0</v>
      </c>
      <c r="AP58" s="95" t="n">
        <f aca="false">AP59+AP60+AP61</f>
        <v>0</v>
      </c>
      <c r="AQ58" s="97" t="n">
        <f aca="false">AQ59+AQ60+AQ61</f>
        <v>0</v>
      </c>
      <c r="AR58" s="95" t="n">
        <f aca="false">AR59+AR60+AR61</f>
        <v>0</v>
      </c>
      <c r="AS58" s="95" t="n">
        <f aca="false">AS59+AS60+AS61</f>
        <v>0</v>
      </c>
      <c r="AT58" s="95" t="n">
        <f aca="false">AT59+AT60+AT61</f>
        <v>0</v>
      </c>
      <c r="AU58" s="95" t="n">
        <f aca="false">AU59+AU60+AU61</f>
        <v>0</v>
      </c>
      <c r="AV58" s="95" t="n">
        <f aca="false">AV59+AV60+AV61</f>
        <v>0</v>
      </c>
      <c r="AW58" s="95" t="n">
        <f aca="false">AW59+AW60+AW61</f>
        <v>0</v>
      </c>
      <c r="AX58" s="95" t="n">
        <f aca="false">AX59+AX60+AX61</f>
        <v>0</v>
      </c>
      <c r="AY58" s="95" t="n">
        <f aca="false">AY59+AY60+AY61</f>
        <v>0</v>
      </c>
      <c r="AZ58" s="95" t="n">
        <f aca="false">AZ59+AZ60+AZ61</f>
        <v>0</v>
      </c>
      <c r="BA58" s="95" t="n">
        <f aca="false">BA59+BA60+BA61</f>
        <v>0</v>
      </c>
      <c r="BB58" s="95" t="n">
        <f aca="false">BB59+BB60+BB61</f>
        <v>0</v>
      </c>
      <c r="BC58" s="95" t="n">
        <f aca="false">BC59+BC60+BC61</f>
        <v>0</v>
      </c>
      <c r="BD58" s="95" t="n">
        <f aca="false">BD59+BD60+BD61</f>
        <v>0</v>
      </c>
      <c r="BE58" s="60"/>
      <c r="BF58" s="60"/>
      <c r="BG58" s="60"/>
      <c r="BH58" s="95" t="n">
        <f aca="false">BH59+BH60+BH61</f>
        <v>0</v>
      </c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</row>
    <row r="59" s="63" customFormat="true" ht="37.5" hidden="false" customHeight="false" outlineLevel="0" collapsed="false">
      <c r="A59" s="65" t="s">
        <v>434</v>
      </c>
      <c r="B59" s="76" t="s">
        <v>145</v>
      </c>
      <c r="C59" s="92" t="n">
        <f aca="false">'2010'!D59</f>
        <v>1050</v>
      </c>
      <c r="D59" s="68" t="n">
        <f aca="false">'2011'!D59</f>
        <v>1300</v>
      </c>
      <c r="E59" s="69" t="n">
        <f aca="false">C59+F59</f>
        <v>1050</v>
      </c>
      <c r="F59" s="92" t="n">
        <f aca="false">SUM(G59:BE59)</f>
        <v>0</v>
      </c>
      <c r="G59" s="87"/>
      <c r="H59" s="87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2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</row>
    <row r="60" s="63" customFormat="true" ht="56.25" hidden="false" customHeight="false" outlineLevel="0" collapsed="false">
      <c r="A60" s="65" t="s">
        <v>146</v>
      </c>
      <c r="B60" s="76" t="s">
        <v>147</v>
      </c>
      <c r="C60" s="92" t="n">
        <f aca="false">'2010'!D60</f>
        <v>140000</v>
      </c>
      <c r="D60" s="68" t="n">
        <f aca="false">'2011'!D60</f>
        <v>0</v>
      </c>
      <c r="E60" s="69" t="n">
        <f aca="false">C60+F60</f>
        <v>140000</v>
      </c>
      <c r="F60" s="92" t="n">
        <f aca="false">SUM(G60:BE60)</f>
        <v>0</v>
      </c>
      <c r="G60" s="87"/>
      <c r="H60" s="87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87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2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</row>
    <row r="61" s="63" customFormat="true" ht="75" hidden="false" customHeight="false" outlineLevel="0" collapsed="false">
      <c r="A61" s="65" t="s">
        <v>148</v>
      </c>
      <c r="B61" s="76" t="s">
        <v>149</v>
      </c>
      <c r="C61" s="92" t="n">
        <f aca="false">'2010'!D61</f>
        <v>170000</v>
      </c>
      <c r="D61" s="68" t="n">
        <f aca="false">'2011'!D61</f>
        <v>170000</v>
      </c>
      <c r="E61" s="69" t="n">
        <f aca="false">C61+F61</f>
        <v>170000</v>
      </c>
      <c r="F61" s="92" t="n">
        <f aca="false">SUM(G61:BE61)</f>
        <v>0</v>
      </c>
      <c r="G61" s="87"/>
      <c r="H61" s="87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2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</row>
    <row r="62" s="63" customFormat="true" ht="18.75" hidden="false" customHeight="false" outlineLevel="0" collapsed="false">
      <c r="A62" s="55" t="s">
        <v>150</v>
      </c>
      <c r="B62" s="91" t="s">
        <v>151</v>
      </c>
      <c r="C62" s="104" t="n">
        <f aca="false">'2010'!D62</f>
        <v>10000</v>
      </c>
      <c r="D62" s="102" t="n">
        <f aca="false">'2011'!D62</f>
        <v>10000</v>
      </c>
      <c r="E62" s="69" t="n">
        <f aca="false">C62+F62</f>
        <v>10000</v>
      </c>
      <c r="F62" s="92" t="n">
        <f aca="false">SUM(G62:BE62)</f>
        <v>0</v>
      </c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2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</row>
    <row r="63" s="63" customFormat="true" ht="18.75" hidden="false" customHeight="false" outlineLevel="0" collapsed="false">
      <c r="A63" s="55" t="s">
        <v>152</v>
      </c>
      <c r="B63" s="91" t="s">
        <v>153</v>
      </c>
      <c r="C63" s="104" t="n">
        <f aca="false">'2010'!D63</f>
        <v>79000</v>
      </c>
      <c r="D63" s="102" t="n">
        <f aca="false">'2011'!D63</f>
        <v>83000</v>
      </c>
      <c r="E63" s="69" t="n">
        <f aca="false">C63+F63</f>
        <v>79000</v>
      </c>
      <c r="F63" s="92" t="n">
        <f aca="false">SUM(G63:BE63)</f>
        <v>0</v>
      </c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2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</row>
    <row r="64" s="63" customFormat="true" ht="18.75" hidden="true" customHeight="false" outlineLevel="0" collapsed="false">
      <c r="A64" s="55" t="s">
        <v>154</v>
      </c>
      <c r="B64" s="91" t="s">
        <v>155</v>
      </c>
      <c r="C64" s="95" t="n">
        <f aca="false">'2010'!D64</f>
        <v>0</v>
      </c>
      <c r="D64" s="58" t="n">
        <f aca="false">'2011'!D64</f>
        <v>0</v>
      </c>
      <c r="E64" s="59"/>
      <c r="F64" s="95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2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</row>
    <row r="65" s="63" customFormat="true" ht="37.5" hidden="false" customHeight="false" outlineLevel="0" collapsed="false">
      <c r="A65" s="65"/>
      <c r="B65" s="91" t="s">
        <v>156</v>
      </c>
      <c r="C65" s="95" t="n">
        <f aca="false">C17+C39</f>
        <v>7745851</v>
      </c>
      <c r="D65" s="58" t="n">
        <f aca="false">D17+D39</f>
        <v>8391891</v>
      </c>
      <c r="E65" s="59" t="n">
        <f aca="false">E17+E39</f>
        <v>7668051</v>
      </c>
      <c r="F65" s="95" t="n">
        <f aca="false">F17+F39</f>
        <v>0</v>
      </c>
      <c r="G65" s="60" t="n">
        <f aca="false">G39+G17</f>
        <v>0</v>
      </c>
      <c r="H65" s="60" t="n">
        <f aca="false">H39+H17</f>
        <v>0</v>
      </c>
      <c r="I65" s="60" t="n">
        <f aca="false">I39+I17</f>
        <v>0</v>
      </c>
      <c r="J65" s="60" t="n">
        <f aca="false">J39+J17</f>
        <v>0</v>
      </c>
      <c r="K65" s="60" t="n">
        <f aca="false">K39+K17</f>
        <v>0</v>
      </c>
      <c r="L65" s="60" t="n">
        <f aca="false">L39+L17</f>
        <v>0</v>
      </c>
      <c r="M65" s="60" t="n">
        <f aca="false">M39+M17</f>
        <v>0</v>
      </c>
      <c r="N65" s="60" t="n">
        <f aca="false">N39+N17</f>
        <v>0</v>
      </c>
      <c r="O65" s="60" t="n">
        <f aca="false">O39+O17</f>
        <v>0</v>
      </c>
      <c r="P65" s="60" t="n">
        <f aca="false">P39+P17</f>
        <v>0</v>
      </c>
      <c r="Q65" s="60" t="n">
        <f aca="false">Q39+Q17</f>
        <v>0</v>
      </c>
      <c r="R65" s="60" t="n">
        <f aca="false">R39+R17</f>
        <v>0</v>
      </c>
      <c r="S65" s="60" t="n">
        <f aca="false">S39+S17</f>
        <v>0</v>
      </c>
      <c r="T65" s="60" t="n">
        <f aca="false">T39+T17</f>
        <v>0</v>
      </c>
      <c r="U65" s="60" t="n">
        <f aca="false">U39+U17</f>
        <v>0</v>
      </c>
      <c r="V65" s="60" t="n">
        <f aca="false">V39+V17</f>
        <v>0</v>
      </c>
      <c r="W65" s="60" t="n">
        <f aca="false">W39+W17</f>
        <v>0</v>
      </c>
      <c r="X65" s="60" t="n">
        <f aca="false">X39+X17</f>
        <v>0</v>
      </c>
      <c r="Y65" s="60" t="n">
        <f aca="false">Y39+Y17</f>
        <v>0</v>
      </c>
      <c r="Z65" s="60" t="n">
        <f aca="false">Z39+Z17</f>
        <v>0</v>
      </c>
      <c r="AA65" s="60" t="n">
        <f aca="false">AA39+AA17</f>
        <v>0</v>
      </c>
      <c r="AB65" s="60" t="n">
        <f aca="false">AB39+AB17</f>
        <v>0</v>
      </c>
      <c r="AC65" s="60" t="n">
        <f aca="false">AC39+AC17</f>
        <v>0</v>
      </c>
      <c r="AD65" s="60" t="n">
        <f aca="false">AD39+AD17</f>
        <v>0</v>
      </c>
      <c r="AE65" s="60" t="n">
        <f aca="false">AE39+AE17</f>
        <v>0</v>
      </c>
      <c r="AF65" s="60" t="n">
        <f aca="false">AF39+AF17</f>
        <v>0</v>
      </c>
      <c r="AG65" s="60" t="n">
        <f aca="false">AG39+AG17</f>
        <v>0</v>
      </c>
      <c r="AH65" s="60" t="n">
        <f aca="false">AH39+AH17</f>
        <v>0</v>
      </c>
      <c r="AI65" s="60" t="n">
        <f aca="false">AI39+AI17</f>
        <v>0</v>
      </c>
      <c r="AJ65" s="60" t="n">
        <f aca="false">AJ39+AJ17</f>
        <v>0</v>
      </c>
      <c r="AK65" s="60" t="n">
        <f aca="false">AK39+AK17</f>
        <v>0</v>
      </c>
      <c r="AL65" s="60" t="n">
        <f aca="false">AL39+AL17</f>
        <v>0</v>
      </c>
      <c r="AM65" s="60" t="n">
        <f aca="false">AM39+AM17</f>
        <v>0</v>
      </c>
      <c r="AN65" s="60" t="n">
        <f aca="false">AN39+AN17</f>
        <v>0</v>
      </c>
      <c r="AO65" s="60" t="n">
        <f aca="false">AO39+AO17</f>
        <v>0</v>
      </c>
      <c r="AP65" s="60" t="n">
        <f aca="false">AP39+AP17</f>
        <v>0</v>
      </c>
      <c r="AQ65" s="62" t="n">
        <f aca="false">AQ39+AQ17</f>
        <v>0</v>
      </c>
      <c r="AR65" s="60" t="n">
        <f aca="false">AR39+AR17</f>
        <v>0</v>
      </c>
      <c r="AS65" s="60" t="n">
        <f aca="false">AS39+AS17</f>
        <v>0</v>
      </c>
      <c r="AT65" s="60" t="n">
        <f aca="false">AT39+AT17</f>
        <v>0</v>
      </c>
      <c r="AU65" s="60" t="n">
        <f aca="false">AU39+AU17</f>
        <v>0</v>
      </c>
      <c r="AV65" s="60" t="n">
        <f aca="false">AV39+AV17</f>
        <v>0</v>
      </c>
      <c r="AW65" s="60" t="n">
        <f aca="false">AW39+AW17</f>
        <v>0</v>
      </c>
      <c r="AX65" s="60" t="n">
        <f aca="false">AX39+AX17</f>
        <v>0</v>
      </c>
      <c r="AY65" s="60" t="n">
        <f aca="false">AY39+AY17</f>
        <v>0</v>
      </c>
      <c r="AZ65" s="60" t="n">
        <f aca="false">AZ39+AZ17</f>
        <v>0</v>
      </c>
      <c r="BA65" s="60" t="n">
        <f aca="false">BA39+BA17</f>
        <v>0</v>
      </c>
      <c r="BB65" s="60" t="n">
        <f aca="false">BB39+BB17</f>
        <v>0</v>
      </c>
      <c r="BC65" s="60" t="n">
        <f aca="false">BC39+BC17</f>
        <v>0</v>
      </c>
      <c r="BD65" s="60" t="n">
        <f aca="false">BD39+BD17</f>
        <v>0</v>
      </c>
      <c r="BE65" s="60" t="n">
        <f aca="false">BE39+BE17</f>
        <v>0</v>
      </c>
      <c r="BF65" s="60" t="n">
        <f aca="false">BF39+BF17</f>
        <v>0</v>
      </c>
      <c r="BG65" s="60" t="n">
        <f aca="false">BG39+BG17</f>
        <v>0</v>
      </c>
      <c r="BH65" s="60" t="n">
        <f aca="false">BH39+BH17</f>
        <v>0</v>
      </c>
      <c r="BI65" s="60" t="n">
        <f aca="false">BI39+BI17</f>
        <v>0</v>
      </c>
      <c r="BJ65" s="60" t="n">
        <f aca="false">BJ39+BJ17</f>
        <v>0</v>
      </c>
      <c r="BK65" s="60" t="n">
        <f aca="false">BK39+BK17</f>
        <v>0</v>
      </c>
      <c r="BL65" s="60" t="n">
        <f aca="false">BL39+BL17</f>
        <v>0</v>
      </c>
      <c r="BM65" s="60" t="n">
        <f aca="false">BM39+BM17</f>
        <v>0</v>
      </c>
      <c r="BN65" s="60" t="n">
        <f aca="false">BN39+BN17</f>
        <v>0</v>
      </c>
      <c r="BO65" s="60" t="n">
        <f aca="false">BO39+BO17</f>
        <v>0</v>
      </c>
      <c r="BP65" s="60" t="n">
        <f aca="false">BP39+BP17</f>
        <v>0</v>
      </c>
      <c r="BQ65" s="60" t="n">
        <f aca="false">BQ39+BQ17</f>
        <v>0</v>
      </c>
      <c r="BR65" s="60" t="n">
        <f aca="false">BR39+BR17</f>
        <v>0</v>
      </c>
      <c r="BS65" s="60" t="n">
        <f aca="false">BS39+BS17</f>
        <v>0</v>
      </c>
      <c r="BT65" s="60" t="n">
        <f aca="false">BT39+BT17</f>
        <v>0</v>
      </c>
      <c r="BU65" s="60" t="n">
        <f aca="false">BU39+BU17</f>
        <v>0</v>
      </c>
      <c r="BV65" s="60" t="n">
        <f aca="false">BV39+BV17</f>
        <v>0</v>
      </c>
      <c r="BW65" s="60" t="n">
        <f aca="false">BW39+BW17</f>
        <v>0</v>
      </c>
      <c r="BX65" s="60" t="n">
        <f aca="false">BX39+BX17</f>
        <v>0</v>
      </c>
      <c r="BY65" s="60" t="n">
        <f aca="false">BY39+BY17</f>
        <v>0</v>
      </c>
      <c r="BZ65" s="60" t="n">
        <f aca="false">BZ39+BZ17</f>
        <v>0</v>
      </c>
      <c r="CA65" s="60" t="n">
        <f aca="false">CA39+CA17</f>
        <v>0</v>
      </c>
      <c r="CB65" s="60" t="n">
        <f aca="false">CB39+CB17</f>
        <v>0</v>
      </c>
      <c r="CC65" s="60" t="n">
        <f aca="false">CC39+CC17</f>
        <v>0</v>
      </c>
      <c r="CD65" s="60" t="n">
        <f aca="false">CD39+CD17</f>
        <v>0</v>
      </c>
      <c r="CE65" s="60" t="n">
        <f aca="false">CE39+CE17</f>
        <v>0</v>
      </c>
      <c r="CF65" s="60" t="n">
        <f aca="false">CF39+CF17</f>
        <v>0</v>
      </c>
      <c r="CG65" s="60" t="n">
        <f aca="false">CG39+CG17</f>
        <v>0</v>
      </c>
      <c r="CH65" s="60" t="n">
        <f aca="false">CH39+CH17</f>
        <v>0</v>
      </c>
      <c r="CI65" s="60" t="n">
        <f aca="false">CI39+CI17</f>
        <v>0</v>
      </c>
      <c r="CJ65" s="60" t="n">
        <f aca="false">CJ39+CJ17</f>
        <v>0</v>
      </c>
      <c r="CK65" s="60" t="n">
        <f aca="false">CK39+CK17</f>
        <v>0</v>
      </c>
      <c r="CL65" s="60" t="n">
        <f aca="false">CL39+CL17</f>
        <v>0</v>
      </c>
      <c r="CM65" s="60" t="n">
        <f aca="false">CM39+CM17</f>
        <v>0</v>
      </c>
      <c r="CN65" s="60" t="n">
        <f aca="false">CN39+CN17</f>
        <v>0</v>
      </c>
      <c r="CO65" s="60" t="n">
        <f aca="false">CO39+CO17</f>
        <v>0</v>
      </c>
      <c r="CP65" s="60" t="n">
        <f aca="false">CP39+CP17</f>
        <v>0</v>
      </c>
      <c r="CQ65" s="60" t="n">
        <f aca="false">CQ39+CQ17</f>
        <v>0</v>
      </c>
      <c r="CR65" s="60" t="n">
        <f aca="false">CR39+CR17</f>
        <v>0</v>
      </c>
      <c r="CS65" s="60" t="n">
        <f aca="false">CS39+CS17</f>
        <v>0</v>
      </c>
      <c r="CT65" s="60" t="n">
        <f aca="false">CT39+CT17</f>
        <v>0</v>
      </c>
      <c r="CU65" s="60" t="n">
        <f aca="false">CU39+CU17</f>
        <v>0</v>
      </c>
      <c r="CV65" s="60" t="n">
        <f aca="false">CV39+CV17</f>
        <v>0</v>
      </c>
      <c r="CW65" s="60" t="n">
        <f aca="false">CW39+CW17</f>
        <v>0</v>
      </c>
      <c r="CX65" s="60" t="n">
        <f aca="false">CX39+CX17</f>
        <v>0</v>
      </c>
      <c r="CY65" s="60" t="n">
        <f aca="false">CY39+CY17</f>
        <v>0</v>
      </c>
      <c r="CZ65" s="60" t="n">
        <f aca="false">CZ39+CZ17</f>
        <v>0</v>
      </c>
      <c r="DA65" s="60" t="n">
        <f aca="false">DA39+DA17</f>
        <v>0</v>
      </c>
      <c r="DB65" s="60" t="n">
        <f aca="false">DB39+DB17</f>
        <v>0</v>
      </c>
      <c r="DC65" s="60" t="n">
        <f aca="false">DC39+DC17</f>
        <v>0</v>
      </c>
      <c r="DD65" s="60" t="n">
        <f aca="false">DD39+DD17</f>
        <v>0</v>
      </c>
      <c r="DE65" s="60" t="n">
        <f aca="false">DE39+DE17</f>
        <v>0</v>
      </c>
      <c r="DF65" s="60" t="n">
        <f aca="false">DF39+DF17</f>
        <v>0</v>
      </c>
      <c r="DG65" s="60" t="n">
        <f aca="false">DG39+DG17</f>
        <v>0</v>
      </c>
      <c r="DH65" s="60" t="n">
        <f aca="false">DH39+DH17</f>
        <v>0</v>
      </c>
      <c r="DI65" s="60" t="n">
        <f aca="false">DI39+DI17</f>
        <v>0</v>
      </c>
      <c r="DJ65" s="60" t="n">
        <f aca="false">DJ39+DJ17</f>
        <v>0</v>
      </c>
      <c r="DK65" s="60" t="n">
        <f aca="false">DK39+DK17</f>
        <v>0</v>
      </c>
      <c r="DL65" s="60" t="n">
        <f aca="false">DL39+DL17</f>
        <v>0</v>
      </c>
      <c r="DM65" s="60" t="n">
        <f aca="false">DM39+DM17</f>
        <v>0</v>
      </c>
      <c r="DN65" s="60" t="n">
        <f aca="false">DN39+DN17</f>
        <v>0</v>
      </c>
      <c r="DO65" s="60" t="n">
        <f aca="false">DO39+DO17</f>
        <v>0</v>
      </c>
      <c r="DP65" s="60" t="n">
        <f aca="false">DP39+DP17</f>
        <v>0</v>
      </c>
      <c r="DQ65" s="60" t="n">
        <f aca="false">DQ39+DQ17</f>
        <v>0</v>
      </c>
      <c r="DR65" s="60" t="n">
        <f aca="false">DR39+DR17</f>
        <v>0</v>
      </c>
      <c r="DS65" s="60" t="n">
        <f aca="false">DS39+DS17</f>
        <v>0</v>
      </c>
      <c r="DT65" s="60" t="n">
        <f aca="false">DT39+DT17</f>
        <v>0</v>
      </c>
      <c r="DU65" s="60" t="n">
        <f aca="false">DU39+DU17</f>
        <v>0</v>
      </c>
      <c r="DV65" s="60" t="n">
        <f aca="false">DV39+DV17</f>
        <v>0</v>
      </c>
      <c r="DW65" s="60" t="n">
        <f aca="false">DW39+DW17</f>
        <v>0</v>
      </c>
      <c r="DX65" s="60" t="n">
        <f aca="false">DX39+DX17</f>
        <v>0</v>
      </c>
      <c r="DY65" s="60" t="n">
        <f aca="false">DY39+DY17</f>
        <v>0</v>
      </c>
      <c r="DZ65" s="60" t="n">
        <f aca="false">DZ39+DZ17</f>
        <v>0</v>
      </c>
      <c r="EA65" s="60" t="n">
        <f aca="false">EA39+EA17</f>
        <v>0</v>
      </c>
      <c r="EB65" s="60" t="n">
        <f aca="false">EB39+EB17</f>
        <v>0</v>
      </c>
      <c r="EC65" s="60" t="n">
        <f aca="false">EC39+EC17</f>
        <v>0</v>
      </c>
      <c r="ED65" s="60" t="n">
        <f aca="false">ED39+ED17</f>
        <v>0</v>
      </c>
      <c r="EE65" s="60" t="n">
        <f aca="false">EE39+EE17</f>
        <v>0</v>
      </c>
      <c r="EF65" s="60" t="n">
        <f aca="false">EF39+EF17</f>
        <v>0</v>
      </c>
      <c r="EG65" s="60" t="n">
        <f aca="false">EG39+EG17</f>
        <v>0</v>
      </c>
      <c r="EH65" s="60" t="n">
        <f aca="false">EH39+EH17</f>
        <v>0</v>
      </c>
      <c r="EI65" s="60" t="n">
        <f aca="false">EI39+EI17</f>
        <v>0</v>
      </c>
      <c r="EJ65" s="60" t="n">
        <f aca="false">EJ39+EJ17</f>
        <v>0</v>
      </c>
      <c r="EK65" s="60" t="n">
        <f aca="false">EK39+EK17</f>
        <v>0</v>
      </c>
      <c r="EL65" s="60" t="n">
        <f aca="false">EL39+EL17</f>
        <v>0</v>
      </c>
      <c r="EM65" s="60" t="n">
        <f aca="false">EM39+EM17</f>
        <v>0</v>
      </c>
      <c r="EN65" s="60" t="n">
        <f aca="false">EN39+EN17</f>
        <v>0</v>
      </c>
      <c r="EO65" s="60" t="n">
        <f aca="false">EO39+EO17</f>
        <v>0</v>
      </c>
      <c r="EP65" s="60" t="n">
        <f aca="false">EP39+EP17</f>
        <v>0</v>
      </c>
      <c r="EQ65" s="60" t="n">
        <f aca="false">EQ39+EQ17</f>
        <v>0</v>
      </c>
      <c r="ER65" s="60" t="n">
        <f aca="false">ER39+ER17</f>
        <v>0</v>
      </c>
      <c r="ES65" s="60" t="n">
        <f aca="false">ES39+ES17</f>
        <v>0</v>
      </c>
      <c r="ET65" s="60" t="n">
        <f aca="false">ET39+ET17</f>
        <v>0</v>
      </c>
      <c r="EU65" s="60" t="n">
        <f aca="false">EU39+EU17</f>
        <v>0</v>
      </c>
      <c r="EV65" s="60" t="n">
        <f aca="false">EV39+EV17</f>
        <v>0</v>
      </c>
      <c r="EW65" s="60" t="n">
        <f aca="false">EW39+EW17</f>
        <v>0</v>
      </c>
      <c r="EX65" s="60" t="n">
        <f aca="false">EX39+EX17</f>
        <v>0</v>
      </c>
      <c r="EY65" s="60" t="n">
        <f aca="false">EY39+EY17</f>
        <v>0</v>
      </c>
      <c r="EZ65" s="60" t="n">
        <f aca="false">EZ39+EZ17</f>
        <v>0</v>
      </c>
      <c r="FA65" s="60" t="n">
        <f aca="false">FA39+FA17</f>
        <v>0</v>
      </c>
      <c r="FB65" s="60" t="n">
        <f aca="false">FB39+FB17</f>
        <v>0</v>
      </c>
      <c r="FC65" s="60" t="n">
        <f aca="false">FC39+FC17</f>
        <v>0</v>
      </c>
      <c r="FD65" s="60" t="n">
        <f aca="false">FD39+FD17</f>
        <v>0</v>
      </c>
      <c r="FE65" s="60" t="n">
        <f aca="false">FE39+FE17</f>
        <v>0</v>
      </c>
      <c r="FF65" s="60" t="n">
        <f aca="false">FF39+FF17</f>
        <v>0</v>
      </c>
      <c r="FG65" s="60" t="n">
        <f aca="false">FG39+FG17</f>
        <v>0</v>
      </c>
      <c r="FH65" s="60" t="n">
        <f aca="false">FH39+FH17</f>
        <v>0</v>
      </c>
      <c r="FI65" s="60" t="n">
        <f aca="false">FI39+FI17</f>
        <v>0</v>
      </c>
      <c r="FJ65" s="60" t="n">
        <f aca="false">FJ39+FJ17</f>
        <v>0</v>
      </c>
      <c r="FK65" s="60" t="n">
        <f aca="false">FK39+FK17</f>
        <v>0</v>
      </c>
      <c r="FL65" s="60" t="n">
        <f aca="false">FL39+FL17</f>
        <v>0</v>
      </c>
      <c r="FM65" s="60" t="n">
        <f aca="false">FM39+FM17</f>
        <v>0</v>
      </c>
      <c r="FN65" s="60" t="n">
        <f aca="false">FN39+FN17</f>
        <v>0</v>
      </c>
      <c r="FO65" s="60" t="n">
        <f aca="false">FO39+FO17</f>
        <v>0</v>
      </c>
      <c r="FP65" s="60" t="n">
        <f aca="false">FP39+FP17</f>
        <v>0</v>
      </c>
      <c r="FQ65" s="60" t="n">
        <f aca="false">FQ39+FQ17</f>
        <v>0</v>
      </c>
      <c r="FR65" s="60" t="n">
        <f aca="false">FR39+FR17</f>
        <v>0</v>
      </c>
      <c r="FS65" s="60" t="n">
        <f aca="false">FS39+FS17</f>
        <v>0</v>
      </c>
      <c r="FT65" s="60" t="n">
        <f aca="false">FT39+FT17</f>
        <v>0</v>
      </c>
      <c r="FU65" s="60" t="n">
        <f aca="false">FU39+FU17</f>
        <v>0</v>
      </c>
      <c r="FV65" s="60" t="n">
        <f aca="false">FV39+FV17</f>
        <v>0</v>
      </c>
      <c r="FW65" s="60" t="n">
        <f aca="false">FW39+FW17</f>
        <v>0</v>
      </c>
      <c r="FX65" s="60" t="n">
        <f aca="false">FX39+FX17</f>
        <v>0</v>
      </c>
      <c r="FY65" s="60" t="n">
        <f aca="false">FY39+FY17</f>
        <v>0</v>
      </c>
      <c r="FZ65" s="60" t="n">
        <f aca="false">FZ39+FZ17</f>
        <v>0</v>
      </c>
      <c r="GA65" s="60" t="n">
        <f aca="false">GA39+GA17</f>
        <v>0</v>
      </c>
      <c r="GB65" s="60" t="n">
        <f aca="false">GB39+GB17</f>
        <v>0</v>
      </c>
      <c r="GC65" s="60" t="n">
        <f aca="false">GC39+GC17</f>
        <v>0</v>
      </c>
      <c r="GD65" s="60" t="n">
        <f aca="false">GD39+GD17</f>
        <v>0</v>
      </c>
      <c r="GE65" s="60" t="n">
        <f aca="false">GE39+GE17</f>
        <v>0</v>
      </c>
      <c r="GF65" s="60" t="n">
        <f aca="false">GF39+GF17</f>
        <v>0</v>
      </c>
      <c r="GG65" s="60" t="n">
        <f aca="false">GG39+GG17</f>
        <v>0</v>
      </c>
      <c r="GH65" s="60" t="n">
        <f aca="false">GH39+GH17</f>
        <v>0</v>
      </c>
      <c r="GI65" s="60" t="n">
        <f aca="false">GI39+GI17</f>
        <v>0</v>
      </c>
      <c r="GJ65" s="60" t="n">
        <f aca="false">GJ39+GJ17</f>
        <v>0</v>
      </c>
      <c r="GK65" s="60" t="n">
        <f aca="false">GK39+GK17</f>
        <v>0</v>
      </c>
      <c r="GL65" s="60" t="n">
        <f aca="false">GL39+GL17</f>
        <v>0</v>
      </c>
      <c r="GM65" s="60" t="n">
        <f aca="false">GM39+GM17</f>
        <v>0</v>
      </c>
      <c r="GN65" s="60" t="n">
        <f aca="false">GN39+GN17</f>
        <v>0</v>
      </c>
      <c r="GO65" s="60" t="n">
        <f aca="false">GO39+GO17</f>
        <v>0</v>
      </c>
      <c r="GP65" s="60" t="n">
        <f aca="false">GP39+GP17</f>
        <v>0</v>
      </c>
      <c r="GQ65" s="60" t="n">
        <f aca="false">GQ39+GQ17</f>
        <v>0</v>
      </c>
      <c r="GR65" s="60" t="n">
        <f aca="false">GR39+GR17</f>
        <v>0</v>
      </c>
      <c r="GS65" s="60" t="n">
        <f aca="false">GS39+GS17</f>
        <v>0</v>
      </c>
      <c r="GT65" s="60" t="n">
        <f aca="false">GT39+GT17</f>
        <v>0</v>
      </c>
      <c r="GU65" s="60" t="n">
        <f aca="false">GU39+GU17</f>
        <v>0</v>
      </c>
      <c r="GV65" s="60" t="n">
        <f aca="false">GV39+GV17</f>
        <v>0</v>
      </c>
      <c r="GW65" s="60" t="n">
        <f aca="false">GW39+GW17</f>
        <v>0</v>
      </c>
      <c r="GX65" s="60" t="n">
        <f aca="false">GX39+GX17</f>
        <v>0</v>
      </c>
      <c r="GY65" s="60" t="n">
        <f aca="false">GY39+GY17</f>
        <v>0</v>
      </c>
      <c r="GZ65" s="60" t="n">
        <f aca="false">GZ39+GZ17</f>
        <v>0</v>
      </c>
      <c r="HA65" s="60" t="n">
        <f aca="false">HA39+HA17</f>
        <v>0</v>
      </c>
      <c r="HB65" s="60" t="n">
        <f aca="false">HB39+HB17</f>
        <v>0</v>
      </c>
      <c r="HC65" s="60" t="n">
        <f aca="false">HC39+HC17</f>
        <v>0</v>
      </c>
      <c r="HD65" s="60" t="n">
        <f aca="false">HD39+HD17</f>
        <v>0</v>
      </c>
      <c r="HE65" s="60" t="n">
        <f aca="false">HE39+HE17</f>
        <v>0</v>
      </c>
      <c r="HF65" s="60" t="n">
        <f aca="false">HF39+HF17</f>
        <v>0</v>
      </c>
      <c r="HG65" s="60" t="n">
        <f aca="false">HG39+HG17</f>
        <v>0</v>
      </c>
      <c r="HH65" s="60" t="n">
        <f aca="false">HH39+HH17</f>
        <v>0</v>
      </c>
      <c r="HI65" s="60" t="n">
        <f aca="false">HI39+HI17</f>
        <v>0</v>
      </c>
      <c r="HJ65" s="60" t="n">
        <f aca="false">HJ39+HJ17</f>
        <v>0</v>
      </c>
      <c r="HK65" s="60" t="n">
        <f aca="false">HK39+HK17</f>
        <v>0</v>
      </c>
      <c r="HL65" s="60" t="n">
        <f aca="false">HL39+HL17</f>
        <v>0</v>
      </c>
      <c r="HM65" s="60" t="n">
        <f aca="false">HM39+HM17</f>
        <v>0</v>
      </c>
      <c r="HN65" s="60" t="n">
        <f aca="false">HN39+HN17</f>
        <v>0</v>
      </c>
      <c r="HO65" s="60" t="n">
        <f aca="false">HO39+HO17</f>
        <v>0</v>
      </c>
      <c r="HP65" s="60" t="n">
        <f aca="false">HP39+HP17</f>
        <v>0</v>
      </c>
      <c r="HQ65" s="60" t="n">
        <f aca="false">HQ39+HQ17</f>
        <v>0</v>
      </c>
      <c r="HR65" s="60" t="n">
        <f aca="false">HR39+HR17</f>
        <v>0</v>
      </c>
      <c r="HS65" s="60" t="n">
        <f aca="false">HS39+HS17</f>
        <v>0</v>
      </c>
      <c r="HT65" s="60" t="n">
        <f aca="false">HT39+HT17</f>
        <v>0</v>
      </c>
      <c r="HU65" s="60" t="n">
        <f aca="false">HU39+HU17</f>
        <v>0</v>
      </c>
      <c r="HV65" s="60" t="n">
        <f aca="false">HV39+HV17</f>
        <v>0</v>
      </c>
      <c r="HW65" s="60" t="n">
        <f aca="false">HW39+HW17</f>
        <v>0</v>
      </c>
      <c r="HX65" s="60" t="n">
        <f aca="false">HX39+HX17</f>
        <v>0</v>
      </c>
      <c r="HY65" s="60" t="n">
        <f aca="false">HY39+HY17</f>
        <v>0</v>
      </c>
      <c r="HZ65" s="60" t="n">
        <f aca="false">HZ39+HZ17</f>
        <v>0</v>
      </c>
      <c r="IA65" s="60" t="n">
        <f aca="false">IA39+IA17</f>
        <v>0</v>
      </c>
      <c r="IB65" s="60" t="n">
        <f aca="false">IB39+IB17</f>
        <v>0</v>
      </c>
      <c r="IC65" s="60" t="n">
        <f aca="false">IC39+IC17</f>
        <v>0</v>
      </c>
    </row>
    <row r="66" s="63" customFormat="true" ht="56.25" hidden="false" customHeight="false" outlineLevel="0" collapsed="false">
      <c r="A66" s="55" t="s">
        <v>157</v>
      </c>
      <c r="B66" s="91" t="s">
        <v>158</v>
      </c>
      <c r="C66" s="95" t="n">
        <f aca="false">SUM(C67+C100+C125+C126+C131+C132)</f>
        <v>1823911.6</v>
      </c>
      <c r="D66" s="58" t="n">
        <f aca="false">SUM(D67+D100+D125+D126+D132+D131)</f>
        <v>1999417.1</v>
      </c>
      <c r="E66" s="59" t="n">
        <f aca="false">SUM(E67+E100+E125+E126+E132+E131)</f>
        <v>1817026.4</v>
      </c>
      <c r="F66" s="95" t="n">
        <f aca="false">SUM(F67+F100+F125+F126+F132+F131)</f>
        <v>0</v>
      </c>
      <c r="G66" s="95" t="n">
        <f aca="false">SUM(G67+G100+G125+G126+G132+G68+G131)</f>
        <v>0</v>
      </c>
      <c r="H66" s="95" t="n">
        <f aca="false">SUM(H67+H100+H125+H126+H132)</f>
        <v>0</v>
      </c>
      <c r="I66" s="95" t="n">
        <f aca="false">SUM(I67+I100+I125+I126+I132)</f>
        <v>0</v>
      </c>
      <c r="J66" s="95" t="n">
        <f aca="false">SUM(J67+J100+J125+J126+J132)</f>
        <v>0</v>
      </c>
      <c r="K66" s="95" t="n">
        <f aca="false">SUM(K67+K100+K125+K126+K132)</f>
        <v>0</v>
      </c>
      <c r="L66" s="95" t="n">
        <f aca="false">SUM(L67+L100+L125+L126+L132)</f>
        <v>0</v>
      </c>
      <c r="M66" s="95" t="n">
        <f aca="false">SUM(M67+M100+M125+M126+M132)</f>
        <v>0</v>
      </c>
      <c r="N66" s="95" t="n">
        <f aca="false">SUM(N67+N100+N125+N126+N132)</f>
        <v>0</v>
      </c>
      <c r="O66" s="95" t="n">
        <f aca="false">SUM(O67+O100+O125+O126+O132)</f>
        <v>0</v>
      </c>
      <c r="P66" s="95" t="n">
        <f aca="false">SUM(P67+P100+P125+P126+P132)</f>
        <v>0</v>
      </c>
      <c r="Q66" s="95" t="n">
        <f aca="false">SUM(Q67+Q100+Q125+Q126+Q132)</f>
        <v>0</v>
      </c>
      <c r="R66" s="95" t="n">
        <f aca="false">SUM(R67+R100+R125+R126+R132)</f>
        <v>0</v>
      </c>
      <c r="S66" s="95" t="n">
        <f aca="false">SUM(S67+S100+S125+S126+S132)</f>
        <v>0</v>
      </c>
      <c r="T66" s="95" t="n">
        <f aca="false">SUM(T67+T100+T125+T126+T132)</f>
        <v>0</v>
      </c>
      <c r="U66" s="95" t="n">
        <f aca="false">SUM(U67+U100+U125+U126+U132)</f>
        <v>0</v>
      </c>
      <c r="V66" s="95" t="n">
        <f aca="false">SUM(V67+V100+V125+V126+V132)</f>
        <v>0</v>
      </c>
      <c r="W66" s="95" t="n">
        <f aca="false">SUM(W67+W100+W125+W126+W132)</f>
        <v>0</v>
      </c>
      <c r="X66" s="95" t="n">
        <f aca="false">SUM(X67+X100+X125+X126+X132)</f>
        <v>0</v>
      </c>
      <c r="Y66" s="95" t="n">
        <f aca="false">SUM(Y67+Y100+Y125+Y126+Y132)</f>
        <v>0</v>
      </c>
      <c r="Z66" s="95" t="n">
        <f aca="false">SUM(Z67+Z100+Z125+Z126+Z132)</f>
        <v>0</v>
      </c>
      <c r="AA66" s="95" t="n">
        <f aca="false">SUM(AA67+AA100+AA125+AA126+AA132)</f>
        <v>0</v>
      </c>
      <c r="AB66" s="95" t="n">
        <f aca="false">SUM(AB67+AB100+AB125+AB126+AB132)</f>
        <v>0</v>
      </c>
      <c r="AC66" s="95" t="n">
        <f aca="false">SUM(AC67+AC100+AC125+AC126+AC132)</f>
        <v>0</v>
      </c>
      <c r="AD66" s="95" t="n">
        <f aca="false">SUM(AD67+AD100+AD125+AD126+AD132)</f>
        <v>0</v>
      </c>
      <c r="AE66" s="95" t="n">
        <f aca="false">SUM(AE67+AE100+AE125+AE126+AE132)</f>
        <v>0</v>
      </c>
      <c r="AF66" s="95" t="n">
        <f aca="false">SUM(AF67+AF100+AF125+AF126+AF132)</f>
        <v>0</v>
      </c>
      <c r="AG66" s="95" t="n">
        <f aca="false">SUM(AG67+AG100+AG125+AG126+AG132)</f>
        <v>0</v>
      </c>
      <c r="AH66" s="95" t="n">
        <f aca="false">SUM(AH67+AH100+AH125+AH126+AH132)</f>
        <v>0</v>
      </c>
      <c r="AI66" s="95" t="n">
        <f aca="false">SUM(AI67+AI100+AI125+AI126+AI132)</f>
        <v>0</v>
      </c>
      <c r="AJ66" s="95" t="n">
        <f aca="false">SUM(AJ67+AJ100+AJ125+AJ126+AJ132)</f>
        <v>0</v>
      </c>
      <c r="AK66" s="95" t="n">
        <f aca="false">SUM(AK67+AK100+AK125+AK126+AK132)</f>
        <v>0</v>
      </c>
      <c r="AL66" s="95" t="n">
        <f aca="false">SUM(AL67+AL100+AL125+AL126+AL132)</f>
        <v>0</v>
      </c>
      <c r="AM66" s="95" t="n">
        <f aca="false">SUM(AM67+AM100+AM125+AM126+AM132)</f>
        <v>0</v>
      </c>
      <c r="AN66" s="95" t="n">
        <f aca="false">SUM(AN67+AN100+AN125+AN126+AN132)</f>
        <v>0</v>
      </c>
      <c r="AO66" s="95" t="n">
        <f aca="false">SUM(AO67+AO100+AO125+AO126+AO132)</f>
        <v>0</v>
      </c>
      <c r="AP66" s="95" t="n">
        <f aca="false">SUM(AP67+AP100+AP125+AP126+AP132)</f>
        <v>0</v>
      </c>
      <c r="AQ66" s="97" t="n">
        <f aca="false">SUM(AQ67+AQ100+AQ125+AQ126+AQ132)</f>
        <v>0</v>
      </c>
      <c r="AR66" s="95" t="n">
        <f aca="false">SUM(AR67+AR100+AR125+AR126+AR132)</f>
        <v>0</v>
      </c>
      <c r="AS66" s="95" t="n">
        <f aca="false">SUM(AS67+AS100+AS125+AS126+AS132)</f>
        <v>0</v>
      </c>
      <c r="AT66" s="95" t="n">
        <f aca="false">SUM(AT67+AT100+AT125+AT126+AT132)</f>
        <v>0</v>
      </c>
      <c r="AU66" s="95" t="n">
        <f aca="false">SUM(AU67+AU100+AU125+AU126+AU132)</f>
        <v>0</v>
      </c>
      <c r="AV66" s="95" t="n">
        <f aca="false">SUM(AV67+AV100+AV125+AV126+AV132)</f>
        <v>0</v>
      </c>
      <c r="AW66" s="95" t="n">
        <f aca="false">SUM(AW67+AW100+AW125+AW126+AW132)</f>
        <v>0</v>
      </c>
      <c r="AX66" s="95" t="n">
        <f aca="false">SUM(AX67+AX100+AX125+AX126+AX132)</f>
        <v>0</v>
      </c>
      <c r="AY66" s="95" t="n">
        <f aca="false">SUM(AY67+AY100+AY125+AY126+AY132)</f>
        <v>0</v>
      </c>
      <c r="AZ66" s="95" t="n">
        <f aca="false">SUM(AZ67+AZ100+AZ125+AZ126+AZ132)</f>
        <v>0</v>
      </c>
      <c r="BA66" s="95" t="n">
        <f aca="false">SUM(BA67+BA100+BA125+BA126+BA132)</f>
        <v>0</v>
      </c>
      <c r="BB66" s="95" t="n">
        <f aca="false">SUM(BB67+BB100+BB125+BB126+BB132)</f>
        <v>0</v>
      </c>
      <c r="BC66" s="95" t="n">
        <f aca="false">SUM(BC67+BC100+BC125+BC126+BC132)</f>
        <v>0</v>
      </c>
      <c r="BD66" s="95" t="n">
        <f aca="false">SUM(BD67+BD100+BD125+BD126+BD132)</f>
        <v>0</v>
      </c>
      <c r="BE66" s="95" t="n">
        <f aca="false">SUM(BE67+BE100+BE125+BE126+BE132)</f>
        <v>0</v>
      </c>
      <c r="BF66" s="95" t="n">
        <f aca="false">SUM(BF67+BF100+BF125+BF126+BF132)</f>
        <v>0</v>
      </c>
      <c r="BG66" s="95" t="n">
        <f aca="false">SUM(BG67+BG100+BG125+BG126+BG132)</f>
        <v>0</v>
      </c>
      <c r="BH66" s="95" t="n">
        <f aca="false">SUM(BH67+BH100+BH125+BH126+BH132)</f>
        <v>0</v>
      </c>
      <c r="BI66" s="95" t="n">
        <f aca="false">SUM(BI67+BI100+BI125+BI126+BI132)</f>
        <v>0</v>
      </c>
      <c r="BJ66" s="95" t="n">
        <f aca="false">SUM(BJ67+BJ100+BJ125+BJ126+BJ132)</f>
        <v>0</v>
      </c>
      <c r="BK66" s="95" t="n">
        <f aca="false">SUM(BK67+BK100+BK125+BK126+BK132)</f>
        <v>0</v>
      </c>
      <c r="BL66" s="95" t="n">
        <f aca="false">SUM(BL67+BL100+BL125+BL126+BL132)</f>
        <v>0</v>
      </c>
      <c r="BM66" s="95" t="n">
        <f aca="false">SUM(BM67+BM100+BM125+BM126+BM132)</f>
        <v>0</v>
      </c>
      <c r="BN66" s="95" t="n">
        <f aca="false">SUM(BN67+BN100+BN125+BN126+BN132)</f>
        <v>0</v>
      </c>
      <c r="BO66" s="95" t="n">
        <f aca="false">SUM(BO67+BO100+BO125+BO126+BO132)</f>
        <v>0</v>
      </c>
      <c r="BP66" s="95" t="n">
        <f aca="false">SUM(BP67+BP100+BP125+BP126+BP132)</f>
        <v>0</v>
      </c>
      <c r="BQ66" s="95" t="n">
        <f aca="false">SUM(BQ67+BQ100+BQ125+BQ126+BQ132)</f>
        <v>0</v>
      </c>
      <c r="BR66" s="95" t="n">
        <f aca="false">SUM(BR67+BR100+BR125+BR126+BR132)</f>
        <v>0</v>
      </c>
      <c r="BS66" s="95" t="n">
        <f aca="false">SUM(BS67+BS100+BS125+BS126+BS132)</f>
        <v>0</v>
      </c>
      <c r="BT66" s="95" t="n">
        <f aca="false">SUM(BT67+BT100+BT125+BT126+BT132)</f>
        <v>0</v>
      </c>
      <c r="BU66" s="95" t="n">
        <f aca="false">SUM(BU67+BU100+BU125+BU126+BU132)</f>
        <v>0</v>
      </c>
      <c r="BV66" s="95" t="n">
        <f aca="false">SUM(BV67+BV100+BV125+BV126+BV132)</f>
        <v>0</v>
      </c>
      <c r="BW66" s="95" t="n">
        <f aca="false">SUM(BW67+BW100+BW125+BW126+BW132)</f>
        <v>0</v>
      </c>
      <c r="BX66" s="95" t="n">
        <f aca="false">SUM(BX67+BX100+BX125+BX126+BX132)</f>
        <v>0</v>
      </c>
      <c r="BY66" s="95" t="n">
        <f aca="false">SUM(BY67+BY100+BY125+BY126+BY132)</f>
        <v>0</v>
      </c>
      <c r="BZ66" s="95" t="n">
        <f aca="false">SUM(BZ67+BZ100+BZ125+BZ126+BZ132)</f>
        <v>0</v>
      </c>
      <c r="CA66" s="95" t="n">
        <f aca="false">SUM(CA67+CA100+CA125+CA126+CA132)</f>
        <v>0</v>
      </c>
      <c r="CB66" s="95" t="n">
        <f aca="false">SUM(CB67+CB100+CB125+CB126+CB132)</f>
        <v>0</v>
      </c>
      <c r="CC66" s="95" t="n">
        <f aca="false">SUM(CC67+CC100+CC125+CC126+CC132)</f>
        <v>0</v>
      </c>
      <c r="CD66" s="95" t="n">
        <f aca="false">SUM(CD67+CD100+CD125+CD126+CD132)</f>
        <v>0</v>
      </c>
      <c r="CE66" s="95" t="n">
        <f aca="false">SUM(CE67+CE100+CE125+CE126+CE132)</f>
        <v>0</v>
      </c>
      <c r="CF66" s="95" t="n">
        <f aca="false">SUM(CF67+CF100+CF125+CF126+CF132)</f>
        <v>0</v>
      </c>
      <c r="CG66" s="95" t="n">
        <f aca="false">SUM(CG67+CG100+CG125+CG126+CG132)</f>
        <v>0</v>
      </c>
      <c r="CH66" s="95" t="n">
        <f aca="false">SUM(CH67+CH100+CH125+CH126+CH132)</f>
        <v>0</v>
      </c>
      <c r="CI66" s="95" t="n">
        <f aca="false">SUM(CI67+CI100+CI125+CI126+CI132)</f>
        <v>0</v>
      </c>
      <c r="CJ66" s="95" t="n">
        <f aca="false">SUM(CJ67+CJ100+CJ125+CJ126+CJ132)</f>
        <v>0</v>
      </c>
      <c r="CK66" s="95" t="n">
        <f aca="false">SUM(CK67+CK100+CK125+CK126+CK132)</f>
        <v>0</v>
      </c>
      <c r="CL66" s="95" t="n">
        <f aca="false">SUM(CL67+CL100+CL125+CL126+CL132)</f>
        <v>0</v>
      </c>
      <c r="CM66" s="95" t="n">
        <f aca="false">SUM(CM67+CM100+CM125+CM126+CM132)</f>
        <v>0</v>
      </c>
      <c r="CN66" s="95" t="n">
        <f aca="false">SUM(CN67+CN100+CN125+CN126+CN132)</f>
        <v>0</v>
      </c>
      <c r="CO66" s="95" t="n">
        <f aca="false">SUM(CO67+CO100+CO125+CO126+CO132)</f>
        <v>0</v>
      </c>
      <c r="CP66" s="95" t="n">
        <f aca="false">SUM(CP67+CP100+CP125+CP126+CP132)</f>
        <v>0</v>
      </c>
      <c r="CQ66" s="95" t="n">
        <f aca="false">SUM(CQ67+CQ100+CQ125+CQ126+CQ132)</f>
        <v>0</v>
      </c>
      <c r="CR66" s="95" t="n">
        <f aca="false">SUM(CR67+CR100+CR125+CR126+CR132)</f>
        <v>0</v>
      </c>
      <c r="CS66" s="95" t="n">
        <f aca="false">SUM(CS67+CS100+CS125+CS126+CS132)</f>
        <v>0</v>
      </c>
      <c r="CT66" s="95" t="n">
        <f aca="false">SUM(CT67+CT100+CT125+CT126+CT132)</f>
        <v>0</v>
      </c>
      <c r="CU66" s="95" t="n">
        <f aca="false">SUM(CU67+CU100+CU125+CU126+CU132)</f>
        <v>0</v>
      </c>
      <c r="CV66" s="95" t="n">
        <f aca="false">SUM(CV67+CV100+CV125+CV126+CV132)</f>
        <v>0</v>
      </c>
      <c r="CW66" s="95" t="n">
        <f aca="false">SUM(CW67+CW100+CW125+CW126+CW132)</f>
        <v>0</v>
      </c>
      <c r="CX66" s="95" t="n">
        <f aca="false">SUM(CX67+CX100+CX125+CX126+CX132)</f>
        <v>0</v>
      </c>
      <c r="CY66" s="95" t="n">
        <f aca="false">SUM(CY67+CY100+CY125+CY126+CY132)</f>
        <v>0</v>
      </c>
      <c r="CZ66" s="95" t="n">
        <f aca="false">SUM(CZ67+CZ100+CZ125+CZ126+CZ132)</f>
        <v>0</v>
      </c>
      <c r="DA66" s="95" t="n">
        <f aca="false">SUM(DA67+DA100+DA125+DA126+DA132)</f>
        <v>0</v>
      </c>
      <c r="DB66" s="95" t="n">
        <f aca="false">SUM(DB67+DB100+DB125+DB126+DB132)</f>
        <v>0</v>
      </c>
      <c r="DC66" s="95" t="n">
        <f aca="false">SUM(DC67+DC100+DC125+DC126+DC132)</f>
        <v>0</v>
      </c>
      <c r="DD66" s="95" t="n">
        <f aca="false">SUM(DD67+DD100+DD125+DD126+DD132)</f>
        <v>0</v>
      </c>
      <c r="DE66" s="95" t="n">
        <f aca="false">SUM(DE67+DE100+DE125+DE126+DE132)</f>
        <v>0</v>
      </c>
      <c r="DF66" s="95" t="n">
        <f aca="false">SUM(DF67+DF100+DF125+DF126+DF132)</f>
        <v>0</v>
      </c>
      <c r="DG66" s="95" t="n">
        <f aca="false">SUM(DG67+DG100+DG125+DG126+DG132)</f>
        <v>0</v>
      </c>
      <c r="DH66" s="95" t="n">
        <f aca="false">SUM(DH67+DH100+DH125+DH126+DH132)</f>
        <v>0</v>
      </c>
      <c r="DI66" s="95" t="n">
        <f aca="false">SUM(DI67+DI100+DI125+DI126+DI132)</f>
        <v>0</v>
      </c>
      <c r="DJ66" s="95" t="n">
        <f aca="false">SUM(DJ67+DJ100+DJ125+DJ126+DJ132)</f>
        <v>0</v>
      </c>
      <c r="DK66" s="95" t="n">
        <f aca="false">SUM(DK67+DK100+DK125+DK126+DK132)</f>
        <v>0</v>
      </c>
      <c r="DL66" s="95" t="n">
        <f aca="false">SUM(DL67+DL100+DL125+DL126+DL132)</f>
        <v>0</v>
      </c>
      <c r="DM66" s="95" t="n">
        <f aca="false">SUM(DM67+DM100+DM125+DM126+DM132)</f>
        <v>0</v>
      </c>
      <c r="DN66" s="95" t="n">
        <f aca="false">SUM(DN67+DN100+DN125+DN126+DN132)</f>
        <v>0</v>
      </c>
      <c r="DO66" s="95" t="n">
        <f aca="false">SUM(DO67+DO100+DO125+DO126+DO132)</f>
        <v>0</v>
      </c>
      <c r="DP66" s="95" t="n">
        <f aca="false">SUM(DP67+DP100+DP125+DP126+DP132)</f>
        <v>0</v>
      </c>
      <c r="DQ66" s="95" t="n">
        <f aca="false">SUM(DQ67+DQ100+DQ125+DQ126+DQ132)</f>
        <v>0</v>
      </c>
      <c r="DR66" s="95" t="n">
        <f aca="false">SUM(DR67+DR100+DR125+DR126+DR132)</f>
        <v>0</v>
      </c>
      <c r="DS66" s="95" t="n">
        <f aca="false">SUM(DS67+DS100+DS125+DS126+DS132)</f>
        <v>0</v>
      </c>
      <c r="DT66" s="95" t="n">
        <f aca="false">SUM(DT67+DT100+DT125+DT126+DT132)</f>
        <v>0</v>
      </c>
      <c r="DU66" s="95" t="n">
        <f aca="false">SUM(DU67+DU100+DU125+DU126+DU132)</f>
        <v>0</v>
      </c>
      <c r="DV66" s="95" t="n">
        <f aca="false">SUM(DV67+DV100+DV125+DV126+DV132)</f>
        <v>0</v>
      </c>
      <c r="DW66" s="95" t="n">
        <f aca="false">SUM(DW67+DW100+DW125+DW126+DW132)</f>
        <v>0</v>
      </c>
      <c r="DX66" s="95" t="n">
        <f aca="false">SUM(DX67+DX100+DX125+DX126+DX132)</f>
        <v>0</v>
      </c>
      <c r="DY66" s="95" t="n">
        <f aca="false">SUM(DY67+DY100+DY125+DY126+DY132)</f>
        <v>0</v>
      </c>
      <c r="DZ66" s="95" t="n">
        <f aca="false">SUM(DZ67+DZ100+DZ125+DZ126+DZ132)</f>
        <v>0</v>
      </c>
      <c r="EA66" s="95" t="n">
        <f aca="false">SUM(EA67+EA100+EA125+EA126+EA132)</f>
        <v>0</v>
      </c>
      <c r="EB66" s="95" t="n">
        <f aca="false">SUM(EB67+EB100+EB125+EB126+EB132)</f>
        <v>0</v>
      </c>
      <c r="EC66" s="95" t="n">
        <f aca="false">SUM(EC67+EC100+EC125+EC126+EC132)</f>
        <v>0</v>
      </c>
      <c r="ED66" s="95" t="n">
        <f aca="false">SUM(ED67+ED100+ED125+ED126+ED132)</f>
        <v>0</v>
      </c>
      <c r="EE66" s="95" t="n">
        <f aca="false">SUM(EE67+EE100+EE125+EE126+EE132)</f>
        <v>0</v>
      </c>
      <c r="EF66" s="95" t="n">
        <f aca="false">SUM(EF67+EF100+EF125+EF126+EF132)</f>
        <v>0</v>
      </c>
      <c r="EG66" s="95" t="n">
        <f aca="false">SUM(EG67+EG100+EG125+EG126+EG132)</f>
        <v>0</v>
      </c>
      <c r="EH66" s="95" t="n">
        <f aca="false">SUM(EH67+EH100+EH125+EH126+EH132)</f>
        <v>0</v>
      </c>
      <c r="EI66" s="95" t="n">
        <f aca="false">SUM(EI67+EI100+EI125+EI126+EI132)</f>
        <v>0</v>
      </c>
      <c r="EJ66" s="95" t="n">
        <f aca="false">SUM(EJ67+EJ100+EJ125+EJ126+EJ132)</f>
        <v>0</v>
      </c>
      <c r="EK66" s="95" t="n">
        <f aca="false">SUM(EK67+EK100+EK125+EK126+EK132)</f>
        <v>0</v>
      </c>
      <c r="EL66" s="95" t="n">
        <f aca="false">SUM(EL67+EL100+EL125+EL126+EL132)</f>
        <v>0</v>
      </c>
      <c r="EM66" s="95" t="n">
        <f aca="false">SUM(EM67+EM100+EM125+EM126+EM132)</f>
        <v>0</v>
      </c>
      <c r="EN66" s="95" t="n">
        <f aca="false">SUM(EN67+EN100+EN125+EN126+EN132)</f>
        <v>0</v>
      </c>
      <c r="EO66" s="95" t="n">
        <f aca="false">SUM(EO67+EO100+EO125+EO126+EO132)</f>
        <v>0</v>
      </c>
      <c r="EP66" s="95" t="n">
        <f aca="false">SUM(EP67+EP100+EP125+EP126+EP132)</f>
        <v>0</v>
      </c>
      <c r="EQ66" s="95" t="n">
        <f aca="false">SUM(EQ67+EQ100+EQ125+EQ126+EQ132)</f>
        <v>0</v>
      </c>
      <c r="ER66" s="95" t="n">
        <f aca="false">SUM(ER67+ER100+ER125+ER126+ER132)</f>
        <v>0</v>
      </c>
      <c r="ES66" s="95" t="n">
        <f aca="false">SUM(ES67+ES100+ES125+ES126+ES132)</f>
        <v>0</v>
      </c>
      <c r="ET66" s="95" t="n">
        <f aca="false">SUM(ET67+ET100+ET125+ET126+ET132)</f>
        <v>0</v>
      </c>
      <c r="EU66" s="95" t="n">
        <f aca="false">SUM(EU67+EU100+EU125+EU126+EU132)</f>
        <v>0</v>
      </c>
      <c r="EV66" s="95" t="n">
        <f aca="false">SUM(EV67+EV100+EV125+EV126+EV132)</f>
        <v>0</v>
      </c>
      <c r="EW66" s="95" t="n">
        <f aca="false">SUM(EW67+EW100+EW125+EW126+EW132)</f>
        <v>0</v>
      </c>
      <c r="EX66" s="95" t="n">
        <f aca="false">SUM(EX67+EX100+EX125+EX126+EX132)</f>
        <v>0</v>
      </c>
      <c r="EY66" s="95" t="n">
        <f aca="false">SUM(EY67+EY100+EY125+EY126+EY132)</f>
        <v>0</v>
      </c>
      <c r="EZ66" s="95" t="n">
        <f aca="false">SUM(EZ67+EZ100+EZ125+EZ126+EZ132)</f>
        <v>0</v>
      </c>
      <c r="FA66" s="95" t="n">
        <f aca="false">SUM(FA67+FA100+FA125+FA126+FA132)</f>
        <v>0</v>
      </c>
      <c r="FB66" s="95" t="n">
        <f aca="false">SUM(FB67+FB100+FB125+FB126+FB132)</f>
        <v>0</v>
      </c>
      <c r="FC66" s="95" t="n">
        <f aca="false">SUM(FC67+FC100+FC125+FC126+FC132)</f>
        <v>0</v>
      </c>
      <c r="FD66" s="95" t="n">
        <f aca="false">SUM(FD67+FD100+FD125+FD126+FD132)</f>
        <v>0</v>
      </c>
      <c r="FE66" s="95" t="n">
        <f aca="false">SUM(FE67+FE100+FE125+FE126+FE132)</f>
        <v>0</v>
      </c>
      <c r="FF66" s="95" t="n">
        <f aca="false">SUM(FF67+FF100+FF125+FF126+FF132)</f>
        <v>0</v>
      </c>
      <c r="FG66" s="95" t="n">
        <f aca="false">SUM(FG67+FG100+FG125+FG126+FG132)</f>
        <v>0</v>
      </c>
      <c r="FH66" s="95" t="n">
        <f aca="false">SUM(FH67+FH100+FH125+FH126+FH132)</f>
        <v>0</v>
      </c>
      <c r="FI66" s="95" t="n">
        <f aca="false">SUM(FI67+FI100+FI125+FI126+FI132)</f>
        <v>0</v>
      </c>
      <c r="FJ66" s="95" t="n">
        <f aca="false">SUM(FJ67+FJ100+FJ125+FJ126+FJ132)</f>
        <v>0</v>
      </c>
      <c r="FK66" s="95" t="n">
        <f aca="false">SUM(FK67+FK100+FK125+FK126+FK132)</f>
        <v>0</v>
      </c>
      <c r="FL66" s="95" t="n">
        <f aca="false">SUM(FL67+FL100+FL125+FL126+FL132)</f>
        <v>0</v>
      </c>
      <c r="FM66" s="95" t="n">
        <f aca="false">SUM(FM67+FM100+FM125+FM126+FM132)</f>
        <v>0</v>
      </c>
      <c r="FN66" s="95" t="n">
        <f aca="false">SUM(FN67+FN100+FN125+FN126+FN132)</f>
        <v>0</v>
      </c>
      <c r="FO66" s="95" t="n">
        <f aca="false">SUM(FO67+FO100+FO125+FO126+FO132)</f>
        <v>0</v>
      </c>
      <c r="FP66" s="95" t="n">
        <f aca="false">SUM(FP67+FP100+FP125+FP126+FP132)</f>
        <v>0</v>
      </c>
      <c r="FQ66" s="95" t="n">
        <f aca="false">SUM(FQ67+FQ100+FQ125+FQ126+FQ132)</f>
        <v>0</v>
      </c>
      <c r="FR66" s="95" t="n">
        <f aca="false">SUM(FR67+FR100+FR125+FR126+FR132)</f>
        <v>0</v>
      </c>
      <c r="FS66" s="95" t="n">
        <f aca="false">SUM(FS67+FS100+FS125+FS126+FS132)</f>
        <v>0</v>
      </c>
      <c r="FT66" s="95" t="n">
        <f aca="false">SUM(FT67+FT100+FT125+FT126+FT132)</f>
        <v>0</v>
      </c>
      <c r="FU66" s="95" t="n">
        <f aca="false">SUM(FU67+FU100+FU125+FU126+FU132)</f>
        <v>0</v>
      </c>
      <c r="FV66" s="95" t="n">
        <f aca="false">SUM(FV67+FV100+FV125+FV126+FV132)</f>
        <v>0</v>
      </c>
      <c r="FW66" s="95" t="n">
        <f aca="false">SUM(FW67+FW100+FW125+FW126+FW132)</f>
        <v>0</v>
      </c>
      <c r="FX66" s="95" t="n">
        <f aca="false">SUM(FX67+FX100+FX125+FX126+FX132)</f>
        <v>0</v>
      </c>
      <c r="FY66" s="95" t="n">
        <f aca="false">SUM(FY67+FY100+FY125+FY126+FY132)</f>
        <v>0</v>
      </c>
      <c r="FZ66" s="95" t="n">
        <f aca="false">SUM(FZ67+FZ100+FZ125+FZ126+FZ132)</f>
        <v>0</v>
      </c>
      <c r="GA66" s="95" t="n">
        <f aca="false">SUM(GA67+GA100+GA125+GA126+GA132)</f>
        <v>0</v>
      </c>
      <c r="GB66" s="95" t="n">
        <f aca="false">SUM(GB67+GB100+GB125+GB126+GB132)</f>
        <v>0</v>
      </c>
      <c r="GC66" s="95" t="n">
        <f aca="false">SUM(GC67+GC100+GC125+GC126+GC132)</f>
        <v>0</v>
      </c>
      <c r="GD66" s="95" t="n">
        <f aca="false">SUM(GD67+GD100+GD125+GD126+GD132)</f>
        <v>0</v>
      </c>
      <c r="GE66" s="95" t="n">
        <f aca="false">SUM(GE67+GE100+GE125+GE126+GE132)</f>
        <v>0</v>
      </c>
      <c r="GF66" s="95" t="n">
        <f aca="false">SUM(GF67+GF100+GF125+GF126+GF132)</f>
        <v>0</v>
      </c>
      <c r="GG66" s="95" t="n">
        <f aca="false">SUM(GG67+GG100+GG125+GG126+GG132)</f>
        <v>0</v>
      </c>
      <c r="GH66" s="95" t="n">
        <f aca="false">SUM(GH67+GH100+GH125+GH126+GH132)</f>
        <v>0</v>
      </c>
      <c r="GI66" s="95" t="n">
        <f aca="false">SUM(GI67+GI100+GI125+GI126+GI132)</f>
        <v>0</v>
      </c>
      <c r="GJ66" s="95" t="n">
        <f aca="false">SUM(GJ67+GJ100+GJ125+GJ126+GJ132)</f>
        <v>0</v>
      </c>
      <c r="GK66" s="95" t="n">
        <f aca="false">SUM(GK67+GK100+GK125+GK126+GK132)</f>
        <v>0</v>
      </c>
      <c r="GL66" s="95" t="n">
        <f aca="false">SUM(GL67+GL100+GL125+GL126+GL132)</f>
        <v>0</v>
      </c>
      <c r="GM66" s="95" t="n">
        <f aca="false">SUM(GM67+GM100+GM125+GM126+GM132)</f>
        <v>0</v>
      </c>
      <c r="GN66" s="95" t="n">
        <f aca="false">SUM(GN67+GN100+GN125+GN126+GN132)</f>
        <v>0</v>
      </c>
      <c r="GO66" s="95" t="n">
        <f aca="false">SUM(GO67+GO100+GO125+GO126+GO132)</f>
        <v>0</v>
      </c>
      <c r="GP66" s="95" t="n">
        <f aca="false">SUM(GP67+GP100+GP125+GP126+GP132)</f>
        <v>0</v>
      </c>
      <c r="GQ66" s="95" t="n">
        <f aca="false">SUM(GQ67+GQ100+GQ125+GQ126+GQ132)</f>
        <v>0</v>
      </c>
      <c r="GR66" s="95" t="n">
        <f aca="false">SUM(GR67+GR100+GR125+GR126+GR132)</f>
        <v>0</v>
      </c>
      <c r="GS66" s="95" t="n">
        <f aca="false">SUM(GS67+GS100+GS125+GS126+GS132)</f>
        <v>0</v>
      </c>
      <c r="GT66" s="95" t="n">
        <f aca="false">SUM(GT67+GT100+GT125+GT126+GT132)</f>
        <v>0</v>
      </c>
      <c r="GU66" s="95" t="n">
        <f aca="false">SUM(GU67+GU100+GU125+GU126+GU132)</f>
        <v>0</v>
      </c>
      <c r="GV66" s="95" t="n">
        <f aca="false">SUM(GV67+GV100+GV125+GV126+GV132)</f>
        <v>0</v>
      </c>
      <c r="GW66" s="95" t="n">
        <f aca="false">SUM(GW67+GW100+GW125+GW126+GW132)</f>
        <v>0</v>
      </c>
      <c r="GX66" s="95" t="n">
        <f aca="false">SUM(GX67+GX100+GX125+GX126+GX132)</f>
        <v>0</v>
      </c>
      <c r="GY66" s="95" t="n">
        <f aca="false">SUM(GY67+GY100+GY125+GY126+GY132)</f>
        <v>0</v>
      </c>
      <c r="GZ66" s="95" t="n">
        <f aca="false">SUM(GZ67+GZ100+GZ125+GZ126+GZ132)</f>
        <v>0</v>
      </c>
      <c r="HA66" s="95" t="n">
        <f aca="false">SUM(HA67+HA100+HA125+HA126+HA132)</f>
        <v>0</v>
      </c>
      <c r="HB66" s="95" t="n">
        <f aca="false">SUM(HB67+HB100+HB125+HB126+HB132)</f>
        <v>0</v>
      </c>
      <c r="HC66" s="95" t="n">
        <f aca="false">SUM(HC67+HC100+HC125+HC126+HC132)</f>
        <v>0</v>
      </c>
      <c r="HD66" s="95" t="n">
        <f aca="false">SUM(HD67+HD100+HD125+HD126+HD132)</f>
        <v>0</v>
      </c>
      <c r="HE66" s="95" t="n">
        <f aca="false">SUM(HE67+HE100+HE125+HE126+HE132)</f>
        <v>0</v>
      </c>
      <c r="HF66" s="95" t="n">
        <f aca="false">SUM(HF67+HF100+HF125+HF126+HF132)</f>
        <v>0</v>
      </c>
      <c r="HG66" s="95" t="n">
        <f aca="false">SUM(HG67+HG100+HG125+HG126+HG132)</f>
        <v>0</v>
      </c>
      <c r="HH66" s="95" t="n">
        <f aca="false">SUM(HH67+HH100+HH125+HH126+HH132)</f>
        <v>0</v>
      </c>
      <c r="HI66" s="95" t="n">
        <f aca="false">SUM(HI67+HI100+HI125+HI126+HI132)</f>
        <v>0</v>
      </c>
      <c r="HJ66" s="95" t="n">
        <f aca="false">SUM(HJ67+HJ100+HJ125+HJ126+HJ132)</f>
        <v>0</v>
      </c>
      <c r="HK66" s="95" t="n">
        <f aca="false">SUM(HK67+HK100+HK125+HK126+HK132)</f>
        <v>0</v>
      </c>
      <c r="HL66" s="95" t="n">
        <f aca="false">SUM(HL67+HL100+HL125+HL126+HL132)</f>
        <v>0</v>
      </c>
      <c r="HM66" s="95" t="n">
        <f aca="false">SUM(HM67+HM100+HM125+HM126+HM132)</f>
        <v>0</v>
      </c>
      <c r="HN66" s="95" t="n">
        <f aca="false">SUM(HN67+HN100+HN125+HN126+HN132)</f>
        <v>0</v>
      </c>
      <c r="HO66" s="95" t="n">
        <f aca="false">SUM(HO67+HO100+HO125+HO126+HO132)</f>
        <v>0</v>
      </c>
      <c r="HP66" s="95" t="n">
        <f aca="false">SUM(HP67+HP100+HP125+HP126+HP132)</f>
        <v>0</v>
      </c>
      <c r="HQ66" s="95" t="n">
        <f aca="false">SUM(HQ67+HQ100+HQ125+HQ126+HQ132)</f>
        <v>0</v>
      </c>
      <c r="HR66" s="95" t="n">
        <f aca="false">SUM(HR67+HR100+HR125+HR126+HR132)</f>
        <v>0</v>
      </c>
      <c r="HS66" s="95" t="n">
        <f aca="false">SUM(HS67+HS100+HS125+HS126+HS132)</f>
        <v>0</v>
      </c>
      <c r="HT66" s="95" t="n">
        <f aca="false">SUM(HT67+HT100+HT125+HT126+HT132)</f>
        <v>0</v>
      </c>
      <c r="HU66" s="95" t="n">
        <f aca="false">SUM(HU67+HU100+HU125+HU126+HU132)</f>
        <v>0</v>
      </c>
      <c r="HV66" s="95" t="n">
        <f aca="false">SUM(HV67+HV100+HV125+HV126+HV132)</f>
        <v>0</v>
      </c>
      <c r="HW66" s="95" t="n">
        <f aca="false">SUM(HW67+HW100+HW125+HW126+HW132)</f>
        <v>0</v>
      </c>
      <c r="HX66" s="95" t="n">
        <f aca="false">SUM(HX67+HX100+HX125+HX126+HX132)</f>
        <v>0</v>
      </c>
      <c r="HY66" s="95" t="n">
        <f aca="false">SUM(HY67+HY100+HY125+HY126+HY132)</f>
        <v>0</v>
      </c>
      <c r="HZ66" s="95" t="n">
        <f aca="false">SUM(HZ67+HZ100+HZ125+HZ126+HZ132)</f>
        <v>0</v>
      </c>
      <c r="IA66" s="95" t="n">
        <f aca="false">SUM(IA67+IA100+IA125+IA126+IA132)</f>
        <v>0</v>
      </c>
      <c r="IB66" s="95" t="n">
        <f aca="false">SUM(IB67+IB100+IB125+IB126+IB132)</f>
        <v>0</v>
      </c>
      <c r="IC66" s="95" t="n">
        <f aca="false">SUM(IC67+IC100+IC125+IC126+IC132)</f>
        <v>0</v>
      </c>
    </row>
    <row r="67" s="63" customFormat="true" ht="56.25" hidden="false" customHeight="false" outlineLevel="0" collapsed="false">
      <c r="A67" s="55" t="s">
        <v>159</v>
      </c>
      <c r="B67" s="91" t="s">
        <v>160</v>
      </c>
      <c r="C67" s="104" t="n">
        <f aca="false">SUM(C68+C69+C70+C71+C72+C76+C83+C84+C85+C87+C86+C88+C89+C90+C91+C92+C93+C94+C95+C96+C97+C98+C99)</f>
        <v>1803464.4</v>
      </c>
      <c r="D67" s="102" t="n">
        <f aca="false">SUM(D68+D69+D70+D71+D72+D76+D83+D84+D85+D87+D86+D88+D89+D90+D91+D92+D93+D94+D95+D96+D97+D98+D99)</f>
        <v>1981670.3</v>
      </c>
      <c r="E67" s="103" t="n">
        <f aca="false">SUM(E68+E69+E70+E71+E72+E76+E83+E84+E85+E87+E86+E88+E89+E90+E91+E92+E93+E94+E95+E96+E97+E98+E99)</f>
        <v>1796579.2</v>
      </c>
      <c r="F67" s="60" t="n">
        <f aca="false">SUM(F68+F69+F72+F76+F83+F84+F85+F86+F87+F90+F94+F95+F96+F97+F98+F99)</f>
        <v>0</v>
      </c>
      <c r="G67" s="60" t="n">
        <f aca="false">SUM(G68+G69+G72+G76+G83+G84+G85+G86+G87+G90+G94+G95+G96+G97+G98+G99)</f>
        <v>0</v>
      </c>
      <c r="H67" s="60" t="n">
        <f aca="false">SUM(H68+H69+H72+H76+H83+H84+H85+H86+H87+H90+H94+H95+H96+H97+H98+H99)</f>
        <v>0</v>
      </c>
      <c r="I67" s="60" t="n">
        <f aca="false">SUM(I68+I69+I72+I76+I83+I84+I85+I86+I87+I90+I94+I95+I96+I97+I98+I99)</f>
        <v>0</v>
      </c>
      <c r="J67" s="60" t="n">
        <f aca="false">SUM(J68+J69+J72+J76+J83+J84+J85+J86+J87+J90+J94+J95+J96+J97+J98+J99)</f>
        <v>0</v>
      </c>
      <c r="K67" s="60" t="n">
        <f aca="false">SUM(K68+K69+K72+K76+K83+K84+K85+K86+K87+K90+K94+K95+K96+K97+K98+K99)</f>
        <v>0</v>
      </c>
      <c r="L67" s="60" t="n">
        <f aca="false">SUM(L68+L69+L72+L76+L83+L84+L85+L86+L87+L90+L94+L95+L96+L97+L98+L99)</f>
        <v>0</v>
      </c>
      <c r="M67" s="60" t="n">
        <f aca="false">SUM(M68+M69+M72+M76+M83+M84+M85+M86+M87+M90+M94+M95+M96+M97+M98+M99)</f>
        <v>0</v>
      </c>
      <c r="N67" s="60" t="n">
        <f aca="false">SUM(N68+N69+N72+N76+N83+N84+N85+N86+N87+N90+N94+N95+N96+N97+N98+N99)</f>
        <v>0</v>
      </c>
      <c r="O67" s="60" t="n">
        <f aca="false">SUM(O68+O69+O72+O76+O83+O84+O85+O86+O87+O90+O94+O95+O96+O97+O98+O99)</f>
        <v>0</v>
      </c>
      <c r="P67" s="60" t="n">
        <f aca="false">SUM(P68+P69+P72+P76+P83+P84+P85+P86+P87+P90+P94+P95+P96+P97+P98+P99)</f>
        <v>0</v>
      </c>
      <c r="Q67" s="60" t="n">
        <f aca="false">SUM(Q68+Q69+Q72+Q76+Q83+Q84+Q85+Q86+Q87+Q90+Q94+Q95+Q96+Q97+Q98+Q99)</f>
        <v>0</v>
      </c>
      <c r="R67" s="60" t="n">
        <f aca="false">SUM(R68+R69+R72+R76+R83+R84+R85+R86+R87+R90+R94+R95+R96+R97+R98+R99)</f>
        <v>0</v>
      </c>
      <c r="S67" s="60" t="n">
        <f aca="false">SUM(S68+S69+S72+S76+S83+S84+S85+S86+S87+S90+S94+S95+S96+S97+S98+S99)</f>
        <v>0</v>
      </c>
      <c r="T67" s="60" t="n">
        <f aca="false">SUM(T68+T69+T72+T76+T83+T84+T85+T86+T87+T90+T94+T95+T96+T97+T98+T99)</f>
        <v>0</v>
      </c>
      <c r="U67" s="60" t="n">
        <f aca="false">SUM(U68+U69+U72+U76+U83+U84+U85+U86+U87+U90+U94+U95+U96+U97+U98+U99)</f>
        <v>0</v>
      </c>
      <c r="V67" s="60" t="n">
        <f aca="false">SUM(V68+V69+V72+V76+V83+V84+V85+V86+V87+V90+V94+V95+V96+V97+V98+V99)</f>
        <v>0</v>
      </c>
      <c r="W67" s="60" t="n">
        <f aca="false">SUM(W68+W69+W72+W76+W83+W84+W85+W86+W87+W90+W94+W95+W96+W97+W98+W99)</f>
        <v>0</v>
      </c>
      <c r="X67" s="60" t="n">
        <f aca="false">SUM(X68+X69+X72+X76+X83+X84+X85+X86+X87+X90+X94+X95+X96+X97+X98+X99)</f>
        <v>0</v>
      </c>
      <c r="Y67" s="60" t="n">
        <f aca="false">SUM(Y68+Y69+Y72+Y76+Y83+Y84+Y85+Y86+Y87+Y90+Y94+Y95+Y96+Y97+Y98+Y99)</f>
        <v>0</v>
      </c>
      <c r="Z67" s="60" t="n">
        <f aca="false">SUM(Z68+Z69+Z72+Z76+Z83+Z84+Z85+Z86+Z87+Z90+Z94+Z95+Z96+Z97+Z98+Z99)</f>
        <v>0</v>
      </c>
      <c r="AA67" s="60" t="n">
        <f aca="false">SUM(AA68+AA69+AA72+AA76+AA83+AA84+AA85+AA86+AA87+AA90+AA94+AA95+AA96+AA97+AA98+AA99)</f>
        <v>0</v>
      </c>
      <c r="AB67" s="60" t="n">
        <f aca="false">SUM(AB68+AB69+AB72+AB76+AB83+AB84+AB85+AB86+AB87+AB90+AB94+AB95+AB96+AB97+AB98+AB99)</f>
        <v>0</v>
      </c>
      <c r="AC67" s="60" t="n">
        <f aca="false">SUM(AC68+AC69+AC72+AC76+AC83+AC84+AC85+AC86+AC87+AC90+AC94+AC95+AC96+AC97+AC98+AC99)</f>
        <v>0</v>
      </c>
      <c r="AD67" s="60" t="n">
        <f aca="false">SUM(AD68+AD69+AD72+AD76+AD83+AD84+AD85+AD86+AD87+AD90+AD94+AD95+AD96+AD97+AD98+AD99)</f>
        <v>0</v>
      </c>
      <c r="AE67" s="60" t="n">
        <f aca="false">SUM(AE68+AE69+AE72+AE76+AE83+AE84+AE85+AE86+AE87+AE90+AE94+AE95+AE96+AE97+AE98+AE99)</f>
        <v>0</v>
      </c>
      <c r="AF67" s="60" t="n">
        <f aca="false">SUM(AF68+AF69+AF72+AF76+AF83+AF84+AF85+AF86+AF87+AF90+AF94+AF95+AF96+AF97+AF98+AF99)</f>
        <v>0</v>
      </c>
      <c r="AG67" s="60" t="n">
        <f aca="false">SUM(AG68+AG69+AG72+AG76+AG83+AG84+AG85+AG86+AG87+AG90+AG94+AG95+AG96+AG97+AG98+AG99)</f>
        <v>0</v>
      </c>
      <c r="AH67" s="60" t="n">
        <f aca="false">SUM(AH68+AH69+AH72+AH76+AH83+AH84+AH85+AH86+AH87+AH90+AH94+AH95+AH96+AH97+AH98+AH99)</f>
        <v>0</v>
      </c>
      <c r="AI67" s="60" t="n">
        <f aca="false">SUM(AI68+AI69+AI72+AI76+AI83+AI84+AI85+AI86+AI87+AI90+AI94+AI95+AI96+AI97+AI98+AI99)</f>
        <v>0</v>
      </c>
      <c r="AJ67" s="60" t="n">
        <f aca="false">SUM(AJ68+AJ69+AJ72+AJ76+AJ83+AJ84+AJ85+AJ86+AJ87+AJ90+AJ94+AJ95+AJ96+AJ97+AJ98+AJ99)</f>
        <v>0</v>
      </c>
      <c r="AK67" s="60" t="n">
        <f aca="false">SUM(AK68+AK69+AK72+AK76+AK83+AK84+AK85+AK86+AK87+AK90+AK94+AK95+AK96+AK97+AK98+AK99)</f>
        <v>0</v>
      </c>
      <c r="AL67" s="60" t="n">
        <f aca="false">SUM(AL68+AL69+AL72+AL76+AL83+AL84+AL85+AL86+AL87+AL90+AL94+AL95+AL96+AL97+AL98+AL99)</f>
        <v>0</v>
      </c>
      <c r="AM67" s="60" t="n">
        <f aca="false">SUM(AM68+AM69+AM72+AM76+AM83+AM84+AM85+AM86+AM87+AM90+AM94+AM95+AM96+AM97+AM98+AM99)</f>
        <v>0</v>
      </c>
      <c r="AN67" s="60" t="n">
        <f aca="false">SUM(AN68+AN69+AN72+AN76+AN83+AN84+AN85+AN86+AN87+AN90+AN94+AN95+AN96+AN97+AN98+AN99)</f>
        <v>0</v>
      </c>
      <c r="AO67" s="60" t="n">
        <f aca="false">SUM(AO68+AO69+AO72+AO76+AO83+AO84+AO85+AO86+AO87+AO90+AO94+AO95+AO96+AO97+AO98+AO99)</f>
        <v>0</v>
      </c>
      <c r="AP67" s="60" t="n">
        <f aca="false">SUM(AP68+AP69+AP72+AP76+AP83+AP84+AP85+AP86+AP87+AP90+AP94+AP95+AP96+AP97+AP98+AP99)</f>
        <v>0</v>
      </c>
      <c r="AQ67" s="62" t="n">
        <f aca="false">SUM(AQ68+AQ69+AQ72+AQ76+AQ83+AQ84+AQ85+AQ86+AQ87+AQ90+AQ94+AQ95+AQ96+AQ97+AQ98+AQ99)</f>
        <v>0</v>
      </c>
      <c r="AR67" s="60" t="n">
        <f aca="false">SUM(AR68+AR69+AR72+AR76+AR83+AR84+AR85+AR86+AR87+AR90+AR94+AR95+AR96+AR97+AR98+AR99)</f>
        <v>0</v>
      </c>
      <c r="AS67" s="60" t="n">
        <f aca="false">SUM(AS68+AS69+AS72+AS76+AS83+AS84+AS85+AS86+AS87+AS90+AS94+AS95+AS96+AS97+AS98+AS99)</f>
        <v>0</v>
      </c>
      <c r="AT67" s="60" t="n">
        <f aca="false">SUM(AT68+AT69+AT72+AT76+AT83+AT84+AT85+AT86+AT87+AT90+AT94+AT95+AT96+AT97+AT98+AT99)</f>
        <v>0</v>
      </c>
      <c r="AU67" s="60" t="n">
        <f aca="false">SUM(AU68+AU69+AU72+AU76+AU83+AU84+AU85+AU86+AU87+AU90+AU94+AU95+AU96+AU97+AU98+AU99)</f>
        <v>0</v>
      </c>
      <c r="AV67" s="60" t="n">
        <f aca="false">SUM(AV68+AV69+AV72+AV76+AV83+AV84+AV85+AV86+AV87+AV90+AV94+AV95+AV96+AV97+AV98+AV99)</f>
        <v>0</v>
      </c>
      <c r="AW67" s="60" t="n">
        <f aca="false">SUM(AW68+AW69+AW72+AW76+AW83+AW84+AW85+AW86+AW87+AW90+AW94+AW95+AW96+AW97+AW98+AW99)</f>
        <v>0</v>
      </c>
      <c r="AX67" s="60" t="n">
        <f aca="false">SUM(AX68+AX69+AX72+AX76+AX83+AX84+AX85+AX86+AX87+AX90+AX94+AX95+AX96+AX97+AX98+AX99)</f>
        <v>0</v>
      </c>
      <c r="AY67" s="60" t="n">
        <f aca="false">SUM(AY68+AY69+AY72+AY76+AY83+AY84+AY85+AY86+AY87+AY90+AY94+AY95+AY96+AY97+AY98+AY99)</f>
        <v>0</v>
      </c>
      <c r="AZ67" s="60" t="n">
        <f aca="false">SUM(AZ68+AZ69+AZ72+AZ76+AZ83+AZ84+AZ85+AZ86+AZ87+AZ90+AZ94+AZ95+AZ96+AZ97+AZ98+AZ99)</f>
        <v>0</v>
      </c>
      <c r="BA67" s="60" t="n">
        <f aca="false">SUM(BA68+BA69+BA72+BA76+BA83+BA84+BA85+BA86+BA87+BA90+BA94+BA95+BA96+BA97+BA98+BA99)</f>
        <v>0</v>
      </c>
      <c r="BB67" s="60" t="n">
        <f aca="false">SUM(BB68+BB69+BB72+BB76+BB83+BB84+BB85+BB86+BB87+BB90+BB94+BB95+BB96+BB97+BB98+BB99)</f>
        <v>0</v>
      </c>
      <c r="BC67" s="60" t="n">
        <f aca="false">SUM(BC68+BC69+BC72+BC76+BC83+BC84+BC85+BC86+BC87+BC90+BC94+BC95+BC96+BC97+BC98+BC99)</f>
        <v>0</v>
      </c>
      <c r="BD67" s="60" t="n">
        <f aca="false">SUM(BD68+BD69+BD72+BD76+BD83+BD84+BD85+BD86+BD87+BD90+BD94+BD95+BD96+BD97+BD98+BD99)</f>
        <v>0</v>
      </c>
      <c r="BE67" s="60" t="n">
        <f aca="false">SUM(BE68+BE69+BE72+BE76+BE83+BE84+BE85+BE86+BE87+BE90+BE94+BE95+BE96+BE97+BE98+BE99)</f>
        <v>0</v>
      </c>
      <c r="BF67" s="60" t="n">
        <f aca="false">SUM(BF68+BF69+BF72+BF76+BF83+BF84+BF85+BF86+BF87+BF90+BF94+BF95+BF96+BF97+BF98+BF99)</f>
        <v>0</v>
      </c>
      <c r="BG67" s="60" t="n">
        <f aca="false">SUM(BG68+BG69+BG72+BG76+BG83+BG84+BG85+BG86+BG87+BG90+BG94+BG95+BG96+BG97+BG98+BG99)</f>
        <v>0</v>
      </c>
      <c r="BH67" s="60" t="n">
        <f aca="false">SUM(BH68+BH69+BH72+BH76+BH83+BH84+BH85+BH86+BH87+BH90+BH94+BH95+BH96+BH97+BH98+BH99)</f>
        <v>0</v>
      </c>
      <c r="BI67" s="60" t="n">
        <f aca="false">SUM(BI68+BI69+BI72+BI76+BI83+BI84+BI85+BI86+BI87+BI90+BI94+BI95+BI96+BI97+BI98+BI99)</f>
        <v>0</v>
      </c>
      <c r="BJ67" s="60" t="n">
        <f aca="false">SUM(BJ68+BJ69+BJ72+BJ76+BJ83+BJ84+BJ85+BJ86+BJ87+BJ90+BJ94+BJ95+BJ96+BJ97+BJ98+BJ99)</f>
        <v>0</v>
      </c>
      <c r="BK67" s="60" t="n">
        <f aca="false">SUM(BK68+BK69+BK72+BK76+BK83+BK84+BK85+BK86+BK87+BK90+BK94+BK95+BK96+BK97+BK98+BK99)</f>
        <v>0</v>
      </c>
      <c r="BL67" s="60" t="n">
        <f aca="false">SUM(BL68+BL69+BL72+BL76+BL83+BL84+BL85+BL86+BL87+BL90+BL94+BL95+BL96+BL97+BL98+BL99)</f>
        <v>0</v>
      </c>
      <c r="BM67" s="60" t="n">
        <f aca="false">SUM(BM68+BM69+BM72+BM76+BM83+BM84+BM85+BM86+BM87+BM90+BM94+BM95+BM96+BM97+BM98+BM99)</f>
        <v>0</v>
      </c>
      <c r="BN67" s="60" t="n">
        <f aca="false">SUM(BN68+BN69+BN72+BN76+BN83+BN84+BN85+BN86+BN87+BN90+BN94+BN95+BN96+BN97+BN98+BN99)</f>
        <v>0</v>
      </c>
      <c r="BO67" s="60" t="n">
        <f aca="false">SUM(BO68+BO69+BO72+BO76+BO83+BO84+BO85+BO86+BO87+BO90+BO94+BO95+BO96+BO97+BO98+BO99)</f>
        <v>0</v>
      </c>
      <c r="BP67" s="60" t="n">
        <f aca="false">SUM(BP68+BP69+BP72+BP76+BP83+BP84+BP85+BP86+BP87+BP90+BP94+BP95+BP96+BP97+BP98+BP99)</f>
        <v>0</v>
      </c>
      <c r="BQ67" s="60" t="n">
        <f aca="false">SUM(BQ68+BQ69+BQ72+BQ76+BQ83+BQ84+BQ85+BQ86+BQ87+BQ90+BQ94+BQ95+BQ96+BQ97+BQ98+BQ99)</f>
        <v>0</v>
      </c>
      <c r="BR67" s="60" t="n">
        <f aca="false">SUM(BR68+BR69+BR72+BR76+BR83+BR84+BR85+BR86+BR87+BR90+BR94+BR95+BR96+BR97+BR98+BR99)</f>
        <v>0</v>
      </c>
      <c r="BS67" s="60" t="n">
        <f aca="false">SUM(BS68+BS69+BS72+BS76+BS83+BS84+BS85+BS86+BS87+BS90+BS94+BS95+BS96+BS97+BS98+BS99)</f>
        <v>0</v>
      </c>
      <c r="BT67" s="60" t="n">
        <f aca="false">SUM(BT68+BT69+BT72+BT76+BT83+BT84+BT85+BT86+BT87+BT90+BT94+BT95+BT96+BT97+BT98+BT99)</f>
        <v>0</v>
      </c>
      <c r="BU67" s="60" t="n">
        <f aca="false">SUM(BU68+BU69+BU72+BU76+BU83+BU84+BU85+BU86+BU87+BU90+BU94+BU95+BU96+BU97+BU98+BU99)</f>
        <v>0</v>
      </c>
      <c r="BV67" s="60" t="n">
        <f aca="false">SUM(BV68+BV69+BV72+BV76+BV83+BV84+BV85+BV86+BV87+BV90+BV94+BV95+BV96+BV97+BV98+BV99)</f>
        <v>0</v>
      </c>
      <c r="BW67" s="60" t="n">
        <f aca="false">SUM(BW68+BW69+BW72+BW76+BW83+BW84+BW85+BW86+BW87+BW90+BW94+BW95+BW96+BW97+BW98+BW99)</f>
        <v>0</v>
      </c>
      <c r="BX67" s="60" t="n">
        <f aca="false">SUM(BX68+BX69+BX72+BX76+BX83+BX84+BX85+BX86+BX87+BX90+BX94+BX95+BX96+BX97+BX98+BX99)</f>
        <v>0</v>
      </c>
      <c r="BY67" s="60" t="n">
        <f aca="false">SUM(BY68+BY69+BY72+BY76+BY83+BY84+BY85+BY86+BY87+BY90+BY94+BY95+BY96+BY97+BY98+BY99)</f>
        <v>0</v>
      </c>
      <c r="BZ67" s="60" t="n">
        <f aca="false">SUM(BZ68+BZ69+BZ72+BZ76+BZ83+BZ84+BZ85+BZ86+BZ87+BZ90+BZ94+BZ95+BZ96+BZ97+BZ98+BZ99)</f>
        <v>0</v>
      </c>
      <c r="CA67" s="60" t="n">
        <f aca="false">SUM(CA68+CA69+CA72+CA76+CA83+CA84+CA85+CA86+CA87+CA90+CA94+CA95+CA96+CA97+CA98+CA99)</f>
        <v>0</v>
      </c>
      <c r="CB67" s="60" t="n">
        <f aca="false">SUM(CB68+CB69+CB72+CB76+CB83+CB84+CB85+CB86+CB87+CB90+CB94+CB95+CB96+CB97+CB98+CB99)</f>
        <v>0</v>
      </c>
      <c r="CC67" s="60" t="n">
        <f aca="false">SUM(CC68+CC69+CC72+CC76+CC83+CC84+CC85+CC86+CC87+CC90+CC94+CC95+CC96+CC97+CC98+CC99)</f>
        <v>0</v>
      </c>
      <c r="CD67" s="60" t="n">
        <f aca="false">SUM(CD68+CD69+CD72+CD76+CD83+CD84+CD85+CD86+CD87+CD90+CD94+CD95+CD96+CD97+CD98+CD99)</f>
        <v>0</v>
      </c>
      <c r="CE67" s="60" t="n">
        <f aca="false">SUM(CE68+CE69+CE72+CE76+CE83+CE84+CE85+CE86+CE87+CE90+CE94+CE95+CE96+CE97+CE98+CE99)</f>
        <v>0</v>
      </c>
      <c r="CF67" s="60" t="n">
        <f aca="false">SUM(CF68+CF69+CF72+CF76+CF83+CF84+CF85+CF86+CF87+CF90+CF94+CF95+CF96+CF97+CF98+CF99)</f>
        <v>0</v>
      </c>
      <c r="CG67" s="60" t="n">
        <f aca="false">SUM(CG68+CG69+CG72+CG76+CG83+CG84+CG85+CG86+CG87+CG90+CG94+CG95+CG96+CG97+CG98+CG99)</f>
        <v>0</v>
      </c>
      <c r="CH67" s="60" t="n">
        <f aca="false">SUM(CH68+CH69+CH72+CH76+CH83+CH84+CH85+CH86+CH87+CH90+CH94+CH95+CH96+CH97+CH98+CH99)</f>
        <v>0</v>
      </c>
      <c r="CI67" s="60" t="n">
        <f aca="false">SUM(CI68+CI69+CI72+CI76+CI83+CI84+CI85+CI86+CI87+CI90+CI94+CI95+CI96+CI97+CI98+CI99)</f>
        <v>0</v>
      </c>
      <c r="CJ67" s="60" t="n">
        <f aca="false">SUM(CJ68+CJ69+CJ72+CJ76+CJ83+CJ84+CJ85+CJ86+CJ87+CJ90+CJ94+CJ95+CJ96+CJ97+CJ98+CJ99)</f>
        <v>0</v>
      </c>
      <c r="CK67" s="60" t="n">
        <f aca="false">SUM(CK68+CK69+CK72+CK76+CK83+CK84+CK85+CK86+CK87+CK90+CK94+CK95+CK96+CK97+CK98+CK99)</f>
        <v>0</v>
      </c>
      <c r="CL67" s="60" t="n">
        <f aca="false">SUM(CL68+CL69+CL72+CL76+CL83+CL84+CL85+CL86+CL87+CL90+CL94+CL95+CL96+CL97+CL98+CL99)</f>
        <v>0</v>
      </c>
      <c r="CM67" s="60" t="n">
        <f aca="false">SUM(CM68+CM69+CM72+CM76+CM83+CM84+CM85+CM86+CM87+CM90+CM94+CM95+CM96+CM97+CM98+CM99)</f>
        <v>0</v>
      </c>
      <c r="CN67" s="60" t="n">
        <f aca="false">SUM(CN68+CN69+CN72+CN76+CN83+CN84+CN85+CN86+CN87+CN90+CN94+CN95+CN96+CN97+CN98+CN99)</f>
        <v>0</v>
      </c>
      <c r="CO67" s="60" t="n">
        <f aca="false">SUM(CO68+CO69+CO72+CO76+CO83+CO84+CO85+CO86+CO87+CO90+CO94+CO95+CO96+CO97+CO98+CO99)</f>
        <v>0</v>
      </c>
      <c r="CP67" s="60" t="n">
        <f aca="false">SUM(CP68+CP69+CP72+CP76+CP83+CP84+CP85+CP86+CP87+CP90+CP94+CP95+CP96+CP97+CP98+CP99)</f>
        <v>0</v>
      </c>
      <c r="CQ67" s="60" t="n">
        <f aca="false">SUM(CQ68+CQ69+CQ72+CQ76+CQ83+CQ84+CQ85+CQ86+CQ87+CQ90+CQ94+CQ95+CQ96+CQ97+CQ98+CQ99)</f>
        <v>0</v>
      </c>
      <c r="CR67" s="60" t="n">
        <f aca="false">SUM(CR68+CR69+CR72+CR76+CR83+CR84+CR85+CR86+CR87+CR90+CR94+CR95+CR96+CR97+CR98+CR99)</f>
        <v>0</v>
      </c>
      <c r="CS67" s="60" t="n">
        <f aca="false">SUM(CS68+CS69+CS72+CS76+CS83+CS84+CS85+CS86+CS87+CS90+CS94+CS95+CS96+CS97+CS98+CS99)</f>
        <v>0</v>
      </c>
      <c r="CT67" s="60" t="n">
        <f aca="false">SUM(CT68+CT69+CT72+CT76+CT83+CT84+CT85+CT86+CT87+CT90+CT94+CT95+CT96+CT97+CT98+CT99)</f>
        <v>0</v>
      </c>
      <c r="CU67" s="60" t="n">
        <f aca="false">SUM(CU68+CU69+CU72+CU76+CU83+CU84+CU85+CU86+CU87+CU90+CU94+CU95+CU96+CU97+CU98+CU99)</f>
        <v>0</v>
      </c>
      <c r="CV67" s="60" t="n">
        <f aca="false">SUM(CV68+CV69+CV72+CV76+CV83+CV84+CV85+CV86+CV87+CV90+CV94+CV95+CV96+CV97+CV98+CV99)</f>
        <v>0</v>
      </c>
      <c r="CW67" s="60" t="n">
        <f aca="false">SUM(CW68+CW69+CW72+CW76+CW83+CW84+CW85+CW86+CW87+CW90+CW94+CW95+CW96+CW97+CW98+CW99)</f>
        <v>0</v>
      </c>
      <c r="CX67" s="60" t="n">
        <f aca="false">SUM(CX68+CX69+CX72+CX76+CX83+CX84+CX85+CX86+CX87+CX90+CX94+CX95+CX96+CX97+CX98+CX99)</f>
        <v>0</v>
      </c>
      <c r="CY67" s="60" t="n">
        <f aca="false">SUM(CY68+CY69+CY72+CY76+CY83+CY84+CY85+CY86+CY87+CY90+CY94+CY95+CY96+CY97+CY98+CY99)</f>
        <v>0</v>
      </c>
      <c r="CZ67" s="60" t="n">
        <f aca="false">SUM(CZ68+CZ69+CZ72+CZ76+CZ83+CZ84+CZ85+CZ86+CZ87+CZ90+CZ94+CZ95+CZ96+CZ97+CZ98+CZ99)</f>
        <v>0</v>
      </c>
      <c r="DA67" s="60" t="n">
        <f aca="false">SUM(DA68+DA69+DA72+DA76+DA83+DA84+DA85+DA86+DA87+DA90+DA94+DA95+DA96+DA97+DA98+DA99)</f>
        <v>0</v>
      </c>
      <c r="DB67" s="60" t="n">
        <f aca="false">SUM(DB68+DB69+DB72+DB76+DB83+DB84+DB85+DB86+DB87+DB90+DB94+DB95+DB96+DB97+DB98+DB99)</f>
        <v>0</v>
      </c>
      <c r="DC67" s="60" t="n">
        <f aca="false">SUM(DC68+DC69+DC72+DC76+DC83+DC84+DC85+DC86+DC87+DC90+DC94+DC95+DC96+DC97+DC98+DC99)</f>
        <v>0</v>
      </c>
      <c r="DD67" s="60" t="n">
        <f aca="false">SUM(DD68+DD69+DD72+DD76+DD83+DD84+DD85+DD86+DD87+DD90+DD94+DD95+DD96+DD97+DD98+DD99)</f>
        <v>0</v>
      </c>
      <c r="DE67" s="60" t="n">
        <f aca="false">SUM(DE68+DE69+DE72+DE76+DE83+DE84+DE85+DE86+DE87+DE90+DE94+DE95+DE96+DE97+DE98+DE99)</f>
        <v>0</v>
      </c>
      <c r="DF67" s="60" t="n">
        <f aca="false">SUM(DF68+DF69+DF72+DF76+DF83+DF84+DF85+DF86+DF87+DF90+DF94+DF95+DF96+DF97+DF98+DF99)</f>
        <v>0</v>
      </c>
      <c r="DG67" s="60" t="n">
        <f aca="false">SUM(DG68+DG69+DG72+DG76+DG83+DG84+DG85+DG86+DG87+DG90+DG94+DG95+DG96+DG97+DG98+DG99)</f>
        <v>0</v>
      </c>
      <c r="DH67" s="60" t="n">
        <f aca="false">SUM(DH68+DH69+DH72+DH76+DH83+DH84+DH85+DH86+DH87+DH90+DH94+DH95+DH96+DH97+DH98+DH99)</f>
        <v>0</v>
      </c>
      <c r="DI67" s="60" t="n">
        <f aca="false">SUM(DI68+DI69+DI72+DI76+DI83+DI84+DI85+DI86+DI87+DI90+DI94+DI95+DI96+DI97+DI98+DI99)</f>
        <v>0</v>
      </c>
      <c r="DJ67" s="60" t="n">
        <f aca="false">SUM(DJ68+DJ69+DJ72+DJ76+DJ83+DJ84+DJ85+DJ86+DJ87+DJ90+DJ94+DJ95+DJ96+DJ97+DJ98+DJ99)</f>
        <v>0</v>
      </c>
      <c r="DK67" s="60" t="n">
        <f aca="false">SUM(DK68+DK69+DK72+DK76+DK83+DK84+DK85+DK86+DK87+DK90+DK94+DK95+DK96+DK97+DK98+DK99)</f>
        <v>0</v>
      </c>
      <c r="DL67" s="60" t="n">
        <f aca="false">SUM(DL68+DL69+DL72+DL76+DL83+DL84+DL85+DL86+DL87+DL90+DL94+DL95+DL96+DL97+DL98+DL99)</f>
        <v>0</v>
      </c>
      <c r="DM67" s="60" t="n">
        <f aca="false">SUM(DM68+DM69+DM72+DM76+DM83+DM84+DM85+DM86+DM87+DM90+DM94+DM95+DM96+DM97+DM98+DM99)</f>
        <v>0</v>
      </c>
      <c r="DN67" s="60" t="n">
        <f aca="false">SUM(DN68+DN69+DN72+DN76+DN83+DN84+DN85+DN86+DN87+DN90+DN94+DN95+DN96+DN97+DN98+DN99)</f>
        <v>0</v>
      </c>
      <c r="DO67" s="60" t="n">
        <f aca="false">SUM(DO68+DO69+DO72+DO76+DO83+DO84+DO85+DO86+DO87+DO90+DO94+DO95+DO96+DO97+DO98+DO99)</f>
        <v>0</v>
      </c>
      <c r="DP67" s="60" t="n">
        <f aca="false">SUM(DP68+DP69+DP72+DP76+DP83+DP84+DP85+DP86+DP87+DP90+DP94+DP95+DP96+DP97+DP98+DP99)</f>
        <v>0</v>
      </c>
      <c r="DQ67" s="60" t="n">
        <f aca="false">SUM(DQ68+DQ69+DQ72+DQ76+DQ83+DQ84+DQ85+DQ86+DQ87+DQ90+DQ94+DQ95+DQ96+DQ97+DQ98+DQ99)</f>
        <v>0</v>
      </c>
      <c r="DR67" s="60" t="n">
        <f aca="false">SUM(DR68+DR69+DR72+DR76+DR83+DR84+DR85+DR86+DR87+DR90+DR94+DR95+DR96+DR97+DR98+DR99)</f>
        <v>0</v>
      </c>
      <c r="DS67" s="60" t="n">
        <f aca="false">SUM(DS68+DS69+DS72+DS76+DS83+DS84+DS85+DS86+DS87+DS90+DS94+DS95+DS96+DS97+DS98+DS99)</f>
        <v>0</v>
      </c>
      <c r="DT67" s="60" t="n">
        <f aca="false">SUM(DT68+DT69+DT72+DT76+DT83+DT84+DT85+DT86+DT87+DT90+DT94+DT95+DT96+DT97+DT98+DT99)</f>
        <v>0</v>
      </c>
      <c r="DU67" s="60" t="n">
        <f aca="false">SUM(DU68+DU69+DU72+DU76+DU83+DU84+DU85+DU86+DU87+DU90+DU94+DU95+DU96+DU97+DU98+DU99)</f>
        <v>0</v>
      </c>
      <c r="DV67" s="60" t="n">
        <f aca="false">SUM(DV68+DV69+DV72+DV76+DV83+DV84+DV85+DV86+DV87+DV90+DV94+DV95+DV96+DV97+DV98+DV99)</f>
        <v>0</v>
      </c>
      <c r="DW67" s="60" t="n">
        <f aca="false">SUM(DW68+DW69+DW72+DW76+DW83+DW84+DW85+DW86+DW87+DW90+DW94+DW95+DW96+DW97+DW98+DW99)</f>
        <v>0</v>
      </c>
      <c r="DX67" s="60" t="n">
        <f aca="false">SUM(DX68+DX69+DX72+DX76+DX83+DX84+DX85+DX86+DX87+DX90+DX94+DX95+DX96+DX97+DX98+DX99)</f>
        <v>0</v>
      </c>
      <c r="DY67" s="60" t="n">
        <f aca="false">SUM(DY68+DY69+DY72+DY76+DY83+DY84+DY85+DY86+DY87+DY90+DY94+DY95+DY96+DY97+DY98+DY99)</f>
        <v>0</v>
      </c>
      <c r="DZ67" s="60" t="n">
        <f aca="false">SUM(DZ68+DZ69+DZ72+DZ76+DZ83+DZ84+DZ85+DZ86+DZ87+DZ90+DZ94+DZ95+DZ96+DZ97+DZ98+DZ99)</f>
        <v>0</v>
      </c>
      <c r="EA67" s="60" t="n">
        <f aca="false">SUM(EA68+EA69+EA72+EA76+EA83+EA84+EA85+EA86+EA87+EA90+EA94+EA95+EA96+EA97+EA98+EA99)</f>
        <v>0</v>
      </c>
      <c r="EB67" s="60" t="n">
        <f aca="false">SUM(EB68+EB69+EB72+EB76+EB83+EB84+EB85+EB86+EB87+EB90+EB94+EB95+EB96+EB97+EB98+EB99)</f>
        <v>0</v>
      </c>
      <c r="EC67" s="60" t="n">
        <f aca="false">SUM(EC68+EC69+EC72+EC76+EC83+EC84+EC85+EC86+EC87+EC90+EC94+EC95+EC96+EC97+EC98+EC99)</f>
        <v>0</v>
      </c>
      <c r="ED67" s="60" t="n">
        <f aca="false">SUM(ED68+ED69+ED72+ED76+ED83+ED84+ED85+ED86+ED87+ED90+ED94+ED95+ED96+ED97+ED98+ED99)</f>
        <v>0</v>
      </c>
      <c r="EE67" s="60" t="n">
        <f aca="false">SUM(EE68+EE69+EE72+EE76+EE83+EE84+EE85+EE86+EE87+EE90+EE94+EE95+EE96+EE97+EE98+EE99)</f>
        <v>0</v>
      </c>
      <c r="EF67" s="60" t="n">
        <f aca="false">SUM(EF68+EF69+EF72+EF76+EF83+EF84+EF85+EF86+EF87+EF90+EF94+EF95+EF96+EF97+EF98+EF99)</f>
        <v>0</v>
      </c>
      <c r="EG67" s="60" t="n">
        <f aca="false">SUM(EG68+EG69+EG72+EG76+EG83+EG84+EG85+EG86+EG87+EG90+EG94+EG95+EG96+EG97+EG98+EG99)</f>
        <v>0</v>
      </c>
      <c r="EH67" s="60" t="n">
        <f aca="false">SUM(EH68+EH69+EH72+EH76+EH83+EH84+EH85+EH86+EH87+EH90+EH94+EH95+EH96+EH97+EH98+EH99)</f>
        <v>0</v>
      </c>
      <c r="EI67" s="60" t="n">
        <f aca="false">SUM(EI68+EI69+EI72+EI76+EI83+EI84+EI85+EI86+EI87+EI90+EI94+EI95+EI96+EI97+EI98+EI99)</f>
        <v>0</v>
      </c>
      <c r="EJ67" s="60" t="n">
        <f aca="false">SUM(EJ68+EJ69+EJ72+EJ76+EJ83+EJ84+EJ85+EJ86+EJ87+EJ90+EJ94+EJ95+EJ96+EJ97+EJ98+EJ99)</f>
        <v>0</v>
      </c>
      <c r="EK67" s="60" t="n">
        <f aca="false">SUM(EK68+EK69+EK72+EK76+EK83+EK84+EK85+EK86+EK87+EK90+EK94+EK95+EK96+EK97+EK98+EK99)</f>
        <v>0</v>
      </c>
      <c r="EL67" s="60" t="n">
        <f aca="false">SUM(EL68+EL69+EL72+EL76+EL83+EL84+EL85+EL86+EL87+EL90+EL94+EL95+EL96+EL97+EL98+EL99)</f>
        <v>0</v>
      </c>
      <c r="EM67" s="60" t="n">
        <f aca="false">SUM(EM68+EM69+EM72+EM76+EM83+EM84+EM85+EM86+EM87+EM90+EM94+EM95+EM96+EM97+EM98+EM99)</f>
        <v>0</v>
      </c>
      <c r="EN67" s="60" t="n">
        <f aca="false">SUM(EN68+EN69+EN72+EN76+EN83+EN84+EN85+EN86+EN87+EN90+EN94+EN95+EN96+EN97+EN98+EN99)</f>
        <v>0</v>
      </c>
      <c r="EO67" s="60" t="n">
        <f aca="false">SUM(EO68+EO69+EO72+EO76+EO83+EO84+EO85+EO86+EO87+EO90+EO94+EO95+EO96+EO97+EO98+EO99)</f>
        <v>0</v>
      </c>
      <c r="EP67" s="60" t="n">
        <f aca="false">SUM(EP68+EP69+EP72+EP76+EP83+EP84+EP85+EP86+EP87+EP90+EP94+EP95+EP96+EP97+EP98+EP99)</f>
        <v>0</v>
      </c>
      <c r="EQ67" s="60" t="n">
        <f aca="false">SUM(EQ68+EQ69+EQ72+EQ76+EQ83+EQ84+EQ85+EQ86+EQ87+EQ90+EQ94+EQ95+EQ96+EQ97+EQ98+EQ99)</f>
        <v>0</v>
      </c>
      <c r="ER67" s="60" t="n">
        <f aca="false">SUM(ER68+ER69+ER72+ER76+ER83+ER84+ER85+ER86+ER87+ER90+ER94+ER95+ER96+ER97+ER98+ER99)</f>
        <v>0</v>
      </c>
      <c r="ES67" s="60" t="n">
        <f aca="false">SUM(ES68+ES69+ES72+ES76+ES83+ES84+ES85+ES86+ES87+ES90+ES94+ES95+ES96+ES97+ES98+ES99)</f>
        <v>0</v>
      </c>
      <c r="ET67" s="60" t="n">
        <f aca="false">SUM(ET68+ET69+ET72+ET76+ET83+ET84+ET85+ET86+ET87+ET90+ET94+ET95+ET96+ET97+ET98+ET99)</f>
        <v>0</v>
      </c>
      <c r="EU67" s="60" t="n">
        <f aca="false">SUM(EU68+EU69+EU72+EU76+EU83+EU84+EU85+EU86+EU87+EU90+EU94+EU95+EU96+EU97+EU98+EU99)</f>
        <v>0</v>
      </c>
      <c r="EV67" s="60" t="n">
        <f aca="false">SUM(EV68+EV69+EV72+EV76+EV83+EV84+EV85+EV86+EV87+EV90+EV94+EV95+EV96+EV97+EV98+EV99)</f>
        <v>0</v>
      </c>
      <c r="EW67" s="60" t="n">
        <f aca="false">SUM(EW68+EW69+EW72+EW76+EW83+EW84+EW85+EW86+EW87+EW90+EW94+EW95+EW96+EW97+EW98+EW99)</f>
        <v>0</v>
      </c>
      <c r="EX67" s="60" t="n">
        <f aca="false">SUM(EX68+EX69+EX72+EX76+EX83+EX84+EX85+EX86+EX87+EX90+EX94+EX95+EX96+EX97+EX98+EX99)</f>
        <v>0</v>
      </c>
      <c r="EY67" s="60" t="n">
        <f aca="false">SUM(EY68+EY69+EY72+EY76+EY83+EY84+EY85+EY86+EY87+EY90+EY94+EY95+EY96+EY97+EY98+EY99)</f>
        <v>0</v>
      </c>
      <c r="EZ67" s="60" t="n">
        <f aca="false">SUM(EZ68+EZ69+EZ72+EZ76+EZ83+EZ84+EZ85+EZ86+EZ87+EZ90+EZ94+EZ95+EZ96+EZ97+EZ98+EZ99)</f>
        <v>0</v>
      </c>
      <c r="FA67" s="60" t="n">
        <f aca="false">SUM(FA68+FA69+FA72+FA76+FA83+FA84+FA85+FA86+FA87+FA90+FA94+FA95+FA96+FA97+FA98+FA99)</f>
        <v>0</v>
      </c>
      <c r="FB67" s="60" t="n">
        <f aca="false">SUM(FB68+FB69+FB72+FB76+FB83+FB84+FB85+FB86+FB87+FB90+FB94+FB95+FB96+FB97+FB98+FB99)</f>
        <v>0</v>
      </c>
      <c r="FC67" s="60" t="n">
        <f aca="false">SUM(FC68+FC69+FC72+FC76+FC83+FC84+FC85+FC86+FC87+FC90+FC94+FC95+FC96+FC97+FC98+FC99)</f>
        <v>0</v>
      </c>
      <c r="FD67" s="60" t="n">
        <f aca="false">SUM(FD68+FD69+FD72+FD76+FD83+FD84+FD85+FD86+FD87+FD90+FD94+FD95+FD96+FD97+FD98+FD99)</f>
        <v>0</v>
      </c>
      <c r="FE67" s="60" t="n">
        <f aca="false">SUM(FE68+FE69+FE72+FE76+FE83+FE84+FE85+FE86+FE87+FE90+FE94+FE95+FE96+FE97+FE98+FE99)</f>
        <v>0</v>
      </c>
      <c r="FF67" s="60" t="n">
        <f aca="false">SUM(FF68+FF69+FF72+FF76+FF83+FF84+FF85+FF86+FF87+FF90+FF94+FF95+FF96+FF97+FF98+FF99)</f>
        <v>0</v>
      </c>
      <c r="FG67" s="60" t="n">
        <f aca="false">SUM(FG68+FG69+FG72+FG76+FG83+FG84+FG85+FG86+FG87+FG90+FG94+FG95+FG96+FG97+FG98+FG99)</f>
        <v>0</v>
      </c>
      <c r="FH67" s="60" t="n">
        <f aca="false">SUM(FH68+FH69+FH72+FH76+FH83+FH84+FH85+FH86+FH87+FH90+FH94+FH95+FH96+FH97+FH98+FH99)</f>
        <v>0</v>
      </c>
      <c r="FI67" s="60" t="n">
        <f aca="false">SUM(FI68+FI69+FI72+FI76+FI83+FI84+FI85+FI86+FI87+FI90+FI94+FI95+FI96+FI97+FI98+FI99)</f>
        <v>0</v>
      </c>
      <c r="FJ67" s="60" t="n">
        <f aca="false">SUM(FJ68+FJ69+FJ72+FJ76+FJ83+FJ84+FJ85+FJ86+FJ87+FJ90+FJ94+FJ95+FJ96+FJ97+FJ98+FJ99)</f>
        <v>0</v>
      </c>
      <c r="FK67" s="60" t="n">
        <f aca="false">SUM(FK68+FK69+FK72+FK76+FK83+FK84+FK85+FK86+FK87+FK90+FK94+FK95+FK96+FK97+FK98+FK99)</f>
        <v>0</v>
      </c>
      <c r="FL67" s="60" t="n">
        <f aca="false">SUM(FL68+FL69+FL72+FL76+FL83+FL84+FL85+FL86+FL87+FL90+FL94+FL95+FL96+FL97+FL98+FL99)</f>
        <v>0</v>
      </c>
      <c r="FM67" s="60" t="n">
        <f aca="false">SUM(FM68+FM69+FM72+FM76+FM83+FM84+FM85+FM86+FM87+FM90+FM94+FM95+FM96+FM97+FM98+FM99)</f>
        <v>0</v>
      </c>
      <c r="FN67" s="60" t="n">
        <f aca="false">SUM(FN68+FN69+FN72+FN76+FN83+FN84+FN85+FN86+FN87+FN90+FN94+FN95+FN96+FN97+FN98+FN99)</f>
        <v>0</v>
      </c>
      <c r="FO67" s="60" t="n">
        <f aca="false">SUM(FO68+FO69+FO72+FO76+FO83+FO84+FO85+FO86+FO87+FO90+FO94+FO95+FO96+FO97+FO98+FO99)</f>
        <v>0</v>
      </c>
      <c r="FP67" s="60" t="n">
        <f aca="false">SUM(FP68+FP69+FP72+FP76+FP83+FP84+FP85+FP86+FP87+FP90+FP94+FP95+FP96+FP97+FP98+FP99)</f>
        <v>0</v>
      </c>
      <c r="FQ67" s="60" t="n">
        <f aca="false">SUM(FQ68+FQ69+FQ72+FQ76+FQ83+FQ84+FQ85+FQ86+FQ87+FQ90+FQ94+FQ95+FQ96+FQ97+FQ98+FQ99)</f>
        <v>0</v>
      </c>
      <c r="FR67" s="60" t="n">
        <f aca="false">SUM(FR68+FR69+FR72+FR76+FR83+FR84+FR85+FR86+FR87+FR90+FR94+FR95+FR96+FR97+FR98+FR99)</f>
        <v>0</v>
      </c>
      <c r="FS67" s="60" t="n">
        <f aca="false">SUM(FS68+FS69+FS72+FS76+FS83+FS84+FS85+FS86+FS87+FS90+FS94+FS95+FS96+FS97+FS98+FS99)</f>
        <v>0</v>
      </c>
      <c r="FT67" s="60" t="n">
        <f aca="false">SUM(FT68+FT69+FT72+FT76+FT83+FT84+FT85+FT86+FT87+FT90+FT94+FT95+FT96+FT97+FT98+FT99)</f>
        <v>0</v>
      </c>
      <c r="FU67" s="60" t="n">
        <f aca="false">SUM(FU68+FU69+FU72+FU76+FU83+FU84+FU85+FU86+FU87+FU90+FU94+FU95+FU96+FU97+FU98+FU99)</f>
        <v>0</v>
      </c>
      <c r="FV67" s="60" t="n">
        <f aca="false">SUM(FV68+FV69+FV72+FV76+FV83+FV84+FV85+FV86+FV87+FV90+FV94+FV95+FV96+FV97+FV98+FV99)</f>
        <v>0</v>
      </c>
      <c r="FW67" s="60" t="n">
        <f aca="false">SUM(FW68+FW69+FW72+FW76+FW83+FW84+FW85+FW86+FW87+FW90+FW94+FW95+FW96+FW97+FW98+FW99)</f>
        <v>0</v>
      </c>
      <c r="FX67" s="60" t="n">
        <f aca="false">SUM(FX68+FX69+FX72+FX76+FX83+FX84+FX85+FX86+FX87+FX90+FX94+FX95+FX96+FX97+FX98+FX99)</f>
        <v>0</v>
      </c>
      <c r="FY67" s="60" t="n">
        <f aca="false">SUM(FY68+FY69+FY72+FY76+FY83+FY84+FY85+FY86+FY87+FY90+FY94+FY95+FY96+FY97+FY98+FY99)</f>
        <v>0</v>
      </c>
      <c r="FZ67" s="60" t="n">
        <f aca="false">SUM(FZ68+FZ69+FZ72+FZ76+FZ83+FZ84+FZ85+FZ86+FZ87+FZ90+FZ94+FZ95+FZ96+FZ97+FZ98+FZ99)</f>
        <v>0</v>
      </c>
      <c r="GA67" s="60" t="n">
        <f aca="false">SUM(GA68+GA69+GA72+GA76+GA83+GA84+GA85+GA86+GA87+GA90+GA94+GA95+GA96+GA97+GA98+GA99)</f>
        <v>0</v>
      </c>
      <c r="GB67" s="60" t="n">
        <f aca="false">SUM(GB68+GB69+GB72+GB76+GB83+GB84+GB85+GB86+GB87+GB90+GB94+GB95+GB96+GB97+GB98+GB99)</f>
        <v>0</v>
      </c>
      <c r="GC67" s="60" t="n">
        <f aca="false">SUM(GC68+GC69+GC72+GC76+GC83+GC84+GC85+GC86+GC87+GC90+GC94+GC95+GC96+GC97+GC98+GC99)</f>
        <v>0</v>
      </c>
      <c r="GD67" s="60" t="n">
        <f aca="false">SUM(GD68+GD69+GD72+GD76+GD83+GD84+GD85+GD86+GD87+GD90+GD94+GD95+GD96+GD97+GD98+GD99)</f>
        <v>0</v>
      </c>
      <c r="GE67" s="60" t="n">
        <f aca="false">SUM(GE68+GE69+GE72+GE76+GE83+GE84+GE85+GE86+GE87+GE90+GE94+GE95+GE96+GE97+GE98+GE99)</f>
        <v>0</v>
      </c>
      <c r="GF67" s="60" t="n">
        <f aca="false">SUM(GF68+GF69+GF72+GF76+GF83+GF84+GF85+GF86+GF87+GF90+GF94+GF95+GF96+GF97+GF98+GF99)</f>
        <v>0</v>
      </c>
      <c r="GG67" s="60" t="n">
        <f aca="false">SUM(GG68+GG69+GG72+GG76+GG83+GG84+GG85+GG86+GG87+GG90+GG94+GG95+GG96+GG97+GG98+GG99)</f>
        <v>0</v>
      </c>
      <c r="GH67" s="60" t="n">
        <f aca="false">SUM(GH68+GH69+GH72+GH76+GH83+GH84+GH85+GH86+GH87+GH90+GH94+GH95+GH96+GH97+GH98+GH99)</f>
        <v>0</v>
      </c>
      <c r="GI67" s="60" t="n">
        <f aca="false">SUM(GI68+GI69+GI72+GI76+GI83+GI84+GI85+GI86+GI87+GI90+GI94+GI95+GI96+GI97+GI98+GI99)</f>
        <v>0</v>
      </c>
      <c r="GJ67" s="60" t="n">
        <f aca="false">SUM(GJ68+GJ69+GJ72+GJ76+GJ83+GJ84+GJ85+GJ86+GJ87+GJ90+GJ94+GJ95+GJ96+GJ97+GJ98+GJ99)</f>
        <v>0</v>
      </c>
      <c r="GK67" s="60" t="n">
        <f aca="false">SUM(GK68+GK69+GK72+GK76+GK83+GK84+GK85+GK86+GK87+GK90+GK94+GK95+GK96+GK97+GK98+GK99)</f>
        <v>0</v>
      </c>
      <c r="GL67" s="60" t="n">
        <f aca="false">SUM(GL68+GL69+GL72+GL76+GL83+GL84+GL85+GL86+GL87+GL90+GL94+GL95+GL96+GL97+GL98+GL99)</f>
        <v>0</v>
      </c>
      <c r="GM67" s="60" t="n">
        <f aca="false">SUM(GM68+GM69+GM72+GM76+GM83+GM84+GM85+GM86+GM87+GM90+GM94+GM95+GM96+GM97+GM98+GM99)</f>
        <v>0</v>
      </c>
      <c r="GN67" s="60" t="n">
        <f aca="false">SUM(GN68+GN69+GN72+GN76+GN83+GN84+GN85+GN86+GN87+GN90+GN94+GN95+GN96+GN97+GN98+GN99)</f>
        <v>0</v>
      </c>
      <c r="GO67" s="60" t="n">
        <f aca="false">SUM(GO68+GO69+GO72+GO76+GO83+GO84+GO85+GO86+GO87+GO90+GO94+GO95+GO96+GO97+GO98+GO99)</f>
        <v>0</v>
      </c>
      <c r="GP67" s="60" t="n">
        <f aca="false">SUM(GP68+GP69+GP72+GP76+GP83+GP84+GP85+GP86+GP87+GP90+GP94+GP95+GP96+GP97+GP98+GP99)</f>
        <v>0</v>
      </c>
      <c r="GQ67" s="60" t="n">
        <f aca="false">SUM(GQ68+GQ69+GQ72+GQ76+GQ83+GQ84+GQ85+GQ86+GQ87+GQ90+GQ94+GQ95+GQ96+GQ97+GQ98+GQ99)</f>
        <v>0</v>
      </c>
      <c r="GR67" s="60" t="n">
        <f aca="false">SUM(GR68+GR69+GR72+GR76+GR83+GR84+GR85+GR86+GR87+GR90+GR94+GR95+GR96+GR97+GR98+GR99)</f>
        <v>0</v>
      </c>
      <c r="GS67" s="60" t="n">
        <f aca="false">SUM(GS68+GS69+GS72+GS76+GS83+GS84+GS85+GS86+GS87+GS90+GS94+GS95+GS96+GS97+GS98+GS99)</f>
        <v>0</v>
      </c>
      <c r="GT67" s="60" t="n">
        <f aca="false">SUM(GT68+GT69+GT72+GT76+GT83+GT84+GT85+GT86+GT87+GT90+GT94+GT95+GT96+GT97+GT98+GT99)</f>
        <v>0</v>
      </c>
      <c r="GU67" s="60" t="n">
        <f aca="false">SUM(GU68+GU69+GU72+GU76+GU83+GU84+GU85+GU86+GU87+GU90+GU94+GU95+GU96+GU97+GU98+GU99)</f>
        <v>0</v>
      </c>
      <c r="GV67" s="60" t="n">
        <f aca="false">SUM(GV68+GV69+GV72+GV76+GV83+GV84+GV85+GV86+GV87+GV90+GV94+GV95+GV96+GV97+GV98+GV99)</f>
        <v>0</v>
      </c>
      <c r="GW67" s="60" t="n">
        <f aca="false">SUM(GW68+GW69+GW72+GW76+GW83+GW84+GW85+GW86+GW87+GW90+GW94+GW95+GW96+GW97+GW98+GW99)</f>
        <v>0</v>
      </c>
      <c r="GX67" s="60" t="n">
        <f aca="false">SUM(GX68+GX69+GX72+GX76+GX83+GX84+GX85+GX86+GX87+GX90+GX94+GX95+GX96+GX97+GX98+GX99)</f>
        <v>0</v>
      </c>
      <c r="GY67" s="60" t="n">
        <f aca="false">SUM(GY68+GY69+GY72+GY76+GY83+GY84+GY85+GY86+GY87+GY90+GY94+GY95+GY96+GY97+GY98+GY99)</f>
        <v>0</v>
      </c>
      <c r="GZ67" s="60" t="n">
        <f aca="false">SUM(GZ68+GZ69+GZ72+GZ76+GZ83+GZ84+GZ85+GZ86+GZ87+GZ90+GZ94+GZ95+GZ96+GZ97+GZ98+GZ99)</f>
        <v>0</v>
      </c>
      <c r="HA67" s="60" t="n">
        <f aca="false">SUM(HA68+HA69+HA72+HA76+HA83+HA84+HA85+HA86+HA87+HA90+HA94+HA95+HA96+HA97+HA98+HA99)</f>
        <v>0</v>
      </c>
      <c r="HB67" s="60" t="n">
        <f aca="false">SUM(HB68+HB69+HB72+HB76+HB83+HB84+HB85+HB86+HB87+HB90+HB94+HB95+HB96+HB97+HB98+HB99)</f>
        <v>0</v>
      </c>
      <c r="HC67" s="60" t="n">
        <f aca="false">SUM(HC68+HC69+HC72+HC76+HC83+HC84+HC85+HC86+HC87+HC90+HC94+HC95+HC96+HC97+HC98+HC99)</f>
        <v>0</v>
      </c>
      <c r="HD67" s="60" t="n">
        <f aca="false">SUM(HD68+HD69+HD72+HD76+HD83+HD84+HD85+HD86+HD87+HD90+HD94+HD95+HD96+HD97+HD98+HD99)</f>
        <v>0</v>
      </c>
      <c r="HE67" s="60" t="n">
        <f aca="false">SUM(HE68+HE69+HE72+HE76+HE83+HE84+HE85+HE86+HE87+HE90+HE94+HE95+HE96+HE97+HE98+HE99)</f>
        <v>0</v>
      </c>
      <c r="HF67" s="60" t="n">
        <f aca="false">SUM(HF68+HF69+HF72+HF76+HF83+HF84+HF85+HF86+HF87+HF90+HF94+HF95+HF96+HF97+HF98+HF99)</f>
        <v>0</v>
      </c>
      <c r="HG67" s="60" t="n">
        <f aca="false">SUM(HG68+HG69+HG72+HG76+HG83+HG84+HG85+HG86+HG87+HG90+HG94+HG95+HG96+HG97+HG98+HG99)</f>
        <v>0</v>
      </c>
      <c r="HH67" s="60" t="n">
        <f aca="false">SUM(HH68+HH69+HH72+HH76+HH83+HH84+HH85+HH86+HH87+HH90+HH94+HH95+HH96+HH97+HH98+HH99)</f>
        <v>0</v>
      </c>
      <c r="HI67" s="60" t="n">
        <f aca="false">SUM(HI68+HI69+HI72+HI76+HI83+HI84+HI85+HI86+HI87+HI90+HI94+HI95+HI96+HI97+HI98+HI99)</f>
        <v>0</v>
      </c>
      <c r="HJ67" s="60" t="n">
        <f aca="false">SUM(HJ68+HJ69+HJ72+HJ76+HJ83+HJ84+HJ85+HJ86+HJ87+HJ90+HJ94+HJ95+HJ96+HJ97+HJ98+HJ99)</f>
        <v>0</v>
      </c>
      <c r="HK67" s="60" t="n">
        <f aca="false">SUM(HK68+HK69+HK72+HK76+HK83+HK84+HK85+HK86+HK87+HK90+HK94+HK95+HK96+HK97+HK98+HK99)</f>
        <v>0</v>
      </c>
      <c r="HL67" s="60" t="n">
        <f aca="false">SUM(HL68+HL69+HL72+HL76+HL83+HL84+HL85+HL86+HL87+HL90+HL94+HL95+HL96+HL97+HL98+HL99)</f>
        <v>0</v>
      </c>
      <c r="HM67" s="60" t="n">
        <f aca="false">SUM(HM68+HM69+HM72+HM76+HM83+HM84+HM85+HM86+HM87+HM90+HM94+HM95+HM96+HM97+HM98+HM99)</f>
        <v>0</v>
      </c>
      <c r="HN67" s="60" t="n">
        <f aca="false">SUM(HN68+HN69+HN72+HN76+HN83+HN84+HN85+HN86+HN87+HN90+HN94+HN95+HN96+HN97+HN98+HN99)</f>
        <v>0</v>
      </c>
      <c r="HO67" s="60" t="n">
        <f aca="false">SUM(HO68+HO69+HO72+HO76+HO83+HO84+HO85+HO86+HO87+HO90+HO94+HO95+HO96+HO97+HO98+HO99)</f>
        <v>0</v>
      </c>
      <c r="HP67" s="60" t="n">
        <f aca="false">SUM(HP68+HP69+HP72+HP76+HP83+HP84+HP85+HP86+HP87+HP90+HP94+HP95+HP96+HP97+HP98+HP99)</f>
        <v>0</v>
      </c>
      <c r="HQ67" s="60" t="n">
        <f aca="false">SUM(HQ68+HQ69+HQ72+HQ76+HQ83+HQ84+HQ85+HQ86+HQ87+HQ90+HQ94+HQ95+HQ96+HQ97+HQ98+HQ99)</f>
        <v>0</v>
      </c>
      <c r="HR67" s="60" t="n">
        <f aca="false">SUM(HR68+HR69+HR72+HR76+HR83+HR84+HR85+HR86+HR87+HR90+HR94+HR95+HR96+HR97+HR98+HR99)</f>
        <v>0</v>
      </c>
      <c r="HS67" s="60" t="n">
        <f aca="false">SUM(HS68+HS69+HS72+HS76+HS83+HS84+HS85+HS86+HS87+HS90+HS94+HS95+HS96+HS97+HS98+HS99)</f>
        <v>0</v>
      </c>
      <c r="HT67" s="60" t="n">
        <f aca="false">SUM(HT68+HT69+HT72+HT76+HT83+HT84+HT85+HT86+HT87+HT90+HT94+HT95+HT96+HT97+HT98+HT99)</f>
        <v>0</v>
      </c>
      <c r="HU67" s="60" t="n">
        <f aca="false">SUM(HU68+HU69+HU72+HU76+HU83+HU84+HU85+HU86+HU87+HU90+HU94+HU95+HU96+HU97+HU98+HU99)</f>
        <v>0</v>
      </c>
      <c r="HV67" s="60" t="n">
        <f aca="false">SUM(HV68+HV69+HV72+HV76+HV83+HV84+HV85+HV86+HV87+HV90+HV94+HV95+HV96+HV97+HV98+HV99)</f>
        <v>0</v>
      </c>
      <c r="HW67" s="60" t="n">
        <f aca="false">SUM(HW68+HW69+HW72+HW76+HW83+HW84+HW85+HW86+HW87+HW90+HW94+HW95+HW96+HW97+HW98+HW99)</f>
        <v>0</v>
      </c>
      <c r="HX67" s="60" t="n">
        <f aca="false">SUM(HX68+HX69+HX72+HX76+HX83+HX84+HX85+HX86+HX87+HX90+HX94+HX95+HX96+HX97+HX98+HX99)</f>
        <v>0</v>
      </c>
      <c r="HY67" s="60" t="n">
        <f aca="false">SUM(HY68+HY69+HY72+HY76+HY83+HY84+HY85+HY86+HY87+HY90+HY94+HY95+HY96+HY97+HY98+HY99)</f>
        <v>0</v>
      </c>
      <c r="HZ67" s="60" t="n">
        <f aca="false">SUM(HZ68+HZ69+HZ72+HZ76+HZ83+HZ84+HZ85+HZ86+HZ87+HZ90+HZ94+HZ95+HZ96+HZ97+HZ98+HZ99)</f>
        <v>0</v>
      </c>
      <c r="IA67" s="60" t="n">
        <f aca="false">SUM(IA68+IA69+IA72+IA76+IA83+IA84+IA85+IA86+IA87+IA90+IA94+IA95+IA96+IA97+IA98+IA99)</f>
        <v>0</v>
      </c>
      <c r="IB67" s="60" t="n">
        <f aca="false">SUM(IB68+IB69+IB72+IB76+IB83+IB84+IB85+IB86+IB87+IB90+IB94+IB95+IB96+IB97+IB98+IB99)</f>
        <v>0</v>
      </c>
      <c r="IC67" s="60" t="n">
        <f aca="false">SUM(IC68+IC69+IC72+IC76+IC83+IC84+IC85+IC86+IC87+IC90+IC94+IC95+IC96+IC97+IC98+IC99)</f>
        <v>0</v>
      </c>
    </row>
    <row r="68" s="63" customFormat="true" ht="112.5" hidden="false" customHeight="false" outlineLevel="0" collapsed="false">
      <c r="A68" s="65" t="s">
        <v>159</v>
      </c>
      <c r="B68" s="106" t="s">
        <v>161</v>
      </c>
      <c r="C68" s="92" t="n">
        <f aca="false">'2010'!D68</f>
        <v>1184280.7</v>
      </c>
      <c r="D68" s="68" t="n">
        <f aca="false">'2011'!D68</f>
        <v>1314553.8</v>
      </c>
      <c r="E68" s="69" t="n">
        <f aca="false">C68+F68</f>
        <v>1184280.7</v>
      </c>
      <c r="F68" s="92" t="n">
        <f aca="false">SUM(G68:BE68)</f>
        <v>0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2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</row>
    <row r="69" s="63" customFormat="true" ht="56.25" hidden="false" customHeight="false" outlineLevel="0" collapsed="false">
      <c r="A69" s="65" t="s">
        <v>159</v>
      </c>
      <c r="B69" s="106" t="s">
        <v>162</v>
      </c>
      <c r="C69" s="92" t="n">
        <f aca="false">'2010'!D69</f>
        <v>90406.1</v>
      </c>
      <c r="D69" s="68" t="n">
        <f aca="false">'2011'!D69</f>
        <v>91150.2</v>
      </c>
      <c r="E69" s="69" t="n">
        <f aca="false">C69+F69</f>
        <v>90406.1</v>
      </c>
      <c r="F69" s="92" t="n">
        <f aca="false">SUM(G69:BE69)</f>
        <v>0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2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</row>
    <row r="70" s="63" customFormat="true" ht="56.25" hidden="false" customHeight="false" outlineLevel="0" collapsed="false">
      <c r="A70" s="65" t="s">
        <v>159</v>
      </c>
      <c r="B70" s="106" t="s">
        <v>163</v>
      </c>
      <c r="C70" s="92" t="n">
        <f aca="false">'2010'!D70</f>
        <v>2388.4</v>
      </c>
      <c r="D70" s="68" t="n">
        <f aca="false">'2011'!D70</f>
        <v>2638.9</v>
      </c>
      <c r="E70" s="69"/>
      <c r="F70" s="92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2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</row>
    <row r="71" s="63" customFormat="true" ht="75" hidden="true" customHeight="false" outlineLevel="0" collapsed="false">
      <c r="A71" s="65" t="s">
        <v>164</v>
      </c>
      <c r="B71" s="106" t="s">
        <v>165</v>
      </c>
      <c r="C71" s="92" t="n">
        <f aca="false">'2010'!D71</f>
        <v>0</v>
      </c>
      <c r="D71" s="68" t="n">
        <f aca="false">'2011'!D71</f>
        <v>0</v>
      </c>
      <c r="E71" s="69"/>
      <c r="F71" s="92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2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</row>
    <row r="72" s="63" customFormat="true" ht="56.25" hidden="false" customHeight="false" outlineLevel="0" collapsed="false">
      <c r="A72" s="65" t="s">
        <v>159</v>
      </c>
      <c r="B72" s="106" t="s">
        <v>166</v>
      </c>
      <c r="C72" s="92" t="n">
        <f aca="false">SUM(C73:C74)</f>
        <v>98377.1</v>
      </c>
      <c r="D72" s="68" t="n">
        <f aca="false">SUM(D73:D74)</f>
        <v>106214.3</v>
      </c>
      <c r="E72" s="69" t="n">
        <f aca="false">SUM(E73:E74)</f>
        <v>98377.1</v>
      </c>
      <c r="F72" s="92" t="n">
        <f aca="false">SUM(F73:F74)</f>
        <v>0</v>
      </c>
      <c r="G72" s="92" t="n">
        <f aca="false">SUM(G73:G74)</f>
        <v>0</v>
      </c>
      <c r="H72" s="70" t="n">
        <f aca="false">SUM(H73:H75)</f>
        <v>0</v>
      </c>
      <c r="I72" s="70" t="n">
        <f aca="false">SUM(I73:I75)</f>
        <v>0</v>
      </c>
      <c r="J72" s="70" t="n">
        <f aca="false">SUM(J73:J75)</f>
        <v>0</v>
      </c>
      <c r="K72" s="70" t="n">
        <f aca="false">SUM(K73:K75)</f>
        <v>0</v>
      </c>
      <c r="L72" s="70" t="n">
        <f aca="false">SUM(L73:L75)</f>
        <v>0</v>
      </c>
      <c r="M72" s="70" t="n">
        <f aca="false">SUM(M73:M75)</f>
        <v>0</v>
      </c>
      <c r="N72" s="70" t="n">
        <f aca="false">SUM(N73:N75)</f>
        <v>0</v>
      </c>
      <c r="O72" s="70" t="n">
        <f aca="false">SUM(O73:O75)</f>
        <v>0</v>
      </c>
      <c r="P72" s="70" t="n">
        <f aca="false">SUM(P73:P75)</f>
        <v>0</v>
      </c>
      <c r="Q72" s="70" t="n">
        <f aca="false">SUM(Q73:Q75)</f>
        <v>0</v>
      </c>
      <c r="R72" s="70" t="n">
        <f aca="false">SUM(R73:R75)</f>
        <v>0</v>
      </c>
      <c r="S72" s="70" t="n">
        <f aca="false">SUM(S73:S75)</f>
        <v>0</v>
      </c>
      <c r="T72" s="70" t="n">
        <f aca="false">SUM(T73:T75)</f>
        <v>0</v>
      </c>
      <c r="U72" s="70" t="n">
        <f aca="false">SUM(U73:U75)</f>
        <v>0</v>
      </c>
      <c r="V72" s="70" t="n">
        <f aca="false">SUM(V73:V75)</f>
        <v>0</v>
      </c>
      <c r="W72" s="70" t="n">
        <f aca="false">SUM(W73:W75)</f>
        <v>0</v>
      </c>
      <c r="X72" s="70" t="n">
        <f aca="false">SUM(X73:X75)</f>
        <v>0</v>
      </c>
      <c r="Y72" s="70" t="n">
        <f aca="false">SUM(Y73:Y75)</f>
        <v>0</v>
      </c>
      <c r="Z72" s="70" t="n">
        <f aca="false">SUM(Z73:Z75)</f>
        <v>0</v>
      </c>
      <c r="AA72" s="70" t="n">
        <f aca="false">SUM(AA73:AA75)</f>
        <v>0</v>
      </c>
      <c r="AB72" s="70" t="n">
        <f aca="false">SUM(AB73:AB75)</f>
        <v>0</v>
      </c>
      <c r="AC72" s="70" t="n">
        <f aca="false">SUM(AC73:AC75)</f>
        <v>0</v>
      </c>
      <c r="AD72" s="70" t="n">
        <f aca="false">SUM(AD73:AD75)</f>
        <v>0</v>
      </c>
      <c r="AE72" s="70" t="n">
        <f aca="false">SUM(AE73:AE75)</f>
        <v>0</v>
      </c>
      <c r="AF72" s="70" t="n">
        <f aca="false">SUM(AF73:AF75)</f>
        <v>0</v>
      </c>
      <c r="AG72" s="70" t="n">
        <f aca="false">SUM(AG73:AG75)</f>
        <v>0</v>
      </c>
      <c r="AH72" s="70" t="n">
        <f aca="false">SUM(AH73:AH75)</f>
        <v>0</v>
      </c>
      <c r="AI72" s="70" t="n">
        <f aca="false">SUM(AI73:AI75)</f>
        <v>0</v>
      </c>
      <c r="AJ72" s="70" t="n">
        <f aca="false">SUM(AJ73:AJ75)</f>
        <v>0</v>
      </c>
      <c r="AK72" s="70" t="n">
        <f aca="false">SUM(AK73:AK75)</f>
        <v>0</v>
      </c>
      <c r="AL72" s="70" t="n">
        <f aca="false">SUM(AL73:AL75)</f>
        <v>0</v>
      </c>
      <c r="AM72" s="70" t="n">
        <f aca="false">SUM(AM73:AM75)</f>
        <v>0</v>
      </c>
      <c r="AN72" s="70" t="n">
        <f aca="false">SUM(AN73:AN75)</f>
        <v>0</v>
      </c>
      <c r="AO72" s="70" t="n">
        <f aca="false">SUM(AO73:AO75)</f>
        <v>0</v>
      </c>
      <c r="AP72" s="70" t="n">
        <f aca="false">SUM(AP73:AP75)</f>
        <v>0</v>
      </c>
      <c r="AQ72" s="72" t="n">
        <f aca="false">SUM(AQ73:AQ75)</f>
        <v>0</v>
      </c>
      <c r="AR72" s="70" t="n">
        <f aca="false">SUM(AR73:AR75)</f>
        <v>0</v>
      </c>
      <c r="AS72" s="70" t="n">
        <f aca="false">SUM(AS73:AS75)</f>
        <v>0</v>
      </c>
      <c r="AT72" s="70" t="n">
        <f aca="false">SUM(AT73:AT75)</f>
        <v>0</v>
      </c>
      <c r="AU72" s="70" t="n">
        <f aca="false">SUM(AU73:AU75)</f>
        <v>0</v>
      </c>
      <c r="AV72" s="70" t="n">
        <f aca="false">SUM(AV73:AV75)</f>
        <v>0</v>
      </c>
      <c r="AW72" s="70" t="n">
        <f aca="false">SUM(AW73:AW75)</f>
        <v>0</v>
      </c>
      <c r="AX72" s="70" t="n">
        <f aca="false">SUM(AX73:AX75)</f>
        <v>0</v>
      </c>
      <c r="AY72" s="70" t="n">
        <f aca="false">SUM(AY73:AY75)</f>
        <v>0</v>
      </c>
      <c r="AZ72" s="70" t="n">
        <f aca="false">SUM(AZ73:AZ75)</f>
        <v>0</v>
      </c>
      <c r="BA72" s="70" t="n">
        <f aca="false">SUM(BA73:BA75)</f>
        <v>0</v>
      </c>
      <c r="BB72" s="70" t="n">
        <f aca="false">SUM(BB73:BB75)</f>
        <v>0</v>
      </c>
      <c r="BC72" s="70" t="n">
        <f aca="false">SUM(BC73:BC75)</f>
        <v>0</v>
      </c>
      <c r="BD72" s="70" t="n">
        <f aca="false">SUM(BD73:BD75)</f>
        <v>0</v>
      </c>
      <c r="BE72" s="70" t="n">
        <f aca="false">SUM(BE73:BE75)</f>
        <v>0</v>
      </c>
      <c r="BF72" s="70" t="n">
        <f aca="false">SUM(BF73:BF75)</f>
        <v>0</v>
      </c>
      <c r="BG72" s="70" t="n">
        <f aca="false">SUM(BG73:BG75)</f>
        <v>0</v>
      </c>
      <c r="BH72" s="70" t="n">
        <f aca="false">SUM(BH73:BH75)</f>
        <v>0</v>
      </c>
      <c r="BI72" s="70" t="n">
        <f aca="false">SUM(BI73:BI75)</f>
        <v>0</v>
      </c>
      <c r="BJ72" s="70" t="n">
        <f aca="false">SUM(BJ73:BJ75)</f>
        <v>0</v>
      </c>
      <c r="BK72" s="70" t="n">
        <f aca="false">SUM(BK73:BK75)</f>
        <v>0</v>
      </c>
      <c r="BL72" s="70" t="n">
        <f aca="false">SUM(BL73:BL75)</f>
        <v>0</v>
      </c>
      <c r="BM72" s="70" t="n">
        <f aca="false">SUM(BM73:BM75)</f>
        <v>0</v>
      </c>
      <c r="BN72" s="70" t="n">
        <f aca="false">SUM(BN73:BN75)</f>
        <v>0</v>
      </c>
      <c r="BO72" s="70" t="n">
        <f aca="false">SUM(BO73:BO75)</f>
        <v>0</v>
      </c>
      <c r="BP72" s="70" t="n">
        <f aca="false">SUM(BP73:BP75)</f>
        <v>0</v>
      </c>
      <c r="BQ72" s="70" t="n">
        <f aca="false">SUM(BQ73:BQ75)</f>
        <v>0</v>
      </c>
      <c r="BR72" s="70" t="n">
        <f aca="false">SUM(BR73:BR75)</f>
        <v>0</v>
      </c>
      <c r="BS72" s="70" t="n">
        <f aca="false">SUM(BS73:BS75)</f>
        <v>0</v>
      </c>
      <c r="BT72" s="70" t="n">
        <f aca="false">SUM(BT73:BT75)</f>
        <v>0</v>
      </c>
      <c r="BU72" s="70" t="n">
        <f aca="false">SUM(BU73:BU75)</f>
        <v>0</v>
      </c>
      <c r="BV72" s="70" t="n">
        <f aca="false">SUM(BV73:BV75)</f>
        <v>0</v>
      </c>
      <c r="BW72" s="70" t="n">
        <f aca="false">SUM(BW73:BW75)</f>
        <v>0</v>
      </c>
      <c r="BX72" s="70" t="n">
        <f aca="false">SUM(BX73:BX75)</f>
        <v>0</v>
      </c>
      <c r="BY72" s="70" t="n">
        <f aca="false">SUM(BY73:BY75)</f>
        <v>0</v>
      </c>
      <c r="BZ72" s="70" t="n">
        <f aca="false">SUM(BZ73:BZ75)</f>
        <v>0</v>
      </c>
      <c r="CA72" s="70" t="n">
        <f aca="false">SUM(CA73:CA75)</f>
        <v>0</v>
      </c>
      <c r="CB72" s="70" t="n">
        <f aca="false">SUM(CB73:CB75)</f>
        <v>0</v>
      </c>
      <c r="CC72" s="70" t="n">
        <f aca="false">SUM(CC73:CC75)</f>
        <v>0</v>
      </c>
      <c r="CD72" s="70" t="n">
        <f aca="false">SUM(CD73:CD75)</f>
        <v>0</v>
      </c>
      <c r="CE72" s="70" t="n">
        <f aca="false">SUM(CE73:CE75)</f>
        <v>0</v>
      </c>
      <c r="CF72" s="70" t="n">
        <f aca="false">SUM(CF73:CF75)</f>
        <v>0</v>
      </c>
      <c r="CG72" s="70" t="n">
        <f aca="false">SUM(CG73:CG75)</f>
        <v>0</v>
      </c>
      <c r="CH72" s="70" t="n">
        <f aca="false">SUM(CH73:CH75)</f>
        <v>0</v>
      </c>
      <c r="CI72" s="70" t="n">
        <f aca="false">SUM(CI73:CI75)</f>
        <v>0</v>
      </c>
      <c r="CJ72" s="70" t="n">
        <f aca="false">SUM(CJ73:CJ75)</f>
        <v>0</v>
      </c>
      <c r="CK72" s="70" t="n">
        <f aca="false">SUM(CK73:CK75)</f>
        <v>0</v>
      </c>
      <c r="CL72" s="70" t="n">
        <f aca="false">SUM(CL73:CL75)</f>
        <v>0</v>
      </c>
      <c r="CM72" s="70" t="n">
        <f aca="false">SUM(CM73:CM75)</f>
        <v>0</v>
      </c>
      <c r="CN72" s="70" t="n">
        <f aca="false">SUM(CN73:CN75)</f>
        <v>0</v>
      </c>
      <c r="CO72" s="70" t="n">
        <f aca="false">SUM(CO73:CO75)</f>
        <v>0</v>
      </c>
      <c r="CP72" s="70" t="n">
        <f aca="false">SUM(CP73:CP75)</f>
        <v>0</v>
      </c>
      <c r="CQ72" s="70" t="n">
        <f aca="false">SUM(CQ73:CQ75)</f>
        <v>0</v>
      </c>
      <c r="CR72" s="70" t="n">
        <f aca="false">SUM(CR73:CR75)</f>
        <v>0</v>
      </c>
      <c r="CS72" s="70" t="n">
        <f aca="false">SUM(CS73:CS75)</f>
        <v>0</v>
      </c>
      <c r="CT72" s="70" t="n">
        <f aca="false">SUM(CT73:CT75)</f>
        <v>0</v>
      </c>
      <c r="CU72" s="70" t="n">
        <f aca="false">SUM(CU73:CU75)</f>
        <v>0</v>
      </c>
      <c r="CV72" s="70" t="n">
        <f aca="false">SUM(CV73:CV75)</f>
        <v>0</v>
      </c>
      <c r="CW72" s="70" t="n">
        <f aca="false">SUM(CW73:CW75)</f>
        <v>0</v>
      </c>
      <c r="CX72" s="70" t="n">
        <f aca="false">SUM(CX73:CX75)</f>
        <v>0</v>
      </c>
      <c r="CY72" s="70" t="n">
        <f aca="false">SUM(CY73:CY75)</f>
        <v>0</v>
      </c>
      <c r="CZ72" s="70" t="n">
        <f aca="false">SUM(CZ73:CZ75)</f>
        <v>0</v>
      </c>
      <c r="DA72" s="70" t="n">
        <f aca="false">SUM(DA73:DA75)</f>
        <v>0</v>
      </c>
      <c r="DB72" s="70" t="n">
        <f aca="false">SUM(DB73:DB75)</f>
        <v>0</v>
      </c>
      <c r="DC72" s="70" t="n">
        <f aca="false">SUM(DC73:DC75)</f>
        <v>0</v>
      </c>
      <c r="DD72" s="70" t="n">
        <f aca="false">SUM(DD73:DD75)</f>
        <v>0</v>
      </c>
      <c r="DE72" s="70" t="n">
        <f aca="false">SUM(DE73:DE75)</f>
        <v>0</v>
      </c>
      <c r="DF72" s="70" t="n">
        <f aca="false">SUM(DF73:DF75)</f>
        <v>0</v>
      </c>
      <c r="DG72" s="70" t="n">
        <f aca="false">SUM(DG73:DG75)</f>
        <v>0</v>
      </c>
      <c r="DH72" s="70" t="n">
        <f aca="false">SUM(DH73:DH75)</f>
        <v>0</v>
      </c>
      <c r="DI72" s="70" t="n">
        <f aca="false">SUM(DI73:DI75)</f>
        <v>0</v>
      </c>
      <c r="DJ72" s="70" t="n">
        <f aca="false">SUM(DJ73:DJ75)</f>
        <v>0</v>
      </c>
      <c r="DK72" s="70" t="n">
        <f aca="false">SUM(DK73:DK75)</f>
        <v>0</v>
      </c>
      <c r="DL72" s="70" t="n">
        <f aca="false">SUM(DL73:DL75)</f>
        <v>0</v>
      </c>
      <c r="DM72" s="70" t="n">
        <f aca="false">SUM(DM73:DM75)</f>
        <v>0</v>
      </c>
      <c r="DN72" s="70" t="n">
        <f aca="false">SUM(DN73:DN75)</f>
        <v>0</v>
      </c>
      <c r="DO72" s="70" t="n">
        <f aca="false">SUM(DO73:DO75)</f>
        <v>0</v>
      </c>
      <c r="DP72" s="70" t="n">
        <f aca="false">SUM(DP73:DP75)</f>
        <v>0</v>
      </c>
      <c r="DQ72" s="70" t="n">
        <f aca="false">SUM(DQ73:DQ75)</f>
        <v>0</v>
      </c>
      <c r="DR72" s="70" t="n">
        <f aca="false">SUM(DR73:DR75)</f>
        <v>0</v>
      </c>
      <c r="DS72" s="70" t="n">
        <f aca="false">SUM(DS73:DS75)</f>
        <v>0</v>
      </c>
      <c r="DT72" s="70" t="n">
        <f aca="false">SUM(DT73:DT75)</f>
        <v>0</v>
      </c>
      <c r="DU72" s="70" t="n">
        <f aca="false">SUM(DU73:DU75)</f>
        <v>0</v>
      </c>
      <c r="DV72" s="70" t="n">
        <f aca="false">SUM(DV73:DV75)</f>
        <v>0</v>
      </c>
      <c r="DW72" s="70" t="n">
        <f aca="false">SUM(DW73:DW75)</f>
        <v>0</v>
      </c>
      <c r="DX72" s="70" t="n">
        <f aca="false">SUM(DX73:DX75)</f>
        <v>0</v>
      </c>
      <c r="DY72" s="70" t="n">
        <f aca="false">SUM(DY73:DY75)</f>
        <v>0</v>
      </c>
      <c r="DZ72" s="70" t="n">
        <f aca="false">SUM(DZ73:DZ75)</f>
        <v>0</v>
      </c>
      <c r="EA72" s="70" t="n">
        <f aca="false">SUM(EA73:EA75)</f>
        <v>0</v>
      </c>
      <c r="EB72" s="70" t="n">
        <f aca="false">SUM(EB73:EB75)</f>
        <v>0</v>
      </c>
      <c r="EC72" s="70" t="n">
        <f aca="false">SUM(EC73:EC75)</f>
        <v>0</v>
      </c>
      <c r="ED72" s="70" t="n">
        <f aca="false">SUM(ED73:ED75)</f>
        <v>0</v>
      </c>
      <c r="EE72" s="70" t="n">
        <f aca="false">SUM(EE73:EE75)</f>
        <v>0</v>
      </c>
      <c r="EF72" s="70" t="n">
        <f aca="false">SUM(EF73:EF75)</f>
        <v>0</v>
      </c>
      <c r="EG72" s="70" t="n">
        <f aca="false">SUM(EG73:EG75)</f>
        <v>0</v>
      </c>
      <c r="EH72" s="70" t="n">
        <f aca="false">SUM(EH73:EH75)</f>
        <v>0</v>
      </c>
      <c r="EI72" s="70" t="n">
        <f aca="false">SUM(EI73:EI75)</f>
        <v>0</v>
      </c>
      <c r="EJ72" s="70" t="n">
        <f aca="false">SUM(EJ73:EJ75)</f>
        <v>0</v>
      </c>
      <c r="EK72" s="70" t="n">
        <f aca="false">SUM(EK73:EK75)</f>
        <v>0</v>
      </c>
      <c r="EL72" s="70" t="n">
        <f aca="false">SUM(EL73:EL75)</f>
        <v>0</v>
      </c>
      <c r="EM72" s="70" t="n">
        <f aca="false">SUM(EM73:EM75)</f>
        <v>0</v>
      </c>
      <c r="EN72" s="70" t="n">
        <f aca="false">SUM(EN73:EN75)</f>
        <v>0</v>
      </c>
      <c r="EO72" s="70" t="n">
        <f aca="false">SUM(EO73:EO75)</f>
        <v>0</v>
      </c>
      <c r="EP72" s="70" t="n">
        <f aca="false">SUM(EP73:EP75)</f>
        <v>0</v>
      </c>
      <c r="EQ72" s="70" t="n">
        <f aca="false">SUM(EQ73:EQ75)</f>
        <v>0</v>
      </c>
      <c r="ER72" s="70" t="n">
        <f aca="false">SUM(ER73:ER75)</f>
        <v>0</v>
      </c>
      <c r="ES72" s="70" t="n">
        <f aca="false">SUM(ES73:ES75)</f>
        <v>0</v>
      </c>
      <c r="ET72" s="70" t="n">
        <f aca="false">SUM(ET73:ET75)</f>
        <v>0</v>
      </c>
      <c r="EU72" s="70" t="n">
        <f aca="false">SUM(EU73:EU75)</f>
        <v>0</v>
      </c>
      <c r="EV72" s="70" t="n">
        <f aca="false">SUM(EV73:EV75)</f>
        <v>0</v>
      </c>
      <c r="EW72" s="70" t="n">
        <f aca="false">SUM(EW73:EW75)</f>
        <v>0</v>
      </c>
      <c r="EX72" s="70" t="n">
        <f aca="false">SUM(EX73:EX75)</f>
        <v>0</v>
      </c>
      <c r="EY72" s="70" t="n">
        <f aca="false">SUM(EY73:EY75)</f>
        <v>0</v>
      </c>
      <c r="EZ72" s="70" t="n">
        <f aca="false">SUM(EZ73:EZ75)</f>
        <v>0</v>
      </c>
      <c r="FA72" s="70" t="n">
        <f aca="false">SUM(FA73:FA75)</f>
        <v>0</v>
      </c>
      <c r="FB72" s="70" t="n">
        <f aca="false">SUM(FB73:FB75)</f>
        <v>0</v>
      </c>
      <c r="FC72" s="70" t="n">
        <f aca="false">SUM(FC73:FC75)</f>
        <v>0</v>
      </c>
      <c r="FD72" s="70" t="n">
        <f aca="false">SUM(FD73:FD75)</f>
        <v>0</v>
      </c>
      <c r="FE72" s="70" t="n">
        <f aca="false">SUM(FE73:FE75)</f>
        <v>0</v>
      </c>
      <c r="FF72" s="70" t="n">
        <f aca="false">SUM(FF73:FF75)</f>
        <v>0</v>
      </c>
      <c r="FG72" s="70" t="n">
        <f aca="false">SUM(FG73:FG75)</f>
        <v>0</v>
      </c>
      <c r="FH72" s="70" t="n">
        <f aca="false">SUM(FH73:FH75)</f>
        <v>0</v>
      </c>
      <c r="FI72" s="70" t="n">
        <f aca="false">SUM(FI73:FI75)</f>
        <v>0</v>
      </c>
      <c r="FJ72" s="70" t="n">
        <f aca="false">SUM(FJ73:FJ75)</f>
        <v>0</v>
      </c>
      <c r="FK72" s="70" t="n">
        <f aca="false">SUM(FK73:FK75)</f>
        <v>0</v>
      </c>
      <c r="FL72" s="70" t="n">
        <f aca="false">SUM(FL73:FL75)</f>
        <v>0</v>
      </c>
      <c r="FM72" s="70" t="n">
        <f aca="false">SUM(FM73:FM75)</f>
        <v>0</v>
      </c>
      <c r="FN72" s="70" t="n">
        <f aca="false">SUM(FN73:FN75)</f>
        <v>0</v>
      </c>
      <c r="FO72" s="70" t="n">
        <f aca="false">SUM(FO73:FO75)</f>
        <v>0</v>
      </c>
      <c r="FP72" s="70" t="n">
        <f aca="false">SUM(FP73:FP75)</f>
        <v>0</v>
      </c>
      <c r="FQ72" s="70" t="n">
        <f aca="false">SUM(FQ73:FQ75)</f>
        <v>0</v>
      </c>
      <c r="FR72" s="70" t="n">
        <f aca="false">SUM(FR73:FR75)</f>
        <v>0</v>
      </c>
      <c r="FS72" s="70" t="n">
        <f aca="false">SUM(FS73:FS75)</f>
        <v>0</v>
      </c>
      <c r="FT72" s="70" t="n">
        <f aca="false">SUM(FT73:FT75)</f>
        <v>0</v>
      </c>
      <c r="FU72" s="70" t="n">
        <f aca="false">SUM(FU73:FU75)</f>
        <v>0</v>
      </c>
      <c r="FV72" s="70" t="n">
        <f aca="false">SUM(FV73:FV75)</f>
        <v>0</v>
      </c>
      <c r="FW72" s="70" t="n">
        <f aca="false">SUM(FW73:FW75)</f>
        <v>0</v>
      </c>
      <c r="FX72" s="70" t="n">
        <f aca="false">SUM(FX73:FX75)</f>
        <v>0</v>
      </c>
      <c r="FY72" s="70" t="n">
        <f aca="false">SUM(FY73:FY75)</f>
        <v>0</v>
      </c>
      <c r="FZ72" s="70" t="n">
        <f aca="false">SUM(FZ73:FZ75)</f>
        <v>0</v>
      </c>
      <c r="GA72" s="70" t="n">
        <f aca="false">SUM(GA73:GA75)</f>
        <v>0</v>
      </c>
      <c r="GB72" s="70" t="n">
        <f aca="false">SUM(GB73:GB75)</f>
        <v>0</v>
      </c>
      <c r="GC72" s="70" t="n">
        <f aca="false">SUM(GC73:GC75)</f>
        <v>0</v>
      </c>
      <c r="GD72" s="70" t="n">
        <f aca="false">SUM(GD73:GD75)</f>
        <v>0</v>
      </c>
      <c r="GE72" s="70" t="n">
        <f aca="false">SUM(GE73:GE75)</f>
        <v>0</v>
      </c>
      <c r="GF72" s="70" t="n">
        <f aca="false">SUM(GF73:GF75)</f>
        <v>0</v>
      </c>
      <c r="GG72" s="70" t="n">
        <f aca="false">SUM(GG73:GG75)</f>
        <v>0</v>
      </c>
      <c r="GH72" s="70" t="n">
        <f aca="false">SUM(GH73:GH75)</f>
        <v>0</v>
      </c>
      <c r="GI72" s="70" t="n">
        <f aca="false">SUM(GI73:GI75)</f>
        <v>0</v>
      </c>
      <c r="GJ72" s="70" t="n">
        <f aca="false">SUM(GJ73:GJ75)</f>
        <v>0</v>
      </c>
      <c r="GK72" s="70" t="n">
        <f aca="false">SUM(GK73:GK75)</f>
        <v>0</v>
      </c>
      <c r="GL72" s="70" t="n">
        <f aca="false">SUM(GL73:GL75)</f>
        <v>0</v>
      </c>
      <c r="GM72" s="70" t="n">
        <f aca="false">SUM(GM73:GM75)</f>
        <v>0</v>
      </c>
      <c r="GN72" s="70" t="n">
        <f aca="false">SUM(GN73:GN75)</f>
        <v>0</v>
      </c>
      <c r="GO72" s="70" t="n">
        <f aca="false">SUM(GO73:GO75)</f>
        <v>0</v>
      </c>
      <c r="GP72" s="70" t="n">
        <f aca="false">SUM(GP73:GP75)</f>
        <v>0</v>
      </c>
      <c r="GQ72" s="70" t="n">
        <f aca="false">SUM(GQ73:GQ75)</f>
        <v>0</v>
      </c>
      <c r="GR72" s="70" t="n">
        <f aca="false">SUM(GR73:GR75)</f>
        <v>0</v>
      </c>
      <c r="GS72" s="70" t="n">
        <f aca="false">SUM(GS73:GS75)</f>
        <v>0</v>
      </c>
      <c r="GT72" s="70" t="n">
        <f aca="false">SUM(GT73:GT75)</f>
        <v>0</v>
      </c>
      <c r="GU72" s="70" t="n">
        <f aca="false">SUM(GU73:GU75)</f>
        <v>0</v>
      </c>
      <c r="GV72" s="70" t="n">
        <f aca="false">SUM(GV73:GV75)</f>
        <v>0</v>
      </c>
      <c r="GW72" s="70" t="n">
        <f aca="false">SUM(GW73:GW75)</f>
        <v>0</v>
      </c>
      <c r="GX72" s="70" t="n">
        <f aca="false">SUM(GX73:GX75)</f>
        <v>0</v>
      </c>
      <c r="GY72" s="70" t="n">
        <f aca="false">SUM(GY73:GY75)</f>
        <v>0</v>
      </c>
      <c r="GZ72" s="70" t="n">
        <f aca="false">SUM(GZ73:GZ75)</f>
        <v>0</v>
      </c>
      <c r="HA72" s="70" t="n">
        <f aca="false">SUM(HA73:HA75)</f>
        <v>0</v>
      </c>
      <c r="HB72" s="70" t="n">
        <f aca="false">SUM(HB73:HB75)</f>
        <v>0</v>
      </c>
      <c r="HC72" s="70" t="n">
        <f aca="false">SUM(HC73:HC75)</f>
        <v>0</v>
      </c>
      <c r="HD72" s="70" t="n">
        <f aca="false">SUM(HD73:HD75)</f>
        <v>0</v>
      </c>
      <c r="HE72" s="70" t="n">
        <f aca="false">SUM(HE73:HE75)</f>
        <v>0</v>
      </c>
      <c r="HF72" s="70" t="n">
        <f aca="false">SUM(HF73:HF75)</f>
        <v>0</v>
      </c>
      <c r="HG72" s="70" t="n">
        <f aca="false">SUM(HG73:HG75)</f>
        <v>0</v>
      </c>
      <c r="HH72" s="70" t="n">
        <f aca="false">SUM(HH73:HH75)</f>
        <v>0</v>
      </c>
      <c r="HI72" s="70" t="n">
        <f aca="false">SUM(HI73:HI75)</f>
        <v>0</v>
      </c>
      <c r="HJ72" s="70" t="n">
        <f aca="false">SUM(HJ73:HJ75)</f>
        <v>0</v>
      </c>
      <c r="HK72" s="70" t="n">
        <f aca="false">SUM(HK73:HK75)</f>
        <v>0</v>
      </c>
      <c r="HL72" s="70" t="n">
        <f aca="false">SUM(HL73:HL75)</f>
        <v>0</v>
      </c>
      <c r="HM72" s="70" t="n">
        <f aca="false">SUM(HM73:HM75)</f>
        <v>0</v>
      </c>
      <c r="HN72" s="70" t="n">
        <f aca="false">SUM(HN73:HN75)</f>
        <v>0</v>
      </c>
      <c r="HO72" s="70" t="n">
        <f aca="false">SUM(HO73:HO75)</f>
        <v>0</v>
      </c>
      <c r="HP72" s="70" t="n">
        <f aca="false">SUM(HP73:HP75)</f>
        <v>0</v>
      </c>
      <c r="HQ72" s="70" t="n">
        <f aca="false">SUM(HQ73:HQ75)</f>
        <v>0</v>
      </c>
      <c r="HR72" s="70" t="n">
        <f aca="false">SUM(HR73:HR75)</f>
        <v>0</v>
      </c>
      <c r="HS72" s="70" t="n">
        <f aca="false">SUM(HS73:HS75)</f>
        <v>0</v>
      </c>
      <c r="HT72" s="70" t="n">
        <f aca="false">SUM(HT73:HT75)</f>
        <v>0</v>
      </c>
      <c r="HU72" s="70" t="n">
        <f aca="false">SUM(HU73:HU75)</f>
        <v>0</v>
      </c>
      <c r="HV72" s="70" t="n">
        <f aca="false">SUM(HV73:HV75)</f>
        <v>0</v>
      </c>
      <c r="HW72" s="70" t="n">
        <f aca="false">SUM(HW73:HW75)</f>
        <v>0</v>
      </c>
      <c r="HX72" s="70" t="n">
        <f aca="false">SUM(HX73:HX75)</f>
        <v>0</v>
      </c>
      <c r="HY72" s="70" t="n">
        <f aca="false">SUM(HY73:HY75)</f>
        <v>0</v>
      </c>
      <c r="HZ72" s="70" t="n">
        <f aca="false">SUM(HZ73:HZ75)</f>
        <v>0</v>
      </c>
      <c r="IA72" s="70" t="n">
        <f aca="false">SUM(IA73:IA75)</f>
        <v>0</v>
      </c>
      <c r="IB72" s="70" t="n">
        <f aca="false">SUM(IB73:IB75)</f>
        <v>0</v>
      </c>
      <c r="IC72" s="70" t="n">
        <f aca="false">SUM(IC73:IC75)</f>
        <v>0</v>
      </c>
    </row>
    <row r="73" s="63" customFormat="true" ht="37.5" hidden="false" customHeight="false" outlineLevel="0" collapsed="false">
      <c r="A73" s="65" t="s">
        <v>159</v>
      </c>
      <c r="B73" s="107" t="s">
        <v>167</v>
      </c>
      <c r="C73" s="92" t="n">
        <f aca="false">'2010'!D73</f>
        <v>16045.8</v>
      </c>
      <c r="D73" s="68" t="n">
        <f aca="false">'2011'!D73</f>
        <v>16767.8</v>
      </c>
      <c r="E73" s="69" t="n">
        <f aca="false">C73+F73</f>
        <v>16045.8</v>
      </c>
      <c r="F73" s="92" t="n">
        <f aca="false">SUM(G73:BE73)</f>
        <v>0</v>
      </c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2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</row>
    <row r="74" s="63" customFormat="true" ht="37.5" hidden="false" customHeight="false" outlineLevel="0" collapsed="false">
      <c r="A74" s="65" t="s">
        <v>159</v>
      </c>
      <c r="B74" s="107" t="s">
        <v>168</v>
      </c>
      <c r="C74" s="92" t="n">
        <f aca="false">'2010'!D74</f>
        <v>82331.3</v>
      </c>
      <c r="D74" s="68" t="n">
        <f aca="false">'2011'!D74</f>
        <v>89446.5</v>
      </c>
      <c r="E74" s="69" t="n">
        <f aca="false">C74+F74</f>
        <v>82331.3</v>
      </c>
      <c r="F74" s="92" t="n">
        <f aca="false">SUM(G74:BE74)</f>
        <v>0</v>
      </c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2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</row>
    <row r="75" s="63" customFormat="true" ht="37.5" hidden="true" customHeight="false" outlineLevel="0" collapsed="false">
      <c r="A75" s="65" t="s">
        <v>164</v>
      </c>
      <c r="B75" s="107" t="s">
        <v>169</v>
      </c>
      <c r="C75" s="92" t="n">
        <f aca="false">'2010'!D75</f>
        <v>0</v>
      </c>
      <c r="D75" s="68" t="n">
        <f aca="false">'2011'!D75</f>
        <v>0</v>
      </c>
      <c r="E75" s="69"/>
      <c r="F75" s="92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2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</row>
    <row r="76" s="63" customFormat="true" ht="56.25" hidden="false" customHeight="false" outlineLevel="0" collapsed="false">
      <c r="A76" s="108" t="s">
        <v>159</v>
      </c>
      <c r="B76" s="109" t="s">
        <v>170</v>
      </c>
      <c r="C76" s="104" t="n">
        <f aca="false">C77+C78</f>
        <v>26779.6</v>
      </c>
      <c r="D76" s="102" t="n">
        <f aca="false">D77+D78</f>
        <v>31359.5</v>
      </c>
      <c r="E76" s="69" t="n">
        <f aca="false">E77+E78</f>
        <v>26779.6</v>
      </c>
      <c r="F76" s="70" t="n">
        <f aca="false">F77+F78</f>
        <v>0</v>
      </c>
      <c r="G76" s="70" t="n">
        <f aca="false">G77+G78</f>
        <v>0</v>
      </c>
      <c r="H76" s="70" t="n">
        <f aca="false">H77+H78</f>
        <v>0</v>
      </c>
      <c r="I76" s="70" t="n">
        <f aca="false">I77+I78</f>
        <v>0</v>
      </c>
      <c r="J76" s="70" t="n">
        <f aca="false">J77+J78</f>
        <v>0</v>
      </c>
      <c r="K76" s="70" t="n">
        <f aca="false">K77+K78</f>
        <v>0</v>
      </c>
      <c r="L76" s="70" t="n">
        <f aca="false">L77+L78</f>
        <v>0</v>
      </c>
      <c r="M76" s="70" t="n">
        <f aca="false">M77+M78</f>
        <v>0</v>
      </c>
      <c r="N76" s="70" t="n">
        <f aca="false">N77+N78</f>
        <v>0</v>
      </c>
      <c r="O76" s="70" t="n">
        <f aca="false">O77+O78</f>
        <v>0</v>
      </c>
      <c r="P76" s="70" t="n">
        <f aca="false">P77+P78</f>
        <v>0</v>
      </c>
      <c r="Q76" s="70" t="n">
        <f aca="false">Q77+Q78</f>
        <v>0</v>
      </c>
      <c r="R76" s="70" t="n">
        <f aca="false">R77+R78</f>
        <v>0</v>
      </c>
      <c r="S76" s="70" t="n">
        <f aca="false">S77+S78</f>
        <v>0</v>
      </c>
      <c r="T76" s="70" t="n">
        <f aca="false">T77+T78</f>
        <v>0</v>
      </c>
      <c r="U76" s="70" t="n">
        <f aca="false">U77+U78</f>
        <v>0</v>
      </c>
      <c r="V76" s="70" t="n">
        <f aca="false">V77+V78</f>
        <v>0</v>
      </c>
      <c r="W76" s="70" t="n">
        <f aca="false">W77+W78</f>
        <v>0</v>
      </c>
      <c r="X76" s="70" t="n">
        <f aca="false">X77+X78</f>
        <v>0</v>
      </c>
      <c r="Y76" s="70" t="n">
        <f aca="false">Y77+Y78</f>
        <v>0</v>
      </c>
      <c r="Z76" s="70" t="n">
        <f aca="false">Z77+Z78</f>
        <v>0</v>
      </c>
      <c r="AA76" s="70" t="n">
        <f aca="false">AA77+AA78</f>
        <v>0</v>
      </c>
      <c r="AB76" s="70" t="n">
        <f aca="false">AB77+AB78</f>
        <v>0</v>
      </c>
      <c r="AC76" s="70" t="n">
        <f aca="false">AC77+AC78</f>
        <v>0</v>
      </c>
      <c r="AD76" s="70" t="n">
        <f aca="false">AD77+AD78</f>
        <v>0</v>
      </c>
      <c r="AE76" s="70" t="n">
        <f aca="false">AE77+AE78</f>
        <v>0</v>
      </c>
      <c r="AF76" s="70" t="n">
        <f aca="false">AF77+AF78</f>
        <v>0</v>
      </c>
      <c r="AG76" s="70" t="n">
        <f aca="false">AG77+AG78</f>
        <v>0</v>
      </c>
      <c r="AH76" s="70" t="n">
        <f aca="false">AH77+AH78</f>
        <v>0</v>
      </c>
      <c r="AI76" s="70" t="n">
        <f aca="false">AI77+AI78</f>
        <v>0</v>
      </c>
      <c r="AJ76" s="70" t="n">
        <f aca="false">AJ77+AJ78</f>
        <v>0</v>
      </c>
      <c r="AK76" s="70" t="n">
        <f aca="false">AK77+AK78</f>
        <v>0</v>
      </c>
      <c r="AL76" s="70" t="n">
        <f aca="false">AL77+AL78</f>
        <v>0</v>
      </c>
      <c r="AM76" s="70" t="n">
        <f aca="false">AM77+AM78</f>
        <v>0</v>
      </c>
      <c r="AN76" s="70" t="n">
        <f aca="false">AN77+AN78</f>
        <v>0</v>
      </c>
      <c r="AO76" s="70" t="n">
        <f aca="false">AO77+AO78</f>
        <v>0</v>
      </c>
      <c r="AP76" s="70" t="n">
        <f aca="false">AP77+AP78</f>
        <v>0</v>
      </c>
      <c r="AQ76" s="72" t="n">
        <f aca="false">AQ77+AQ78</f>
        <v>0</v>
      </c>
      <c r="AR76" s="70" t="n">
        <f aca="false">AR77+AR78</f>
        <v>0</v>
      </c>
      <c r="AS76" s="70" t="n">
        <f aca="false">AS77+AS78</f>
        <v>0</v>
      </c>
      <c r="AT76" s="70" t="n">
        <f aca="false">AT77+AT78</f>
        <v>0</v>
      </c>
      <c r="AU76" s="70" t="n">
        <f aca="false">AU77+AU78</f>
        <v>0</v>
      </c>
      <c r="AV76" s="70" t="n">
        <f aca="false">AV77+AV78</f>
        <v>0</v>
      </c>
      <c r="AW76" s="70" t="n">
        <f aca="false">AW77+AW78</f>
        <v>0</v>
      </c>
      <c r="AX76" s="70" t="n">
        <f aca="false">AX77+AX78</f>
        <v>0</v>
      </c>
      <c r="AY76" s="70" t="n">
        <f aca="false">AY77+AY78</f>
        <v>0</v>
      </c>
      <c r="AZ76" s="70" t="n">
        <f aca="false">AZ77+AZ78</f>
        <v>0</v>
      </c>
      <c r="BA76" s="70" t="n">
        <f aca="false">BA77+BA78</f>
        <v>0</v>
      </c>
      <c r="BB76" s="70" t="n">
        <f aca="false">BB77+BB78</f>
        <v>0</v>
      </c>
      <c r="BC76" s="70" t="n">
        <f aca="false">BC77+BC78</f>
        <v>0</v>
      </c>
      <c r="BD76" s="70" t="n">
        <f aca="false">BD77+BD78</f>
        <v>0</v>
      </c>
      <c r="BE76" s="70" t="n">
        <f aca="false">BE77+BE78</f>
        <v>0</v>
      </c>
      <c r="BF76" s="70" t="n">
        <f aca="false">BF77+BF78</f>
        <v>0</v>
      </c>
      <c r="BG76" s="70" t="n">
        <f aca="false">BG77+BG78</f>
        <v>0</v>
      </c>
      <c r="BH76" s="70" t="n">
        <f aca="false">BH77+BH78</f>
        <v>0</v>
      </c>
      <c r="BI76" s="70" t="n">
        <f aca="false">BI77+BI78</f>
        <v>0</v>
      </c>
      <c r="BJ76" s="70" t="n">
        <f aca="false">BJ77+BJ78</f>
        <v>0</v>
      </c>
      <c r="BK76" s="70" t="n">
        <f aca="false">BK77+BK78</f>
        <v>0</v>
      </c>
      <c r="BL76" s="70" t="n">
        <f aca="false">BL77+BL78</f>
        <v>0</v>
      </c>
      <c r="BM76" s="70" t="n">
        <f aca="false">BM77+BM78</f>
        <v>0</v>
      </c>
      <c r="BN76" s="70" t="n">
        <f aca="false">BN77+BN78</f>
        <v>0</v>
      </c>
      <c r="BO76" s="70" t="n">
        <f aca="false">BO77+BO78</f>
        <v>0</v>
      </c>
      <c r="BP76" s="70" t="n">
        <f aca="false">BP77+BP78</f>
        <v>0</v>
      </c>
      <c r="BQ76" s="70" t="n">
        <f aca="false">BQ77+BQ78</f>
        <v>0</v>
      </c>
      <c r="BR76" s="70" t="n">
        <f aca="false">BR77+BR78</f>
        <v>0</v>
      </c>
      <c r="BS76" s="70" t="n">
        <f aca="false">BS77+BS78</f>
        <v>0</v>
      </c>
      <c r="BT76" s="70" t="n">
        <f aca="false">BT77+BT78</f>
        <v>0</v>
      </c>
      <c r="BU76" s="70" t="n">
        <f aca="false">BU77+BU78</f>
        <v>0</v>
      </c>
      <c r="BV76" s="70" t="n">
        <f aca="false">BV77+BV78</f>
        <v>0</v>
      </c>
      <c r="BW76" s="70" t="n">
        <f aca="false">BW77+BW78</f>
        <v>0</v>
      </c>
      <c r="BX76" s="70" t="n">
        <f aca="false">BX77+BX78</f>
        <v>0</v>
      </c>
      <c r="BY76" s="70" t="n">
        <f aca="false">BY77+BY78</f>
        <v>0</v>
      </c>
      <c r="BZ76" s="70" t="n">
        <f aca="false">BZ77+BZ78</f>
        <v>0</v>
      </c>
      <c r="CA76" s="70" t="n">
        <f aca="false">CA77+CA78</f>
        <v>0</v>
      </c>
      <c r="CB76" s="70" t="n">
        <f aca="false">CB77+CB78</f>
        <v>0</v>
      </c>
      <c r="CC76" s="70" t="n">
        <f aca="false">CC77+CC78</f>
        <v>0</v>
      </c>
      <c r="CD76" s="70" t="n">
        <f aca="false">CD77+CD78</f>
        <v>0</v>
      </c>
      <c r="CE76" s="70" t="n">
        <f aca="false">CE77+CE78</f>
        <v>0</v>
      </c>
      <c r="CF76" s="70" t="n">
        <f aca="false">CF77+CF78</f>
        <v>0</v>
      </c>
      <c r="CG76" s="70" t="n">
        <f aca="false">CG77+CG78</f>
        <v>0</v>
      </c>
      <c r="CH76" s="70" t="n">
        <f aca="false">CH77+CH78</f>
        <v>0</v>
      </c>
      <c r="CI76" s="70" t="n">
        <f aca="false">CI77+CI78</f>
        <v>0</v>
      </c>
      <c r="CJ76" s="70" t="n">
        <f aca="false">CJ77+CJ78</f>
        <v>0</v>
      </c>
      <c r="CK76" s="70" t="n">
        <f aca="false">CK77+CK78</f>
        <v>0</v>
      </c>
      <c r="CL76" s="70" t="n">
        <f aca="false">CL77+CL78</f>
        <v>0</v>
      </c>
      <c r="CM76" s="70" t="n">
        <f aca="false">CM77+CM78</f>
        <v>0</v>
      </c>
      <c r="CN76" s="70" t="n">
        <f aca="false">CN77+CN78</f>
        <v>0</v>
      </c>
      <c r="CO76" s="70" t="n">
        <f aca="false">CO77+CO78</f>
        <v>0</v>
      </c>
      <c r="CP76" s="70" t="n">
        <f aca="false">CP77+CP78</f>
        <v>0</v>
      </c>
      <c r="CQ76" s="70" t="n">
        <f aca="false">CQ77+CQ78</f>
        <v>0</v>
      </c>
      <c r="CR76" s="70" t="n">
        <f aca="false">CR77+CR78</f>
        <v>0</v>
      </c>
      <c r="CS76" s="70" t="n">
        <f aca="false">CS77+CS78</f>
        <v>0</v>
      </c>
      <c r="CT76" s="70" t="n">
        <f aca="false">CT77+CT78</f>
        <v>0</v>
      </c>
      <c r="CU76" s="70" t="n">
        <f aca="false">CU77+CU78</f>
        <v>0</v>
      </c>
      <c r="CV76" s="70" t="n">
        <f aca="false">CV77+CV78</f>
        <v>0</v>
      </c>
      <c r="CW76" s="70" t="n">
        <f aca="false">CW77+CW78</f>
        <v>0</v>
      </c>
      <c r="CX76" s="70" t="n">
        <f aca="false">CX77+CX78</f>
        <v>0</v>
      </c>
      <c r="CY76" s="70" t="n">
        <f aca="false">CY77+CY78</f>
        <v>0</v>
      </c>
      <c r="CZ76" s="70" t="n">
        <f aca="false">CZ77+CZ78</f>
        <v>0</v>
      </c>
      <c r="DA76" s="70" t="n">
        <f aca="false">DA77+DA78</f>
        <v>0</v>
      </c>
      <c r="DB76" s="70" t="n">
        <f aca="false">DB77+DB78</f>
        <v>0</v>
      </c>
      <c r="DC76" s="70" t="n">
        <f aca="false">DC77+DC78</f>
        <v>0</v>
      </c>
      <c r="DD76" s="70" t="n">
        <f aca="false">DD77+DD78</f>
        <v>0</v>
      </c>
      <c r="DE76" s="70" t="n">
        <f aca="false">DE77+DE78</f>
        <v>0</v>
      </c>
      <c r="DF76" s="70" t="n">
        <f aca="false">DF77+DF78</f>
        <v>0</v>
      </c>
      <c r="DG76" s="70" t="n">
        <f aca="false">DG77+DG78</f>
        <v>0</v>
      </c>
      <c r="DH76" s="70" t="n">
        <f aca="false">DH77+DH78</f>
        <v>0</v>
      </c>
      <c r="DI76" s="70" t="n">
        <f aca="false">DI77+DI78</f>
        <v>0</v>
      </c>
      <c r="DJ76" s="70" t="n">
        <f aca="false">DJ77+DJ78</f>
        <v>0</v>
      </c>
      <c r="DK76" s="70" t="n">
        <f aca="false">DK77+DK78</f>
        <v>0</v>
      </c>
      <c r="DL76" s="70" t="n">
        <f aca="false">DL77+DL78</f>
        <v>0</v>
      </c>
      <c r="DM76" s="70" t="n">
        <f aca="false">DM77+DM78</f>
        <v>0</v>
      </c>
      <c r="DN76" s="70" t="n">
        <f aca="false">DN77+DN78</f>
        <v>0</v>
      </c>
      <c r="DO76" s="70" t="n">
        <f aca="false">DO77+DO78</f>
        <v>0</v>
      </c>
      <c r="DP76" s="70" t="n">
        <f aca="false">DP77+DP78</f>
        <v>0</v>
      </c>
      <c r="DQ76" s="70" t="n">
        <f aca="false">DQ77+DQ78</f>
        <v>0</v>
      </c>
      <c r="DR76" s="70" t="n">
        <f aca="false">DR77+DR78</f>
        <v>0</v>
      </c>
      <c r="DS76" s="70" t="n">
        <f aca="false">DS77+DS78</f>
        <v>0</v>
      </c>
      <c r="DT76" s="70" t="n">
        <f aca="false">DT77+DT78</f>
        <v>0</v>
      </c>
      <c r="DU76" s="70" t="n">
        <f aca="false">DU77+DU78</f>
        <v>0</v>
      </c>
      <c r="DV76" s="70" t="n">
        <f aca="false">DV77+DV78</f>
        <v>0</v>
      </c>
      <c r="DW76" s="70" t="n">
        <f aca="false">DW77+DW78</f>
        <v>0</v>
      </c>
      <c r="DX76" s="70" t="n">
        <f aca="false">DX77+DX78</f>
        <v>0</v>
      </c>
      <c r="DY76" s="70" t="n">
        <f aca="false">DY77+DY78</f>
        <v>0</v>
      </c>
      <c r="DZ76" s="70" t="n">
        <f aca="false">DZ77+DZ78</f>
        <v>0</v>
      </c>
      <c r="EA76" s="70" t="n">
        <f aca="false">EA77+EA78</f>
        <v>0</v>
      </c>
      <c r="EB76" s="70" t="n">
        <f aca="false">EB77+EB78</f>
        <v>0</v>
      </c>
      <c r="EC76" s="70" t="n">
        <f aca="false">EC77+EC78</f>
        <v>0</v>
      </c>
      <c r="ED76" s="70" t="n">
        <f aca="false">ED77+ED78</f>
        <v>0</v>
      </c>
      <c r="EE76" s="70" t="n">
        <f aca="false">EE77+EE78</f>
        <v>0</v>
      </c>
      <c r="EF76" s="70" t="n">
        <f aca="false">EF77+EF78</f>
        <v>0</v>
      </c>
      <c r="EG76" s="70" t="n">
        <f aca="false">EG77+EG78</f>
        <v>0</v>
      </c>
      <c r="EH76" s="70" t="n">
        <f aca="false">EH77+EH78</f>
        <v>0</v>
      </c>
      <c r="EI76" s="70" t="n">
        <f aca="false">EI77+EI78</f>
        <v>0</v>
      </c>
      <c r="EJ76" s="70" t="n">
        <f aca="false">EJ77+EJ78</f>
        <v>0</v>
      </c>
      <c r="EK76" s="70" t="n">
        <f aca="false">EK77+EK78</f>
        <v>0</v>
      </c>
      <c r="EL76" s="70" t="n">
        <f aca="false">EL77+EL78</f>
        <v>0</v>
      </c>
      <c r="EM76" s="70" t="n">
        <f aca="false">EM77+EM78</f>
        <v>0</v>
      </c>
      <c r="EN76" s="70" t="n">
        <f aca="false">EN77+EN78</f>
        <v>0</v>
      </c>
      <c r="EO76" s="70" t="n">
        <f aca="false">EO77+EO78</f>
        <v>0</v>
      </c>
      <c r="EP76" s="70" t="n">
        <f aca="false">EP77+EP78</f>
        <v>0</v>
      </c>
      <c r="EQ76" s="70" t="n">
        <f aca="false">EQ77+EQ78</f>
        <v>0</v>
      </c>
      <c r="ER76" s="70" t="n">
        <f aca="false">ER77+ER78</f>
        <v>0</v>
      </c>
      <c r="ES76" s="70" t="n">
        <f aca="false">ES77+ES78</f>
        <v>0</v>
      </c>
      <c r="ET76" s="70" t="n">
        <f aca="false">ET77+ET78</f>
        <v>0</v>
      </c>
      <c r="EU76" s="70" t="n">
        <f aca="false">EU77+EU78</f>
        <v>0</v>
      </c>
      <c r="EV76" s="70" t="n">
        <f aca="false">EV77+EV78</f>
        <v>0</v>
      </c>
      <c r="EW76" s="70" t="n">
        <f aca="false">EW77+EW78</f>
        <v>0</v>
      </c>
      <c r="EX76" s="70" t="n">
        <f aca="false">EX77+EX78</f>
        <v>0</v>
      </c>
      <c r="EY76" s="70" t="n">
        <f aca="false">EY77+EY78</f>
        <v>0</v>
      </c>
      <c r="EZ76" s="70" t="n">
        <f aca="false">EZ77+EZ78</f>
        <v>0</v>
      </c>
      <c r="FA76" s="70" t="n">
        <f aca="false">FA77+FA78</f>
        <v>0</v>
      </c>
      <c r="FB76" s="70" t="n">
        <f aca="false">FB77+FB78</f>
        <v>0</v>
      </c>
      <c r="FC76" s="70" t="n">
        <f aca="false">FC77+FC78</f>
        <v>0</v>
      </c>
      <c r="FD76" s="70" t="n">
        <f aca="false">FD77+FD78</f>
        <v>0</v>
      </c>
      <c r="FE76" s="70" t="n">
        <f aca="false">FE77+FE78</f>
        <v>0</v>
      </c>
      <c r="FF76" s="70" t="n">
        <f aca="false">FF77+FF78</f>
        <v>0</v>
      </c>
      <c r="FG76" s="70" t="n">
        <f aca="false">FG77+FG78</f>
        <v>0</v>
      </c>
      <c r="FH76" s="70" t="n">
        <f aca="false">FH77+FH78</f>
        <v>0</v>
      </c>
      <c r="FI76" s="70" t="n">
        <f aca="false">FI77+FI78</f>
        <v>0</v>
      </c>
      <c r="FJ76" s="70" t="n">
        <f aca="false">FJ77+FJ78</f>
        <v>0</v>
      </c>
      <c r="FK76" s="70" t="n">
        <f aca="false">FK77+FK78</f>
        <v>0</v>
      </c>
      <c r="FL76" s="70" t="n">
        <f aca="false">FL77+FL78</f>
        <v>0</v>
      </c>
      <c r="FM76" s="70" t="n">
        <f aca="false">FM77+FM78</f>
        <v>0</v>
      </c>
      <c r="FN76" s="70" t="n">
        <f aca="false">FN77+FN78</f>
        <v>0</v>
      </c>
      <c r="FO76" s="70" t="n">
        <f aca="false">FO77+FO78</f>
        <v>0</v>
      </c>
      <c r="FP76" s="70" t="n">
        <f aca="false">FP77+FP78</f>
        <v>0</v>
      </c>
      <c r="FQ76" s="70" t="n">
        <f aca="false">FQ77+FQ78</f>
        <v>0</v>
      </c>
      <c r="FR76" s="70" t="n">
        <f aca="false">FR77+FR78</f>
        <v>0</v>
      </c>
      <c r="FS76" s="70" t="n">
        <f aca="false">FS77+FS78</f>
        <v>0</v>
      </c>
      <c r="FT76" s="70" t="n">
        <f aca="false">FT77+FT78</f>
        <v>0</v>
      </c>
      <c r="FU76" s="70" t="n">
        <f aca="false">FU77+FU78</f>
        <v>0</v>
      </c>
      <c r="FV76" s="70" t="n">
        <f aca="false">FV77+FV78</f>
        <v>0</v>
      </c>
      <c r="FW76" s="70" t="n">
        <f aca="false">FW77+FW78</f>
        <v>0</v>
      </c>
      <c r="FX76" s="70" t="n">
        <f aca="false">FX77+FX78</f>
        <v>0</v>
      </c>
      <c r="FY76" s="70" t="n">
        <f aca="false">FY77+FY78</f>
        <v>0</v>
      </c>
      <c r="FZ76" s="70" t="n">
        <f aca="false">FZ77+FZ78</f>
        <v>0</v>
      </c>
      <c r="GA76" s="70" t="n">
        <f aca="false">GA77+GA78</f>
        <v>0</v>
      </c>
      <c r="GB76" s="70" t="n">
        <f aca="false">GB77+GB78</f>
        <v>0</v>
      </c>
      <c r="GC76" s="70" t="n">
        <f aca="false">GC77+GC78</f>
        <v>0</v>
      </c>
      <c r="GD76" s="70" t="n">
        <f aca="false">GD77+GD78</f>
        <v>0</v>
      </c>
      <c r="GE76" s="70" t="n">
        <f aca="false">GE77+GE78</f>
        <v>0</v>
      </c>
      <c r="GF76" s="70" t="n">
        <f aca="false">GF77+GF78</f>
        <v>0</v>
      </c>
      <c r="GG76" s="70" t="n">
        <f aca="false">GG77+GG78</f>
        <v>0</v>
      </c>
      <c r="GH76" s="70" t="n">
        <f aca="false">GH77+GH78</f>
        <v>0</v>
      </c>
      <c r="GI76" s="70" t="n">
        <f aca="false">GI77+GI78</f>
        <v>0</v>
      </c>
      <c r="GJ76" s="70" t="n">
        <f aca="false">GJ77+GJ78</f>
        <v>0</v>
      </c>
      <c r="GK76" s="70" t="n">
        <f aca="false">GK77+GK78</f>
        <v>0</v>
      </c>
      <c r="GL76" s="70" t="n">
        <f aca="false">GL77+GL78</f>
        <v>0</v>
      </c>
      <c r="GM76" s="70" t="n">
        <f aca="false">GM77+GM78</f>
        <v>0</v>
      </c>
      <c r="GN76" s="70" t="n">
        <f aca="false">GN77+GN78</f>
        <v>0</v>
      </c>
      <c r="GO76" s="70" t="n">
        <f aca="false">GO77+GO78</f>
        <v>0</v>
      </c>
      <c r="GP76" s="70" t="n">
        <f aca="false">GP77+GP78</f>
        <v>0</v>
      </c>
      <c r="GQ76" s="70" t="n">
        <f aca="false">GQ77+GQ78</f>
        <v>0</v>
      </c>
      <c r="GR76" s="70" t="n">
        <f aca="false">GR77+GR78</f>
        <v>0</v>
      </c>
      <c r="GS76" s="70" t="n">
        <f aca="false">GS77+GS78</f>
        <v>0</v>
      </c>
      <c r="GT76" s="70" t="n">
        <f aca="false">GT77+GT78</f>
        <v>0</v>
      </c>
      <c r="GU76" s="70" t="n">
        <f aca="false">GU77+GU78</f>
        <v>0</v>
      </c>
      <c r="GV76" s="70" t="n">
        <f aca="false">GV77+GV78</f>
        <v>0</v>
      </c>
      <c r="GW76" s="70" t="n">
        <f aca="false">GW77+GW78</f>
        <v>0</v>
      </c>
      <c r="GX76" s="70" t="n">
        <f aca="false">GX77+GX78</f>
        <v>0</v>
      </c>
      <c r="GY76" s="70" t="n">
        <f aca="false">GY77+GY78</f>
        <v>0</v>
      </c>
      <c r="GZ76" s="70" t="n">
        <f aca="false">GZ77+GZ78</f>
        <v>0</v>
      </c>
      <c r="HA76" s="70" t="n">
        <f aca="false">HA77+HA78</f>
        <v>0</v>
      </c>
      <c r="HB76" s="70" t="n">
        <f aca="false">HB77+HB78</f>
        <v>0</v>
      </c>
      <c r="HC76" s="70" t="n">
        <f aca="false">HC77+HC78</f>
        <v>0</v>
      </c>
      <c r="HD76" s="70" t="n">
        <f aca="false">HD77+HD78</f>
        <v>0</v>
      </c>
      <c r="HE76" s="70" t="n">
        <f aca="false">HE77+HE78</f>
        <v>0</v>
      </c>
      <c r="HF76" s="70" t="n">
        <f aca="false">HF77+HF78</f>
        <v>0</v>
      </c>
      <c r="HG76" s="70" t="n">
        <f aca="false">HG77+HG78</f>
        <v>0</v>
      </c>
      <c r="HH76" s="70" t="n">
        <f aca="false">HH77+HH78</f>
        <v>0</v>
      </c>
      <c r="HI76" s="70" t="n">
        <f aca="false">HI77+HI78</f>
        <v>0</v>
      </c>
      <c r="HJ76" s="70" t="n">
        <f aca="false">HJ77+HJ78</f>
        <v>0</v>
      </c>
      <c r="HK76" s="70" t="n">
        <f aca="false">HK77+HK78</f>
        <v>0</v>
      </c>
      <c r="HL76" s="70" t="n">
        <f aca="false">HL77+HL78</f>
        <v>0</v>
      </c>
      <c r="HM76" s="70" t="n">
        <f aca="false">HM77+HM78</f>
        <v>0</v>
      </c>
      <c r="HN76" s="70" t="n">
        <f aca="false">HN77+HN78</f>
        <v>0</v>
      </c>
      <c r="HO76" s="70" t="n">
        <f aca="false">HO77+HO78</f>
        <v>0</v>
      </c>
      <c r="HP76" s="70" t="n">
        <f aca="false">HP77+HP78</f>
        <v>0</v>
      </c>
      <c r="HQ76" s="70" t="n">
        <f aca="false">HQ77+HQ78</f>
        <v>0</v>
      </c>
      <c r="HR76" s="70" t="n">
        <f aca="false">HR77+HR78</f>
        <v>0</v>
      </c>
      <c r="HS76" s="70" t="n">
        <f aca="false">HS77+HS78</f>
        <v>0</v>
      </c>
      <c r="HT76" s="70" t="n">
        <f aca="false">HT77+HT78</f>
        <v>0</v>
      </c>
      <c r="HU76" s="70" t="n">
        <f aca="false">HU77+HU78</f>
        <v>0</v>
      </c>
      <c r="HV76" s="70" t="n">
        <f aca="false">HV77+HV78</f>
        <v>0</v>
      </c>
      <c r="HW76" s="70" t="n">
        <f aca="false">HW77+HW78</f>
        <v>0</v>
      </c>
      <c r="HX76" s="70" t="n">
        <f aca="false">HX77+HX78</f>
        <v>0</v>
      </c>
      <c r="HY76" s="70" t="n">
        <f aca="false">HY77+HY78</f>
        <v>0</v>
      </c>
      <c r="HZ76" s="70" t="n">
        <f aca="false">HZ77+HZ78</f>
        <v>0</v>
      </c>
      <c r="IA76" s="70" t="n">
        <f aca="false">IA77+IA78</f>
        <v>0</v>
      </c>
      <c r="IB76" s="70" t="n">
        <f aca="false">IB77+IB78</f>
        <v>0</v>
      </c>
      <c r="IC76" s="70" t="n">
        <f aca="false">IC77+IC78</f>
        <v>0</v>
      </c>
    </row>
    <row r="77" s="63" customFormat="true" ht="37.5" hidden="false" customHeight="false" outlineLevel="0" collapsed="false">
      <c r="A77" s="65" t="s">
        <v>159</v>
      </c>
      <c r="B77" s="107" t="s">
        <v>167</v>
      </c>
      <c r="C77" s="92" t="n">
        <f aca="false">'2010'!D77</f>
        <v>1314.8</v>
      </c>
      <c r="D77" s="68" t="n">
        <f aca="false">'2011'!D77</f>
        <v>1463</v>
      </c>
      <c r="E77" s="69" t="n">
        <f aca="false">C77+F77</f>
        <v>1314.8</v>
      </c>
      <c r="F77" s="92" t="n">
        <f aca="false">SUM(G77:BE77)</f>
        <v>0</v>
      </c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2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</row>
    <row r="78" s="111" customFormat="true" ht="39" hidden="false" customHeight="false" outlineLevel="0" collapsed="false">
      <c r="A78" s="108" t="s">
        <v>159</v>
      </c>
      <c r="B78" s="112" t="s">
        <v>171</v>
      </c>
      <c r="C78" s="104" t="n">
        <f aca="false">SUM(C79:C82)</f>
        <v>25464.8</v>
      </c>
      <c r="D78" s="102" t="n">
        <f aca="false">SUM(D79:D82)</f>
        <v>29896.5</v>
      </c>
      <c r="E78" s="103" t="n">
        <f aca="false">SUM(E79:E82)</f>
        <v>25464.8</v>
      </c>
      <c r="F78" s="104" t="n">
        <f aca="false">SUM(F79:F82)</f>
        <v>0</v>
      </c>
      <c r="G78" s="82" t="n">
        <f aca="false">SUM(G79:G82)</f>
        <v>0</v>
      </c>
      <c r="H78" s="82" t="n">
        <f aca="false">SUM(H79:H82)</f>
        <v>0</v>
      </c>
      <c r="I78" s="82" t="n">
        <f aca="false">SUM(I79:I82)</f>
        <v>0</v>
      </c>
      <c r="J78" s="82" t="n">
        <f aca="false">SUM(J79:J82)</f>
        <v>0</v>
      </c>
      <c r="K78" s="82" t="n">
        <f aca="false">SUM(K79:K82)</f>
        <v>0</v>
      </c>
      <c r="L78" s="82" t="n">
        <f aca="false">SUM(L79:L82)</f>
        <v>0</v>
      </c>
      <c r="M78" s="82" t="n">
        <f aca="false">SUM(M79:M82)</f>
        <v>0</v>
      </c>
      <c r="N78" s="82" t="n">
        <f aca="false">SUM(N79:N82)</f>
        <v>0</v>
      </c>
      <c r="O78" s="82" t="n">
        <f aca="false">SUM(O79:O82)</f>
        <v>0</v>
      </c>
      <c r="P78" s="82" t="n">
        <f aca="false">SUM(P79:P82)</f>
        <v>0</v>
      </c>
      <c r="Q78" s="82" t="n">
        <f aca="false">SUM(Q79:Q82)</f>
        <v>0</v>
      </c>
      <c r="R78" s="82" t="n">
        <f aca="false">SUM(R79:R82)</f>
        <v>0</v>
      </c>
      <c r="S78" s="82" t="n">
        <f aca="false">SUM(S79:S82)</f>
        <v>0</v>
      </c>
      <c r="T78" s="82" t="n">
        <f aca="false">SUM(T79:T82)</f>
        <v>0</v>
      </c>
      <c r="U78" s="82" t="n">
        <f aca="false">SUM(U79:U82)</f>
        <v>0</v>
      </c>
      <c r="V78" s="82" t="n">
        <f aca="false">SUM(V79:V82)</f>
        <v>0</v>
      </c>
      <c r="W78" s="82" t="n">
        <f aca="false">SUM(W79:W82)</f>
        <v>0</v>
      </c>
      <c r="X78" s="82" t="n">
        <f aca="false">SUM(X79:X82)</f>
        <v>0</v>
      </c>
      <c r="Y78" s="82" t="n">
        <f aca="false">SUM(Y79:Y82)</f>
        <v>0</v>
      </c>
      <c r="Z78" s="82" t="n">
        <f aca="false">SUM(Z79:Z82)</f>
        <v>0</v>
      </c>
      <c r="AA78" s="82" t="n">
        <f aca="false">SUM(AA79:AA82)</f>
        <v>0</v>
      </c>
      <c r="AB78" s="82" t="n">
        <f aca="false">SUM(AB79:AB82)</f>
        <v>0</v>
      </c>
      <c r="AC78" s="82" t="n">
        <f aca="false">SUM(AC79:AC82)</f>
        <v>0</v>
      </c>
      <c r="AD78" s="82" t="n">
        <f aca="false">SUM(AD79:AD82)</f>
        <v>0</v>
      </c>
      <c r="AE78" s="82" t="n">
        <f aca="false">SUM(AE79:AE82)</f>
        <v>0</v>
      </c>
      <c r="AF78" s="82" t="n">
        <f aca="false">SUM(AF79:AF82)</f>
        <v>0</v>
      </c>
      <c r="AG78" s="82" t="n">
        <f aca="false">SUM(AG79:AG82)</f>
        <v>0</v>
      </c>
      <c r="AH78" s="82" t="n">
        <f aca="false">SUM(AH79:AH82)</f>
        <v>0</v>
      </c>
      <c r="AI78" s="82" t="n">
        <f aca="false">SUM(AI79:AI82)</f>
        <v>0</v>
      </c>
      <c r="AJ78" s="82" t="n">
        <f aca="false">SUM(AJ79:AJ82)</f>
        <v>0</v>
      </c>
      <c r="AK78" s="82" t="n">
        <f aca="false">SUM(AK79:AK82)</f>
        <v>0</v>
      </c>
      <c r="AL78" s="82" t="n">
        <f aca="false">SUM(AL79:AL82)</f>
        <v>0</v>
      </c>
      <c r="AM78" s="82" t="n">
        <f aca="false">SUM(AM79:AM82)</f>
        <v>0</v>
      </c>
      <c r="AN78" s="82" t="n">
        <f aca="false">SUM(AN79:AN82)</f>
        <v>0</v>
      </c>
      <c r="AO78" s="82" t="n">
        <f aca="false">SUM(AO79:AO82)</f>
        <v>0</v>
      </c>
      <c r="AP78" s="82" t="n">
        <f aca="false">SUM(AP79:AP82)</f>
        <v>0</v>
      </c>
      <c r="AQ78" s="84" t="n">
        <f aca="false">SUM(AQ79:AQ82)</f>
        <v>0</v>
      </c>
      <c r="AR78" s="82" t="n">
        <f aca="false">SUM(AR79:AR82)</f>
        <v>0</v>
      </c>
      <c r="AS78" s="82" t="n">
        <f aca="false">SUM(AS79:AS82)</f>
        <v>0</v>
      </c>
      <c r="AT78" s="82" t="n">
        <f aca="false">SUM(AT79:AT82)</f>
        <v>0</v>
      </c>
      <c r="AU78" s="82" t="n">
        <f aca="false">SUM(AU79:AU82)</f>
        <v>0</v>
      </c>
      <c r="AV78" s="82" t="n">
        <f aca="false">SUM(AV79:AV82)</f>
        <v>0</v>
      </c>
      <c r="AW78" s="82" t="n">
        <f aca="false">SUM(AW79:AW82)</f>
        <v>0</v>
      </c>
      <c r="AX78" s="82" t="n">
        <f aca="false">SUM(AX79:AX82)</f>
        <v>0</v>
      </c>
      <c r="AY78" s="82" t="n">
        <f aca="false">SUM(AY79:AY82)</f>
        <v>0</v>
      </c>
      <c r="AZ78" s="82" t="n">
        <f aca="false">SUM(AZ79:AZ82)</f>
        <v>0</v>
      </c>
      <c r="BA78" s="82" t="n">
        <f aca="false">SUM(BA79:BA82)</f>
        <v>0</v>
      </c>
      <c r="BB78" s="82" t="n">
        <f aca="false">SUM(BB79:BB82)</f>
        <v>0</v>
      </c>
      <c r="BC78" s="82" t="n">
        <f aca="false">SUM(BC79:BC82)</f>
        <v>0</v>
      </c>
      <c r="BD78" s="82" t="n">
        <f aca="false">SUM(BD79:BD82)</f>
        <v>0</v>
      </c>
      <c r="BE78" s="82" t="n">
        <f aca="false">SUM(BE79:BE82)</f>
        <v>0</v>
      </c>
      <c r="BF78" s="82" t="n">
        <f aca="false">SUM(BF79:BF82)</f>
        <v>0</v>
      </c>
      <c r="BG78" s="82" t="n">
        <f aca="false">SUM(BG79:BG82)</f>
        <v>0</v>
      </c>
      <c r="BH78" s="82" t="n">
        <f aca="false">SUM(BH79:BH82)</f>
        <v>0</v>
      </c>
      <c r="BI78" s="82" t="n">
        <f aca="false">SUM(BI79:BI82)</f>
        <v>0</v>
      </c>
      <c r="BJ78" s="82" t="n">
        <f aca="false">SUM(BJ79:BJ82)</f>
        <v>0</v>
      </c>
      <c r="BK78" s="82" t="n">
        <f aca="false">SUM(BK79:BK82)</f>
        <v>0</v>
      </c>
      <c r="BL78" s="82" t="n">
        <f aca="false">SUM(BL79:BL82)</f>
        <v>0</v>
      </c>
      <c r="BM78" s="82" t="n">
        <f aca="false">SUM(BM79:BM82)</f>
        <v>0</v>
      </c>
      <c r="BN78" s="82" t="n">
        <f aca="false">SUM(BN79:BN82)</f>
        <v>0</v>
      </c>
      <c r="BO78" s="82" t="n">
        <f aca="false">SUM(BO79:BO82)</f>
        <v>0</v>
      </c>
      <c r="BP78" s="82" t="n">
        <f aca="false">SUM(BP79:BP82)</f>
        <v>0</v>
      </c>
      <c r="BQ78" s="82" t="n">
        <f aca="false">SUM(BQ79:BQ82)</f>
        <v>0</v>
      </c>
      <c r="BR78" s="82" t="n">
        <f aca="false">SUM(BR79:BR82)</f>
        <v>0</v>
      </c>
      <c r="BS78" s="82" t="n">
        <f aca="false">SUM(BS79:BS82)</f>
        <v>0</v>
      </c>
      <c r="BT78" s="82" t="n">
        <f aca="false">SUM(BT79:BT82)</f>
        <v>0</v>
      </c>
      <c r="BU78" s="82" t="n">
        <f aca="false">SUM(BU79:BU82)</f>
        <v>0</v>
      </c>
      <c r="BV78" s="82" t="n">
        <f aca="false">SUM(BV79:BV82)</f>
        <v>0</v>
      </c>
      <c r="BW78" s="82" t="n">
        <f aca="false">SUM(BW79:BW82)</f>
        <v>0</v>
      </c>
      <c r="BX78" s="82" t="n">
        <f aca="false">SUM(BX79:BX82)</f>
        <v>0</v>
      </c>
      <c r="BY78" s="82" t="n">
        <f aca="false">SUM(BY79:BY82)</f>
        <v>0</v>
      </c>
      <c r="BZ78" s="82" t="n">
        <f aca="false">SUM(BZ79:BZ82)</f>
        <v>0</v>
      </c>
      <c r="CA78" s="82" t="n">
        <f aca="false">SUM(CA79:CA82)</f>
        <v>0</v>
      </c>
      <c r="CB78" s="82" t="n">
        <f aca="false">SUM(CB79:CB82)</f>
        <v>0</v>
      </c>
      <c r="CC78" s="82" t="n">
        <f aca="false">SUM(CC79:CC82)</f>
        <v>0</v>
      </c>
      <c r="CD78" s="82" t="n">
        <f aca="false">SUM(CD79:CD82)</f>
        <v>0</v>
      </c>
      <c r="CE78" s="82" t="n">
        <f aca="false">SUM(CE79:CE82)</f>
        <v>0</v>
      </c>
      <c r="CF78" s="82" t="n">
        <f aca="false">SUM(CF79:CF82)</f>
        <v>0</v>
      </c>
      <c r="CG78" s="82" t="n">
        <f aca="false">SUM(CG79:CG82)</f>
        <v>0</v>
      </c>
      <c r="CH78" s="82" t="n">
        <f aca="false">SUM(CH79:CH82)</f>
        <v>0</v>
      </c>
      <c r="CI78" s="82" t="n">
        <f aca="false">SUM(CI79:CI82)</f>
        <v>0</v>
      </c>
      <c r="CJ78" s="82" t="n">
        <f aca="false">SUM(CJ79:CJ82)</f>
        <v>0</v>
      </c>
      <c r="CK78" s="82" t="n">
        <f aca="false">SUM(CK79:CK82)</f>
        <v>0</v>
      </c>
      <c r="CL78" s="82" t="n">
        <f aca="false">SUM(CL79:CL82)</f>
        <v>0</v>
      </c>
      <c r="CM78" s="82" t="n">
        <f aca="false">SUM(CM79:CM82)</f>
        <v>0</v>
      </c>
      <c r="CN78" s="82" t="n">
        <f aca="false">SUM(CN79:CN82)</f>
        <v>0</v>
      </c>
      <c r="CO78" s="82" t="n">
        <f aca="false">SUM(CO79:CO82)</f>
        <v>0</v>
      </c>
      <c r="CP78" s="82" t="n">
        <f aca="false">SUM(CP79:CP82)</f>
        <v>0</v>
      </c>
      <c r="CQ78" s="82" t="n">
        <f aca="false">SUM(CQ79:CQ82)</f>
        <v>0</v>
      </c>
      <c r="CR78" s="82" t="n">
        <f aca="false">SUM(CR79:CR82)</f>
        <v>0</v>
      </c>
      <c r="CS78" s="82" t="n">
        <f aca="false">SUM(CS79:CS82)</f>
        <v>0</v>
      </c>
      <c r="CT78" s="82" t="n">
        <f aca="false">SUM(CT79:CT82)</f>
        <v>0</v>
      </c>
      <c r="CU78" s="82" t="n">
        <f aca="false">SUM(CU79:CU82)</f>
        <v>0</v>
      </c>
      <c r="CV78" s="82" t="n">
        <f aca="false">SUM(CV79:CV82)</f>
        <v>0</v>
      </c>
      <c r="CW78" s="82" t="n">
        <f aca="false">SUM(CW79:CW82)</f>
        <v>0</v>
      </c>
      <c r="CX78" s="82" t="n">
        <f aca="false">SUM(CX79:CX82)</f>
        <v>0</v>
      </c>
      <c r="CY78" s="82" t="n">
        <f aca="false">SUM(CY79:CY82)</f>
        <v>0</v>
      </c>
      <c r="CZ78" s="82" t="n">
        <f aca="false">SUM(CZ79:CZ82)</f>
        <v>0</v>
      </c>
      <c r="DA78" s="82" t="n">
        <f aca="false">SUM(DA79:DA82)</f>
        <v>0</v>
      </c>
      <c r="DB78" s="82" t="n">
        <f aca="false">SUM(DB79:DB82)</f>
        <v>0</v>
      </c>
      <c r="DC78" s="82" t="n">
        <f aca="false">SUM(DC79:DC82)</f>
        <v>0</v>
      </c>
      <c r="DD78" s="82" t="n">
        <f aca="false">SUM(DD79:DD82)</f>
        <v>0</v>
      </c>
      <c r="DE78" s="82" t="n">
        <f aca="false">SUM(DE79:DE82)</f>
        <v>0</v>
      </c>
      <c r="DF78" s="82" t="n">
        <f aca="false">SUM(DF79:DF82)</f>
        <v>0</v>
      </c>
      <c r="DG78" s="82" t="n">
        <f aca="false">SUM(DG79:DG82)</f>
        <v>0</v>
      </c>
      <c r="DH78" s="82" t="n">
        <f aca="false">SUM(DH79:DH82)</f>
        <v>0</v>
      </c>
      <c r="DI78" s="82" t="n">
        <f aca="false">SUM(DI79:DI82)</f>
        <v>0</v>
      </c>
      <c r="DJ78" s="82" t="n">
        <f aca="false">SUM(DJ79:DJ82)</f>
        <v>0</v>
      </c>
      <c r="DK78" s="82" t="n">
        <f aca="false">SUM(DK79:DK82)</f>
        <v>0</v>
      </c>
      <c r="DL78" s="82" t="n">
        <f aca="false">SUM(DL79:DL82)</f>
        <v>0</v>
      </c>
      <c r="DM78" s="82" t="n">
        <f aca="false">SUM(DM79:DM82)</f>
        <v>0</v>
      </c>
      <c r="DN78" s="82" t="n">
        <f aca="false">SUM(DN79:DN82)</f>
        <v>0</v>
      </c>
      <c r="DO78" s="82" t="n">
        <f aca="false">SUM(DO79:DO82)</f>
        <v>0</v>
      </c>
      <c r="DP78" s="82" t="n">
        <f aca="false">SUM(DP79:DP82)</f>
        <v>0</v>
      </c>
      <c r="DQ78" s="82" t="n">
        <f aca="false">SUM(DQ79:DQ82)</f>
        <v>0</v>
      </c>
      <c r="DR78" s="82" t="n">
        <f aca="false">SUM(DR79:DR82)</f>
        <v>0</v>
      </c>
      <c r="DS78" s="82" t="n">
        <f aca="false">SUM(DS79:DS82)</f>
        <v>0</v>
      </c>
      <c r="DT78" s="82" t="n">
        <f aca="false">SUM(DT79:DT82)</f>
        <v>0</v>
      </c>
      <c r="DU78" s="82" t="n">
        <f aca="false">SUM(DU79:DU82)</f>
        <v>0</v>
      </c>
      <c r="DV78" s="82" t="n">
        <f aca="false">SUM(DV79:DV82)</f>
        <v>0</v>
      </c>
      <c r="DW78" s="82" t="n">
        <f aca="false">SUM(DW79:DW82)</f>
        <v>0</v>
      </c>
      <c r="DX78" s="82" t="n">
        <f aca="false">SUM(DX79:DX82)</f>
        <v>0</v>
      </c>
      <c r="DY78" s="82" t="n">
        <f aca="false">SUM(DY79:DY82)</f>
        <v>0</v>
      </c>
      <c r="DZ78" s="82" t="n">
        <f aca="false">SUM(DZ79:DZ82)</f>
        <v>0</v>
      </c>
      <c r="EA78" s="82" t="n">
        <f aca="false">SUM(EA79:EA82)</f>
        <v>0</v>
      </c>
      <c r="EB78" s="82" t="n">
        <f aca="false">SUM(EB79:EB82)</f>
        <v>0</v>
      </c>
      <c r="EC78" s="82" t="n">
        <f aca="false">SUM(EC79:EC82)</f>
        <v>0</v>
      </c>
      <c r="ED78" s="82" t="n">
        <f aca="false">SUM(ED79:ED82)</f>
        <v>0</v>
      </c>
      <c r="EE78" s="82" t="n">
        <f aca="false">SUM(EE79:EE82)</f>
        <v>0</v>
      </c>
      <c r="EF78" s="82" t="n">
        <f aca="false">SUM(EF79:EF82)</f>
        <v>0</v>
      </c>
      <c r="EG78" s="82" t="n">
        <f aca="false">SUM(EG79:EG82)</f>
        <v>0</v>
      </c>
      <c r="EH78" s="82" t="n">
        <f aca="false">SUM(EH79:EH82)</f>
        <v>0</v>
      </c>
      <c r="EI78" s="82" t="n">
        <f aca="false">SUM(EI79:EI82)</f>
        <v>0</v>
      </c>
      <c r="EJ78" s="82" t="n">
        <f aca="false">SUM(EJ79:EJ82)</f>
        <v>0</v>
      </c>
      <c r="EK78" s="82" t="n">
        <f aca="false">SUM(EK79:EK82)</f>
        <v>0</v>
      </c>
      <c r="EL78" s="82" t="n">
        <f aca="false">SUM(EL79:EL82)</f>
        <v>0</v>
      </c>
      <c r="EM78" s="82" t="n">
        <f aca="false">SUM(EM79:EM82)</f>
        <v>0</v>
      </c>
      <c r="EN78" s="82" t="n">
        <f aca="false">SUM(EN79:EN82)</f>
        <v>0</v>
      </c>
      <c r="EO78" s="82" t="n">
        <f aca="false">SUM(EO79:EO82)</f>
        <v>0</v>
      </c>
      <c r="EP78" s="82" t="n">
        <f aca="false">SUM(EP79:EP82)</f>
        <v>0</v>
      </c>
      <c r="EQ78" s="82" t="n">
        <f aca="false">SUM(EQ79:EQ82)</f>
        <v>0</v>
      </c>
      <c r="ER78" s="82" t="n">
        <f aca="false">SUM(ER79:ER82)</f>
        <v>0</v>
      </c>
      <c r="ES78" s="82" t="n">
        <f aca="false">SUM(ES79:ES82)</f>
        <v>0</v>
      </c>
      <c r="ET78" s="82" t="n">
        <f aca="false">SUM(ET79:ET82)</f>
        <v>0</v>
      </c>
      <c r="EU78" s="82" t="n">
        <f aca="false">SUM(EU79:EU82)</f>
        <v>0</v>
      </c>
      <c r="EV78" s="82" t="n">
        <f aca="false">SUM(EV79:EV82)</f>
        <v>0</v>
      </c>
      <c r="EW78" s="82" t="n">
        <f aca="false">SUM(EW79:EW82)</f>
        <v>0</v>
      </c>
      <c r="EX78" s="82" t="n">
        <f aca="false">SUM(EX79:EX82)</f>
        <v>0</v>
      </c>
      <c r="EY78" s="82" t="n">
        <f aca="false">SUM(EY79:EY82)</f>
        <v>0</v>
      </c>
      <c r="EZ78" s="82" t="n">
        <f aca="false">SUM(EZ79:EZ82)</f>
        <v>0</v>
      </c>
      <c r="FA78" s="82" t="n">
        <f aca="false">SUM(FA79:FA82)</f>
        <v>0</v>
      </c>
      <c r="FB78" s="82" t="n">
        <f aca="false">SUM(FB79:FB82)</f>
        <v>0</v>
      </c>
      <c r="FC78" s="82" t="n">
        <f aca="false">SUM(FC79:FC82)</f>
        <v>0</v>
      </c>
      <c r="FD78" s="82" t="n">
        <f aca="false">SUM(FD79:FD82)</f>
        <v>0</v>
      </c>
      <c r="FE78" s="82" t="n">
        <f aca="false">SUM(FE79:FE82)</f>
        <v>0</v>
      </c>
      <c r="FF78" s="82" t="n">
        <f aca="false">SUM(FF79:FF82)</f>
        <v>0</v>
      </c>
      <c r="FG78" s="82" t="n">
        <f aca="false">SUM(FG79:FG82)</f>
        <v>0</v>
      </c>
      <c r="FH78" s="82" t="n">
        <f aca="false">SUM(FH79:FH82)</f>
        <v>0</v>
      </c>
      <c r="FI78" s="82" t="n">
        <f aca="false">SUM(FI79:FI82)</f>
        <v>0</v>
      </c>
      <c r="FJ78" s="82" t="n">
        <f aca="false">SUM(FJ79:FJ82)</f>
        <v>0</v>
      </c>
      <c r="FK78" s="82" t="n">
        <f aca="false">SUM(FK79:FK82)</f>
        <v>0</v>
      </c>
      <c r="FL78" s="82" t="n">
        <f aca="false">SUM(FL79:FL82)</f>
        <v>0</v>
      </c>
      <c r="FM78" s="82" t="n">
        <f aca="false">SUM(FM79:FM82)</f>
        <v>0</v>
      </c>
      <c r="FN78" s="82" t="n">
        <f aca="false">SUM(FN79:FN82)</f>
        <v>0</v>
      </c>
      <c r="FO78" s="82" t="n">
        <f aca="false">SUM(FO79:FO82)</f>
        <v>0</v>
      </c>
      <c r="FP78" s="82" t="n">
        <f aca="false">SUM(FP79:FP82)</f>
        <v>0</v>
      </c>
      <c r="FQ78" s="82" t="n">
        <f aca="false">SUM(FQ79:FQ82)</f>
        <v>0</v>
      </c>
      <c r="FR78" s="82" t="n">
        <f aca="false">SUM(FR79:FR82)</f>
        <v>0</v>
      </c>
      <c r="FS78" s="82" t="n">
        <f aca="false">SUM(FS79:FS82)</f>
        <v>0</v>
      </c>
      <c r="FT78" s="82" t="n">
        <f aca="false">SUM(FT79:FT82)</f>
        <v>0</v>
      </c>
      <c r="FU78" s="82" t="n">
        <f aca="false">SUM(FU79:FU82)</f>
        <v>0</v>
      </c>
      <c r="FV78" s="82" t="n">
        <f aca="false">SUM(FV79:FV82)</f>
        <v>0</v>
      </c>
      <c r="FW78" s="82" t="n">
        <f aca="false">SUM(FW79:FW82)</f>
        <v>0</v>
      </c>
      <c r="FX78" s="82" t="n">
        <f aca="false">SUM(FX79:FX82)</f>
        <v>0</v>
      </c>
      <c r="FY78" s="82" t="n">
        <f aca="false">SUM(FY79:FY82)</f>
        <v>0</v>
      </c>
      <c r="FZ78" s="82" t="n">
        <f aca="false">SUM(FZ79:FZ82)</f>
        <v>0</v>
      </c>
      <c r="GA78" s="82" t="n">
        <f aca="false">SUM(GA79:GA82)</f>
        <v>0</v>
      </c>
      <c r="GB78" s="82" t="n">
        <f aca="false">SUM(GB79:GB82)</f>
        <v>0</v>
      </c>
      <c r="GC78" s="82" t="n">
        <f aca="false">SUM(GC79:GC82)</f>
        <v>0</v>
      </c>
      <c r="GD78" s="82" t="n">
        <f aca="false">SUM(GD79:GD82)</f>
        <v>0</v>
      </c>
      <c r="GE78" s="82" t="n">
        <f aca="false">SUM(GE79:GE82)</f>
        <v>0</v>
      </c>
      <c r="GF78" s="82" t="n">
        <f aca="false">SUM(GF79:GF82)</f>
        <v>0</v>
      </c>
      <c r="GG78" s="82" t="n">
        <f aca="false">SUM(GG79:GG82)</f>
        <v>0</v>
      </c>
      <c r="GH78" s="82" t="n">
        <f aca="false">SUM(GH79:GH82)</f>
        <v>0</v>
      </c>
      <c r="GI78" s="82" t="n">
        <f aca="false">SUM(GI79:GI82)</f>
        <v>0</v>
      </c>
      <c r="GJ78" s="82" t="n">
        <f aca="false">SUM(GJ79:GJ82)</f>
        <v>0</v>
      </c>
      <c r="GK78" s="82" t="n">
        <f aca="false">SUM(GK79:GK82)</f>
        <v>0</v>
      </c>
      <c r="GL78" s="82" t="n">
        <f aca="false">SUM(GL79:GL82)</f>
        <v>0</v>
      </c>
      <c r="GM78" s="82" t="n">
        <f aca="false">SUM(GM79:GM82)</f>
        <v>0</v>
      </c>
      <c r="GN78" s="82" t="n">
        <f aca="false">SUM(GN79:GN82)</f>
        <v>0</v>
      </c>
      <c r="GO78" s="82" t="n">
        <f aca="false">SUM(GO79:GO82)</f>
        <v>0</v>
      </c>
      <c r="GP78" s="82" t="n">
        <f aca="false">SUM(GP79:GP82)</f>
        <v>0</v>
      </c>
      <c r="GQ78" s="82" t="n">
        <f aca="false">SUM(GQ79:GQ82)</f>
        <v>0</v>
      </c>
      <c r="GR78" s="82" t="n">
        <f aca="false">SUM(GR79:GR82)</f>
        <v>0</v>
      </c>
      <c r="GS78" s="82" t="n">
        <f aca="false">SUM(GS79:GS82)</f>
        <v>0</v>
      </c>
      <c r="GT78" s="82" t="n">
        <f aca="false">SUM(GT79:GT82)</f>
        <v>0</v>
      </c>
      <c r="GU78" s="82" t="n">
        <f aca="false">SUM(GU79:GU82)</f>
        <v>0</v>
      </c>
      <c r="GV78" s="82" t="n">
        <f aca="false">SUM(GV79:GV82)</f>
        <v>0</v>
      </c>
      <c r="GW78" s="82" t="n">
        <f aca="false">SUM(GW79:GW82)</f>
        <v>0</v>
      </c>
      <c r="GX78" s="82" t="n">
        <f aca="false">SUM(GX79:GX82)</f>
        <v>0</v>
      </c>
      <c r="GY78" s="82" t="n">
        <f aca="false">SUM(GY79:GY82)</f>
        <v>0</v>
      </c>
      <c r="GZ78" s="82" t="n">
        <f aca="false">SUM(GZ79:GZ82)</f>
        <v>0</v>
      </c>
      <c r="HA78" s="82" t="n">
        <f aca="false">SUM(HA79:HA82)</f>
        <v>0</v>
      </c>
      <c r="HB78" s="82" t="n">
        <f aca="false">SUM(HB79:HB82)</f>
        <v>0</v>
      </c>
      <c r="HC78" s="82" t="n">
        <f aca="false">SUM(HC79:HC82)</f>
        <v>0</v>
      </c>
      <c r="HD78" s="82" t="n">
        <f aca="false">SUM(HD79:HD82)</f>
        <v>0</v>
      </c>
      <c r="HE78" s="82" t="n">
        <f aca="false">SUM(HE79:HE82)</f>
        <v>0</v>
      </c>
      <c r="HF78" s="82" t="n">
        <f aca="false">SUM(HF79:HF82)</f>
        <v>0</v>
      </c>
      <c r="HG78" s="82" t="n">
        <f aca="false">SUM(HG79:HG82)</f>
        <v>0</v>
      </c>
      <c r="HH78" s="82" t="n">
        <f aca="false">SUM(HH79:HH82)</f>
        <v>0</v>
      </c>
      <c r="HI78" s="82" t="n">
        <f aca="false">SUM(HI79:HI82)</f>
        <v>0</v>
      </c>
      <c r="HJ78" s="82" t="n">
        <f aca="false">SUM(HJ79:HJ82)</f>
        <v>0</v>
      </c>
      <c r="HK78" s="82" t="n">
        <f aca="false">SUM(HK79:HK82)</f>
        <v>0</v>
      </c>
      <c r="HL78" s="82" t="n">
        <f aca="false">SUM(HL79:HL82)</f>
        <v>0</v>
      </c>
      <c r="HM78" s="82" t="n">
        <f aca="false">SUM(HM79:HM82)</f>
        <v>0</v>
      </c>
      <c r="HN78" s="82" t="n">
        <f aca="false">SUM(HN79:HN82)</f>
        <v>0</v>
      </c>
      <c r="HO78" s="82" t="n">
        <f aca="false">SUM(HO79:HO82)</f>
        <v>0</v>
      </c>
      <c r="HP78" s="82" t="n">
        <f aca="false">SUM(HP79:HP82)</f>
        <v>0</v>
      </c>
      <c r="HQ78" s="82" t="n">
        <f aca="false">SUM(HQ79:HQ82)</f>
        <v>0</v>
      </c>
      <c r="HR78" s="82" t="n">
        <f aca="false">SUM(HR79:HR82)</f>
        <v>0</v>
      </c>
      <c r="HS78" s="82" t="n">
        <f aca="false">SUM(HS79:HS82)</f>
        <v>0</v>
      </c>
      <c r="HT78" s="82" t="n">
        <f aca="false">SUM(HT79:HT82)</f>
        <v>0</v>
      </c>
      <c r="HU78" s="82" t="n">
        <f aca="false">SUM(HU79:HU82)</f>
        <v>0</v>
      </c>
      <c r="HV78" s="82" t="n">
        <f aca="false">SUM(HV79:HV82)</f>
        <v>0</v>
      </c>
      <c r="HW78" s="82" t="n">
        <f aca="false">SUM(HW79:HW82)</f>
        <v>0</v>
      </c>
      <c r="HX78" s="82" t="n">
        <f aca="false">SUM(HX79:HX82)</f>
        <v>0</v>
      </c>
      <c r="HY78" s="82" t="n">
        <f aca="false">SUM(HY79:HY82)</f>
        <v>0</v>
      </c>
      <c r="HZ78" s="82" t="n">
        <f aca="false">SUM(HZ79:HZ82)</f>
        <v>0</v>
      </c>
      <c r="IA78" s="82" t="n">
        <f aca="false">SUM(IA79:IA82)</f>
        <v>0</v>
      </c>
      <c r="IB78" s="82" t="n">
        <f aca="false">SUM(IB79:IB82)</f>
        <v>0</v>
      </c>
      <c r="IC78" s="82" t="n">
        <f aca="false">SUM(IC79:IC82)</f>
        <v>0</v>
      </c>
    </row>
    <row r="79" s="63" customFormat="true" ht="37.5" hidden="false" customHeight="false" outlineLevel="0" collapsed="false">
      <c r="A79" s="65" t="s">
        <v>159</v>
      </c>
      <c r="B79" s="113" t="s">
        <v>172</v>
      </c>
      <c r="C79" s="92" t="n">
        <f aca="false">'2010'!D79</f>
        <v>12340.5</v>
      </c>
      <c r="D79" s="68" t="n">
        <f aca="false">'2011'!D79</f>
        <v>14250</v>
      </c>
      <c r="E79" s="69" t="n">
        <f aca="false">C79+F79</f>
        <v>12340.5</v>
      </c>
      <c r="F79" s="92" t="n">
        <f aca="false">SUM(G79:BE79)</f>
        <v>0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2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</row>
    <row r="80" s="63" customFormat="true" ht="37.5" hidden="false" customHeight="false" outlineLevel="0" collapsed="false">
      <c r="A80" s="65" t="s">
        <v>159</v>
      </c>
      <c r="B80" s="113" t="s">
        <v>173</v>
      </c>
      <c r="C80" s="92" t="n">
        <f aca="false">'2010'!D80</f>
        <v>5510</v>
      </c>
      <c r="D80" s="68" t="n">
        <f aca="false">'2011'!D80</f>
        <v>6146.5</v>
      </c>
      <c r="E80" s="69" t="n">
        <f aca="false">C80+F80</f>
        <v>5510</v>
      </c>
      <c r="F80" s="92" t="n">
        <f aca="false">SUM(G80:BE80)</f>
        <v>0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2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</row>
    <row r="81" s="63" customFormat="true" ht="56.25" hidden="false" customHeight="false" outlineLevel="0" collapsed="false">
      <c r="A81" s="65" t="s">
        <v>159</v>
      </c>
      <c r="B81" s="113" t="s">
        <v>174</v>
      </c>
      <c r="C81" s="92" t="n">
        <f aca="false">'2010'!D81</f>
        <v>665</v>
      </c>
      <c r="D81" s="68" t="n">
        <f aca="false">'2011'!D81</f>
        <v>665</v>
      </c>
      <c r="E81" s="69" t="n">
        <f aca="false">C81+F81</f>
        <v>665</v>
      </c>
      <c r="F81" s="92" t="n">
        <f aca="false">SUM(G81:BE81)</f>
        <v>0</v>
      </c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2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</row>
    <row r="82" s="63" customFormat="true" ht="37.5" hidden="false" customHeight="false" outlineLevel="0" collapsed="false">
      <c r="A82" s="65" t="s">
        <v>159</v>
      </c>
      <c r="B82" s="113" t="s">
        <v>435</v>
      </c>
      <c r="C82" s="92" t="n">
        <f aca="false">'2010'!D82</f>
        <v>6949.3</v>
      </c>
      <c r="D82" s="68" t="n">
        <f aca="false">'2011'!D82</f>
        <v>8835</v>
      </c>
      <c r="E82" s="69" t="n">
        <f aca="false">C82+F82</f>
        <v>6949.3</v>
      </c>
      <c r="F82" s="92" t="n">
        <f aca="false">SUM(G82:BE82)</f>
        <v>0</v>
      </c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2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</row>
    <row r="83" s="63" customFormat="true" ht="37.5" hidden="false" customHeight="false" outlineLevel="0" collapsed="false">
      <c r="A83" s="65" t="s">
        <v>159</v>
      </c>
      <c r="B83" s="106" t="s">
        <v>178</v>
      </c>
      <c r="C83" s="92" t="n">
        <f aca="false">'2010'!D83</f>
        <v>3112.2</v>
      </c>
      <c r="D83" s="68" t="n">
        <f aca="false">'2011'!D83</f>
        <v>3454.2</v>
      </c>
      <c r="E83" s="69" t="n">
        <f aca="false">C83+F83</f>
        <v>3112.2</v>
      </c>
      <c r="F83" s="92" t="n">
        <f aca="false">SUM(G83:BE83)</f>
        <v>0</v>
      </c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2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</row>
    <row r="84" s="63" customFormat="true" ht="75" hidden="false" customHeight="false" outlineLevel="0" collapsed="false">
      <c r="A84" s="65" t="s">
        <v>159</v>
      </c>
      <c r="B84" s="106" t="s">
        <v>179</v>
      </c>
      <c r="C84" s="92" t="n">
        <f aca="false">'2010'!D84</f>
        <v>195673.4</v>
      </c>
      <c r="D84" s="68" t="n">
        <f aca="false">'2011'!D84</f>
        <v>215517.8</v>
      </c>
      <c r="E84" s="69" t="n">
        <f aca="false">C84+F84</f>
        <v>195673.4</v>
      </c>
      <c r="F84" s="92" t="n">
        <f aca="false">SUM(G84:BE84)</f>
        <v>0</v>
      </c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2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</row>
    <row r="85" s="63" customFormat="true" ht="37.5" hidden="false" customHeight="false" outlineLevel="0" collapsed="false">
      <c r="A85" s="65" t="s">
        <v>159</v>
      </c>
      <c r="B85" s="106" t="s">
        <v>180</v>
      </c>
      <c r="C85" s="92" t="n">
        <f aca="false">'2010'!D85</f>
        <v>22088.1</v>
      </c>
      <c r="D85" s="68" t="n">
        <f aca="false">'2011'!D85</f>
        <v>22088.1</v>
      </c>
      <c r="E85" s="69" t="n">
        <f aca="false">C85+F85</f>
        <v>22088.1</v>
      </c>
      <c r="F85" s="92" t="n">
        <f aca="false">SUM(G85:BE85)</f>
        <v>0</v>
      </c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2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</row>
    <row r="86" s="63" customFormat="true" ht="75" hidden="false" customHeight="false" outlineLevel="0" collapsed="false">
      <c r="A86" s="65" t="s">
        <v>159</v>
      </c>
      <c r="B86" s="106" t="s">
        <v>181</v>
      </c>
      <c r="C86" s="92" t="n">
        <f aca="false">'2010'!D86</f>
        <v>9144.5</v>
      </c>
      <c r="D86" s="68" t="n">
        <f aca="false">'2011'!D86</f>
        <v>9968.9</v>
      </c>
      <c r="E86" s="69" t="n">
        <f aca="false">C86+F86</f>
        <v>9144.5</v>
      </c>
      <c r="F86" s="92" t="n">
        <f aca="false">SUM(G86:BE86)</f>
        <v>0</v>
      </c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2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</row>
    <row r="87" s="63" customFormat="true" ht="56.25" hidden="false" customHeight="false" outlineLevel="0" collapsed="false">
      <c r="A87" s="65" t="s">
        <v>159</v>
      </c>
      <c r="B87" s="106" t="s">
        <v>182</v>
      </c>
      <c r="C87" s="92" t="n">
        <f aca="false">'2010'!D87</f>
        <v>8754.2</v>
      </c>
      <c r="D87" s="68" t="n">
        <f aca="false">'2011'!D87</f>
        <v>8859.1</v>
      </c>
      <c r="E87" s="69" t="n">
        <f aca="false">C87+F87</f>
        <v>8754.2</v>
      </c>
      <c r="F87" s="92" t="n">
        <f aca="false">SUM(G87:BE87)</f>
        <v>0</v>
      </c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2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</row>
    <row r="88" s="63" customFormat="true" ht="56.25" hidden="false" customHeight="false" outlineLevel="0" collapsed="false">
      <c r="A88" s="65" t="s">
        <v>159</v>
      </c>
      <c r="B88" s="117" t="s">
        <v>183</v>
      </c>
      <c r="C88" s="223" t="n">
        <f aca="false">'2010'!D88</f>
        <v>0</v>
      </c>
      <c r="D88" s="68" t="n">
        <f aca="false">'2011'!D88</f>
        <v>2897.9</v>
      </c>
      <c r="E88" s="69"/>
      <c r="F88" s="92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2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</row>
    <row r="89" s="63" customFormat="true" ht="56.25" hidden="false" customHeight="false" outlineLevel="0" collapsed="false">
      <c r="A89" s="65" t="s">
        <v>159</v>
      </c>
      <c r="B89" s="117" t="s">
        <v>184</v>
      </c>
      <c r="C89" s="92" t="n">
        <f aca="false">'2010'!D89</f>
        <v>4496.8</v>
      </c>
      <c r="D89" s="68" t="n">
        <f aca="false">'2011'!D89</f>
        <v>4614.3</v>
      </c>
      <c r="E89" s="69"/>
      <c r="F89" s="92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2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</row>
    <row r="90" s="63" customFormat="true" ht="75" hidden="true" customHeight="false" outlineLevel="0" collapsed="false">
      <c r="A90" s="65" t="s">
        <v>159</v>
      </c>
      <c r="B90" s="106" t="s">
        <v>185</v>
      </c>
      <c r="C90" s="92" t="n">
        <f aca="false">'2010'!D90</f>
        <v>0</v>
      </c>
      <c r="D90" s="68" t="n">
        <f aca="false">'2011'!D90</f>
        <v>0</v>
      </c>
      <c r="E90" s="69" t="n">
        <f aca="false">C90+F90</f>
        <v>0</v>
      </c>
      <c r="F90" s="92" t="n">
        <f aca="false">SUM(G90:BE90)</f>
        <v>0</v>
      </c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2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</row>
    <row r="91" s="63" customFormat="true" ht="131.25" hidden="true" customHeight="false" outlineLevel="0" collapsed="false">
      <c r="A91" s="65" t="s">
        <v>186</v>
      </c>
      <c r="B91" s="106" t="s">
        <v>187</v>
      </c>
      <c r="C91" s="92" t="n">
        <f aca="false">'2010'!D91</f>
        <v>0</v>
      </c>
      <c r="D91" s="68" t="n">
        <f aca="false">'2011'!D91</f>
        <v>0</v>
      </c>
      <c r="E91" s="69" t="n">
        <f aca="false">C91+F91</f>
        <v>0</v>
      </c>
      <c r="F91" s="92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2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</row>
    <row r="92" s="63" customFormat="true" ht="93.75" hidden="true" customHeight="false" outlineLevel="0" collapsed="false">
      <c r="A92" s="65" t="s">
        <v>164</v>
      </c>
      <c r="B92" s="106" t="s">
        <v>436</v>
      </c>
      <c r="C92" s="92" t="n">
        <f aca="false">'2010'!D92</f>
        <v>0</v>
      </c>
      <c r="D92" s="68" t="n">
        <f aca="false">'2011'!D92</f>
        <v>0</v>
      </c>
      <c r="E92" s="69" t="n">
        <f aca="false">C92+F92</f>
        <v>0</v>
      </c>
      <c r="F92" s="92" t="n">
        <f aca="false">SUM(G92:BE92)</f>
        <v>0</v>
      </c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2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</row>
    <row r="93" s="63" customFormat="true" ht="75" hidden="true" customHeight="false" outlineLevel="0" collapsed="false">
      <c r="A93" s="65" t="s">
        <v>164</v>
      </c>
      <c r="B93" s="106" t="s">
        <v>189</v>
      </c>
      <c r="C93" s="92" t="n">
        <f aca="false">'2010'!D93</f>
        <v>0</v>
      </c>
      <c r="D93" s="68" t="n">
        <f aca="false">'2011'!D93</f>
        <v>0</v>
      </c>
      <c r="E93" s="69" t="n">
        <f aca="false">C93+F93</f>
        <v>0</v>
      </c>
      <c r="F93" s="92" t="n">
        <f aca="false">SUM(G93:BE93)</f>
        <v>0</v>
      </c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2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</row>
    <row r="94" s="63" customFormat="true" ht="131.25" hidden="false" customHeight="false" outlineLevel="0" collapsed="false">
      <c r="A94" s="65" t="s">
        <v>159</v>
      </c>
      <c r="B94" s="106" t="s">
        <v>190</v>
      </c>
      <c r="C94" s="92" t="n">
        <f aca="false">'2010'!D94</f>
        <v>66310.1</v>
      </c>
      <c r="D94" s="68" t="n">
        <f aca="false">'2011'!D94</f>
        <v>69887</v>
      </c>
      <c r="E94" s="69" t="n">
        <f aca="false">C94+F94</f>
        <v>66310.1</v>
      </c>
      <c r="F94" s="92" t="n">
        <f aca="false">SUM(G94:BE94)</f>
        <v>0</v>
      </c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2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</row>
    <row r="95" s="63" customFormat="true" ht="75" hidden="false" customHeight="false" outlineLevel="0" collapsed="false">
      <c r="A95" s="65" t="s">
        <v>159</v>
      </c>
      <c r="B95" s="118" t="s">
        <v>191</v>
      </c>
      <c r="C95" s="92" t="n">
        <f aca="false">'2010'!D95</f>
        <v>74403.9</v>
      </c>
      <c r="D95" s="68" t="n">
        <f aca="false">'2011'!D95</f>
        <v>82588.4</v>
      </c>
      <c r="E95" s="69" t="n">
        <f aca="false">C95+F95</f>
        <v>74403.9</v>
      </c>
      <c r="F95" s="92" t="n">
        <f aca="false">SUM(G95:BE95)</f>
        <v>0</v>
      </c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2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</row>
    <row r="96" s="63" customFormat="true" ht="37.5" hidden="false" customHeight="false" outlineLevel="0" collapsed="false">
      <c r="A96" s="65" t="s">
        <v>159</v>
      </c>
      <c r="B96" s="106" t="s">
        <v>192</v>
      </c>
      <c r="C96" s="92" t="n">
        <f aca="false">'2010'!D96</f>
        <v>2897.9</v>
      </c>
      <c r="D96" s="68" t="n">
        <f aca="false">'2011'!D96</f>
        <v>0</v>
      </c>
      <c r="E96" s="69" t="n">
        <f aca="false">C96+F96</f>
        <v>2897.9</v>
      </c>
      <c r="F96" s="92" t="n">
        <f aca="false">SUM(G96:BE96)</f>
        <v>0</v>
      </c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2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</row>
    <row r="97" s="63" customFormat="true" ht="56.25" hidden="false" customHeight="false" outlineLevel="0" collapsed="false">
      <c r="A97" s="65" t="s">
        <v>159</v>
      </c>
      <c r="B97" s="106" t="s">
        <v>193</v>
      </c>
      <c r="C97" s="92" t="n">
        <f aca="false">'2010'!D97</f>
        <v>14351.4</v>
      </c>
      <c r="D97" s="68" t="n">
        <f aca="false">'2011'!D97</f>
        <v>15877.9</v>
      </c>
      <c r="E97" s="69" t="n">
        <f aca="false">C97+F97</f>
        <v>14351.4</v>
      </c>
      <c r="F97" s="92" t="n">
        <f aca="false">SUM(G97:BE97)</f>
        <v>0</v>
      </c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2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</row>
    <row r="98" s="63" customFormat="true" ht="131.25" hidden="true" customHeight="false" outlineLevel="0" collapsed="false">
      <c r="A98" s="65" t="s">
        <v>159</v>
      </c>
      <c r="B98" s="119" t="s">
        <v>194</v>
      </c>
      <c r="C98" s="92" t="n">
        <f aca="false">'2010'!D98</f>
        <v>0</v>
      </c>
      <c r="D98" s="68" t="n">
        <f aca="false">'2011'!D98</f>
        <v>0</v>
      </c>
      <c r="E98" s="69" t="n">
        <f aca="false">C98+F98</f>
        <v>0</v>
      </c>
      <c r="F98" s="92" t="n">
        <f aca="false">SUM(G98:BE98)</f>
        <v>0</v>
      </c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2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</row>
    <row r="99" s="63" customFormat="true" ht="56.25" hidden="true" customHeight="false" outlineLevel="0" collapsed="false">
      <c r="A99" s="65" t="s">
        <v>159</v>
      </c>
      <c r="B99" s="120" t="s">
        <v>195</v>
      </c>
      <c r="C99" s="92" t="n">
        <f aca="false">'2010'!D99</f>
        <v>0</v>
      </c>
      <c r="D99" s="68" t="n">
        <f aca="false">'2011'!D99</f>
        <v>0</v>
      </c>
      <c r="E99" s="69" t="n">
        <f aca="false">C99+F99</f>
        <v>0</v>
      </c>
      <c r="F99" s="92" t="n">
        <f aca="false">SUM(G99:BE99)</f>
        <v>0</v>
      </c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2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</row>
    <row r="100" s="63" customFormat="true" ht="56.25" hidden="true" customHeight="false" outlineLevel="0" collapsed="false">
      <c r="A100" s="55" t="s">
        <v>164</v>
      </c>
      <c r="B100" s="91" t="s">
        <v>196</v>
      </c>
      <c r="C100" s="95" t="n">
        <f aca="false">SUM(C101:C130)</f>
        <v>0</v>
      </c>
      <c r="D100" s="58" t="n">
        <f aca="false">SUM(D101:D130)</f>
        <v>0</v>
      </c>
      <c r="E100" s="59" t="n">
        <f aca="false">SUM(E101:E130)</f>
        <v>0</v>
      </c>
      <c r="F100" s="95" t="n">
        <f aca="false">SUM(F101:F130)</f>
        <v>0</v>
      </c>
      <c r="G100" s="95" t="n">
        <f aca="false">SUM(G101:G130)</f>
        <v>0</v>
      </c>
      <c r="H100" s="95" t="n">
        <f aca="false">SUM(H101:H123)</f>
        <v>0</v>
      </c>
      <c r="I100" s="95" t="n">
        <f aca="false">SUM(I101:I123)</f>
        <v>0</v>
      </c>
      <c r="J100" s="95" t="n">
        <f aca="false">SUM(J101:J123)</f>
        <v>0</v>
      </c>
      <c r="K100" s="95" t="n">
        <f aca="false">SUM(K101:K123)</f>
        <v>0</v>
      </c>
      <c r="L100" s="95" t="n">
        <f aca="false">SUM(L101:L123)</f>
        <v>0</v>
      </c>
      <c r="M100" s="95" t="n">
        <f aca="false">SUM(M101:M123)</f>
        <v>0</v>
      </c>
      <c r="N100" s="95" t="n">
        <f aca="false">SUM(N101:N123)</f>
        <v>0</v>
      </c>
      <c r="O100" s="95" t="n">
        <f aca="false">SUM(O101:O123)</f>
        <v>0</v>
      </c>
      <c r="P100" s="95" t="n">
        <f aca="false">SUM(P101:P123)</f>
        <v>0</v>
      </c>
      <c r="Q100" s="95" t="n">
        <f aca="false">SUM(Q101:Q123)</f>
        <v>0</v>
      </c>
      <c r="R100" s="95" t="n">
        <f aca="false">SUM(R101:R123)</f>
        <v>0</v>
      </c>
      <c r="S100" s="95" t="n">
        <f aca="false">SUM(S101:S123)</f>
        <v>0</v>
      </c>
      <c r="T100" s="95" t="n">
        <f aca="false">SUM(T101:T123)</f>
        <v>0</v>
      </c>
      <c r="U100" s="95" t="n">
        <f aca="false">SUM(U101:U123)</f>
        <v>0</v>
      </c>
      <c r="V100" s="95" t="n">
        <f aca="false">SUM(V101:V123)</f>
        <v>0</v>
      </c>
      <c r="W100" s="95" t="n">
        <f aca="false">SUM(W101:W123)</f>
        <v>0</v>
      </c>
      <c r="X100" s="95" t="n">
        <f aca="false">SUM(X101:X123)</f>
        <v>0</v>
      </c>
      <c r="Y100" s="95" t="n">
        <f aca="false">SUM(Y101:Y123)</f>
        <v>0</v>
      </c>
      <c r="Z100" s="95" t="n">
        <f aca="false">SUM(Z101:Z123)</f>
        <v>0</v>
      </c>
      <c r="AA100" s="95" t="n">
        <f aca="false">SUM(AA101:AA123)</f>
        <v>0</v>
      </c>
      <c r="AB100" s="95" t="n">
        <f aca="false">SUM(AB101:AB123)</f>
        <v>0</v>
      </c>
      <c r="AC100" s="95" t="n">
        <f aca="false">SUM(AC101:AC123)</f>
        <v>0</v>
      </c>
      <c r="AD100" s="95" t="n">
        <f aca="false">SUM(AD101:AD123)</f>
        <v>0</v>
      </c>
      <c r="AE100" s="95" t="n">
        <f aca="false">SUM(AE101:AE123)</f>
        <v>0</v>
      </c>
      <c r="AF100" s="95" t="n">
        <f aca="false">SUM(AF101:AF123)</f>
        <v>0</v>
      </c>
      <c r="AG100" s="95" t="n">
        <f aca="false">SUM(AG101:AG123)</f>
        <v>0</v>
      </c>
      <c r="AH100" s="95" t="n">
        <f aca="false">SUM(AH101:AH123)</f>
        <v>0</v>
      </c>
      <c r="AI100" s="95" t="n">
        <f aca="false">SUM(AI101:AI123)</f>
        <v>0</v>
      </c>
      <c r="AJ100" s="95" t="n">
        <f aca="false">SUM(AJ101:AJ123)</f>
        <v>0</v>
      </c>
      <c r="AK100" s="95" t="n">
        <f aca="false">SUM(AK101:AK123)</f>
        <v>0</v>
      </c>
      <c r="AL100" s="95" t="n">
        <f aca="false">SUM(AL101:AL123)</f>
        <v>0</v>
      </c>
      <c r="AM100" s="95" t="n">
        <f aca="false">SUM(AM101:AM123)</f>
        <v>0</v>
      </c>
      <c r="AN100" s="95" t="n">
        <f aca="false">SUM(AN101:AN123)</f>
        <v>0</v>
      </c>
      <c r="AO100" s="95" t="n">
        <f aca="false">SUM(AO101:AO123)</f>
        <v>0</v>
      </c>
      <c r="AP100" s="95" t="n">
        <f aca="false">SUM(AP101:AP123)</f>
        <v>0</v>
      </c>
      <c r="AQ100" s="97" t="n">
        <f aca="false">SUM(AQ101:AQ123)</f>
        <v>0</v>
      </c>
      <c r="AR100" s="95" t="n">
        <f aca="false">SUM(AR101:AR123)</f>
        <v>0</v>
      </c>
      <c r="AS100" s="95" t="n">
        <f aca="false">SUM(AS101:AS123)</f>
        <v>0</v>
      </c>
      <c r="AT100" s="95" t="n">
        <f aca="false">SUM(AT101:AT123)</f>
        <v>0</v>
      </c>
      <c r="AU100" s="95" t="n">
        <f aca="false">SUM(AU101:AU123)</f>
        <v>0</v>
      </c>
      <c r="AV100" s="95" t="n">
        <f aca="false">SUM(AV101:AV123)</f>
        <v>0</v>
      </c>
      <c r="AW100" s="95" t="n">
        <f aca="false">SUM(AW101:AW123)</f>
        <v>0</v>
      </c>
      <c r="AX100" s="95" t="n">
        <f aca="false">SUM(AX101:AX123)</f>
        <v>0</v>
      </c>
      <c r="AY100" s="95" t="n">
        <f aca="false">SUM(AY101:AY123)</f>
        <v>0</v>
      </c>
      <c r="AZ100" s="95" t="n">
        <f aca="false">SUM(AZ101:AZ123)</f>
        <v>0</v>
      </c>
      <c r="BA100" s="95" t="n">
        <f aca="false">SUM(BA101:BA123)</f>
        <v>0</v>
      </c>
      <c r="BB100" s="95" t="n">
        <f aca="false">SUM(BB101:BB123)</f>
        <v>0</v>
      </c>
      <c r="BC100" s="95" t="n">
        <f aca="false">SUM(BC101:BC123)</f>
        <v>0</v>
      </c>
      <c r="BD100" s="95" t="n">
        <f aca="false">SUM(BD101:BD123)</f>
        <v>0</v>
      </c>
      <c r="BE100" s="95" t="n">
        <f aca="false">SUM(BE101:BE123)</f>
        <v>0</v>
      </c>
      <c r="BF100" s="95" t="n">
        <f aca="false">SUM(BF101:BF123)</f>
        <v>0</v>
      </c>
      <c r="BG100" s="95" t="n">
        <f aca="false">SUM(BG101:BG123)</f>
        <v>0</v>
      </c>
      <c r="BH100" s="95" t="n">
        <f aca="false">SUM(BH101:BH123)</f>
        <v>0</v>
      </c>
      <c r="BI100" s="95" t="n">
        <f aca="false">SUM(BI101:BI123)</f>
        <v>0</v>
      </c>
      <c r="BJ100" s="95" t="n">
        <f aca="false">SUM(BJ101:BJ123)</f>
        <v>0</v>
      </c>
      <c r="BK100" s="95" t="n">
        <f aca="false">SUM(BK101:BK123)</f>
        <v>0</v>
      </c>
      <c r="BL100" s="95" t="n">
        <f aca="false">SUM(BL101:BL123)</f>
        <v>0</v>
      </c>
      <c r="BM100" s="95" t="n">
        <f aca="false">SUM(BM101:BM123)</f>
        <v>0</v>
      </c>
      <c r="BN100" s="95" t="n">
        <f aca="false">SUM(BN101:BN123)</f>
        <v>0</v>
      </c>
      <c r="BO100" s="95" t="n">
        <f aca="false">SUM(BO101:BO123)</f>
        <v>0</v>
      </c>
      <c r="BP100" s="95" t="n">
        <f aca="false">SUM(BP101:BP123)</f>
        <v>0</v>
      </c>
      <c r="BQ100" s="95" t="n">
        <f aca="false">SUM(BQ101:BQ123)</f>
        <v>0</v>
      </c>
      <c r="BR100" s="95" t="n">
        <f aca="false">SUM(BR101:BR123)</f>
        <v>0</v>
      </c>
      <c r="BS100" s="95" t="n">
        <f aca="false">SUM(BS101:BS123)</f>
        <v>0</v>
      </c>
      <c r="BT100" s="95" t="n">
        <f aca="false">SUM(BT101:BT123)</f>
        <v>0</v>
      </c>
      <c r="BU100" s="95" t="n">
        <f aca="false">SUM(BU101:BU123)</f>
        <v>0</v>
      </c>
      <c r="BV100" s="95" t="n">
        <f aca="false">SUM(BV101:BV123)</f>
        <v>0</v>
      </c>
      <c r="BW100" s="95" t="n">
        <f aca="false">SUM(BW101:BW123)</f>
        <v>0</v>
      </c>
      <c r="BX100" s="95" t="n">
        <f aca="false">SUM(BX101:BX123)</f>
        <v>0</v>
      </c>
      <c r="BY100" s="95" t="n">
        <f aca="false">SUM(BY101:BY123)</f>
        <v>0</v>
      </c>
      <c r="BZ100" s="95" t="n">
        <f aca="false">SUM(BZ101:BZ123)</f>
        <v>0</v>
      </c>
      <c r="CA100" s="95" t="n">
        <f aca="false">SUM(CA101:CA123)</f>
        <v>0</v>
      </c>
      <c r="CB100" s="95" t="n">
        <f aca="false">SUM(CB101:CB123)</f>
        <v>0</v>
      </c>
      <c r="CC100" s="95" t="n">
        <f aca="false">SUM(CC101:CC123)</f>
        <v>0</v>
      </c>
      <c r="CD100" s="95" t="n">
        <f aca="false">SUM(CD101:CD123)</f>
        <v>0</v>
      </c>
      <c r="CE100" s="95" t="n">
        <f aca="false">SUM(CE101:CE123)</f>
        <v>0</v>
      </c>
      <c r="CF100" s="95" t="n">
        <f aca="false">SUM(CF101:CF123)</f>
        <v>0</v>
      </c>
      <c r="CG100" s="95" t="n">
        <f aca="false">SUM(CG101:CG123)</f>
        <v>0</v>
      </c>
      <c r="CH100" s="95" t="n">
        <f aca="false">SUM(CH101:CH123)</f>
        <v>0</v>
      </c>
      <c r="CI100" s="95" t="n">
        <f aca="false">SUM(CI101:CI123)</f>
        <v>0</v>
      </c>
      <c r="CJ100" s="95" t="n">
        <f aca="false">SUM(CJ101:CJ123)</f>
        <v>0</v>
      </c>
      <c r="CK100" s="95" t="n">
        <f aca="false">SUM(CK101:CK123)</f>
        <v>0</v>
      </c>
      <c r="CL100" s="95" t="n">
        <f aca="false">SUM(CL101:CL123)</f>
        <v>0</v>
      </c>
      <c r="CM100" s="95" t="n">
        <f aca="false">SUM(CM101:CM123)</f>
        <v>0</v>
      </c>
      <c r="CN100" s="95" t="n">
        <f aca="false">SUM(CN101:CN123)</f>
        <v>0</v>
      </c>
      <c r="CO100" s="95" t="n">
        <f aca="false">SUM(CO101:CO123)</f>
        <v>0</v>
      </c>
      <c r="CP100" s="95" t="n">
        <f aca="false">SUM(CP101:CP123)</f>
        <v>0</v>
      </c>
      <c r="CQ100" s="95" t="n">
        <f aca="false">SUM(CQ101:CQ123)</f>
        <v>0</v>
      </c>
      <c r="CR100" s="95" t="n">
        <f aca="false">SUM(CR101:CR123)</f>
        <v>0</v>
      </c>
      <c r="CS100" s="95" t="n">
        <f aca="false">SUM(CS101:CS123)</f>
        <v>0</v>
      </c>
      <c r="CT100" s="95" t="n">
        <f aca="false">SUM(CT101:CT123)</f>
        <v>0</v>
      </c>
      <c r="CU100" s="95" t="n">
        <f aca="false">SUM(CU101:CU123)</f>
        <v>0</v>
      </c>
      <c r="CV100" s="95" t="n">
        <f aca="false">SUM(CV101:CV123)</f>
        <v>0</v>
      </c>
      <c r="CW100" s="95" t="n">
        <f aca="false">SUM(CW101:CW123)</f>
        <v>0</v>
      </c>
      <c r="CX100" s="95" t="n">
        <f aca="false">SUM(CX101:CX123)</f>
        <v>0</v>
      </c>
      <c r="CY100" s="95" t="n">
        <f aca="false">SUM(CY101:CY123)</f>
        <v>0</v>
      </c>
      <c r="CZ100" s="95" t="n">
        <f aca="false">SUM(CZ101:CZ123)</f>
        <v>0</v>
      </c>
      <c r="DA100" s="95" t="n">
        <f aca="false">SUM(DA101:DA123)</f>
        <v>0</v>
      </c>
      <c r="DB100" s="95" t="n">
        <f aca="false">SUM(DB101:DB123)</f>
        <v>0</v>
      </c>
      <c r="DC100" s="95" t="n">
        <f aca="false">SUM(DC101:DC123)</f>
        <v>0</v>
      </c>
      <c r="DD100" s="95" t="n">
        <f aca="false">SUM(DD101:DD123)</f>
        <v>0</v>
      </c>
      <c r="DE100" s="95" t="n">
        <f aca="false">SUM(DE101:DE123)</f>
        <v>0</v>
      </c>
      <c r="DF100" s="95" t="n">
        <f aca="false">SUM(DF101:DF123)</f>
        <v>0</v>
      </c>
      <c r="DG100" s="95" t="n">
        <f aca="false">SUM(DG101:DG123)</f>
        <v>0</v>
      </c>
      <c r="DH100" s="95" t="n">
        <f aca="false">SUM(DH101:DH123)</f>
        <v>0</v>
      </c>
      <c r="DI100" s="95" t="n">
        <f aca="false">SUM(DI101:DI123)</f>
        <v>0</v>
      </c>
      <c r="DJ100" s="95" t="n">
        <f aca="false">SUM(DJ101:DJ123)</f>
        <v>0</v>
      </c>
      <c r="DK100" s="95" t="n">
        <f aca="false">SUM(DK101:DK123)</f>
        <v>0</v>
      </c>
      <c r="DL100" s="95" t="n">
        <f aca="false">SUM(DL101:DL123)</f>
        <v>0</v>
      </c>
      <c r="DM100" s="95" t="n">
        <f aca="false">SUM(DM101:DM123)</f>
        <v>0</v>
      </c>
      <c r="DN100" s="95" t="n">
        <f aca="false">SUM(DN101:DN123)</f>
        <v>0</v>
      </c>
      <c r="DO100" s="95" t="n">
        <f aca="false">SUM(DO101:DO123)</f>
        <v>0</v>
      </c>
      <c r="DP100" s="95" t="n">
        <f aca="false">SUM(DP101:DP123)</f>
        <v>0</v>
      </c>
      <c r="DQ100" s="95" t="n">
        <f aca="false">SUM(DQ101:DQ123)</f>
        <v>0</v>
      </c>
      <c r="DR100" s="95" t="n">
        <f aca="false">SUM(DR101:DR123)</f>
        <v>0</v>
      </c>
      <c r="DS100" s="95" t="n">
        <f aca="false">SUM(DS101:DS123)</f>
        <v>0</v>
      </c>
      <c r="DT100" s="95" t="n">
        <f aca="false">SUM(DT101:DT123)</f>
        <v>0</v>
      </c>
      <c r="DU100" s="95" t="n">
        <f aca="false">SUM(DU101:DU123)</f>
        <v>0</v>
      </c>
      <c r="DV100" s="95" t="n">
        <f aca="false">SUM(DV101:DV123)</f>
        <v>0</v>
      </c>
      <c r="DW100" s="95" t="n">
        <f aca="false">SUM(DW101:DW123)</f>
        <v>0</v>
      </c>
      <c r="DX100" s="95" t="n">
        <f aca="false">SUM(DX101:DX123)</f>
        <v>0</v>
      </c>
      <c r="DY100" s="95" t="n">
        <f aca="false">SUM(DY101:DY123)</f>
        <v>0</v>
      </c>
      <c r="DZ100" s="95" t="n">
        <f aca="false">SUM(DZ101:DZ123)</f>
        <v>0</v>
      </c>
      <c r="EA100" s="95" t="n">
        <f aca="false">SUM(EA101:EA123)</f>
        <v>0</v>
      </c>
      <c r="EB100" s="95" t="n">
        <f aca="false">SUM(EB101:EB123)</f>
        <v>0</v>
      </c>
      <c r="EC100" s="95" t="n">
        <f aca="false">SUM(EC101:EC123)</f>
        <v>0</v>
      </c>
      <c r="ED100" s="95" t="n">
        <f aca="false">SUM(ED101:ED123)</f>
        <v>0</v>
      </c>
      <c r="EE100" s="95" t="n">
        <f aca="false">SUM(EE101:EE123)</f>
        <v>0</v>
      </c>
      <c r="EF100" s="95" t="n">
        <f aca="false">SUM(EF101:EF123)</f>
        <v>0</v>
      </c>
      <c r="EG100" s="95" t="n">
        <f aca="false">SUM(EG101:EG123)</f>
        <v>0</v>
      </c>
      <c r="EH100" s="95" t="n">
        <f aca="false">SUM(EH101:EH123)</f>
        <v>0</v>
      </c>
      <c r="EI100" s="95" t="n">
        <f aca="false">SUM(EI101:EI123)</f>
        <v>0</v>
      </c>
      <c r="EJ100" s="95" t="n">
        <f aca="false">SUM(EJ101:EJ123)</f>
        <v>0</v>
      </c>
      <c r="EK100" s="95" t="n">
        <f aca="false">SUM(EK101:EK123)</f>
        <v>0</v>
      </c>
      <c r="EL100" s="95" t="n">
        <f aca="false">SUM(EL101:EL123)</f>
        <v>0</v>
      </c>
      <c r="EM100" s="95" t="n">
        <f aca="false">SUM(EM101:EM123)</f>
        <v>0</v>
      </c>
      <c r="EN100" s="95" t="n">
        <f aca="false">SUM(EN101:EN123)</f>
        <v>0</v>
      </c>
      <c r="EO100" s="95" t="n">
        <f aca="false">SUM(EO101:EO123)</f>
        <v>0</v>
      </c>
      <c r="EP100" s="95" t="n">
        <f aca="false">SUM(EP101:EP123)</f>
        <v>0</v>
      </c>
      <c r="EQ100" s="95" t="n">
        <f aca="false">SUM(EQ101:EQ123)</f>
        <v>0</v>
      </c>
      <c r="ER100" s="95" t="n">
        <f aca="false">SUM(ER101:ER123)</f>
        <v>0</v>
      </c>
      <c r="ES100" s="95" t="n">
        <f aca="false">SUM(ES101:ES123)</f>
        <v>0</v>
      </c>
      <c r="ET100" s="95" t="n">
        <f aca="false">SUM(ET101:ET123)</f>
        <v>0</v>
      </c>
      <c r="EU100" s="95" t="n">
        <f aca="false">SUM(EU101:EU123)</f>
        <v>0</v>
      </c>
      <c r="EV100" s="95" t="n">
        <f aca="false">SUM(EV101:EV123)</f>
        <v>0</v>
      </c>
      <c r="EW100" s="95" t="n">
        <f aca="false">SUM(EW101:EW123)</f>
        <v>0</v>
      </c>
      <c r="EX100" s="95" t="n">
        <f aca="false">SUM(EX101:EX123)</f>
        <v>0</v>
      </c>
      <c r="EY100" s="95" t="n">
        <f aca="false">SUM(EY101:EY123)</f>
        <v>0</v>
      </c>
      <c r="EZ100" s="95" t="n">
        <f aca="false">SUM(EZ101:EZ123)</f>
        <v>0</v>
      </c>
      <c r="FA100" s="95" t="n">
        <f aca="false">SUM(FA101:FA123)</f>
        <v>0</v>
      </c>
      <c r="FB100" s="95" t="n">
        <f aca="false">SUM(FB101:FB123)</f>
        <v>0</v>
      </c>
      <c r="FC100" s="95" t="n">
        <f aca="false">SUM(FC101:FC123)</f>
        <v>0</v>
      </c>
      <c r="FD100" s="95" t="n">
        <f aca="false">SUM(FD101:FD123)</f>
        <v>0</v>
      </c>
      <c r="FE100" s="95" t="n">
        <f aca="false">SUM(FE101:FE123)</f>
        <v>0</v>
      </c>
      <c r="FF100" s="95" t="n">
        <f aca="false">SUM(FF101:FF123)</f>
        <v>0</v>
      </c>
      <c r="FG100" s="95" t="n">
        <f aca="false">SUM(FG101:FG123)</f>
        <v>0</v>
      </c>
      <c r="FH100" s="95" t="n">
        <f aca="false">SUM(FH101:FH123)</f>
        <v>0</v>
      </c>
      <c r="FI100" s="95" t="n">
        <f aca="false">SUM(FI101:FI123)</f>
        <v>0</v>
      </c>
      <c r="FJ100" s="95" t="n">
        <f aca="false">SUM(FJ101:FJ123)</f>
        <v>0</v>
      </c>
      <c r="FK100" s="95" t="n">
        <f aca="false">SUM(FK101:FK123)</f>
        <v>0</v>
      </c>
      <c r="FL100" s="95" t="n">
        <f aca="false">SUM(FL101:FL123)</f>
        <v>0</v>
      </c>
      <c r="FM100" s="95" t="n">
        <f aca="false">SUM(FM101:FM123)</f>
        <v>0</v>
      </c>
      <c r="FN100" s="95" t="n">
        <f aca="false">SUM(FN101:FN123)</f>
        <v>0</v>
      </c>
      <c r="FO100" s="95" t="n">
        <f aca="false">SUM(FO101:FO123)</f>
        <v>0</v>
      </c>
      <c r="FP100" s="95" t="n">
        <f aca="false">SUM(FP101:FP123)</f>
        <v>0</v>
      </c>
      <c r="FQ100" s="95" t="n">
        <f aca="false">SUM(FQ101:FQ123)</f>
        <v>0</v>
      </c>
      <c r="FR100" s="95" t="n">
        <f aca="false">SUM(FR101:FR123)</f>
        <v>0</v>
      </c>
      <c r="FS100" s="95" t="n">
        <f aca="false">SUM(FS101:FS123)</f>
        <v>0</v>
      </c>
      <c r="FT100" s="95" t="n">
        <f aca="false">SUM(FT101:FT123)</f>
        <v>0</v>
      </c>
      <c r="FU100" s="95" t="n">
        <f aca="false">SUM(FU101:FU123)</f>
        <v>0</v>
      </c>
      <c r="FV100" s="95" t="n">
        <f aca="false">SUM(FV101:FV123)</f>
        <v>0</v>
      </c>
      <c r="FW100" s="95" t="n">
        <f aca="false">SUM(FW101:FW123)</f>
        <v>0</v>
      </c>
      <c r="FX100" s="95" t="n">
        <f aca="false">SUM(FX101:FX123)</f>
        <v>0</v>
      </c>
      <c r="FY100" s="95" t="n">
        <f aca="false">SUM(FY101:FY123)</f>
        <v>0</v>
      </c>
      <c r="FZ100" s="95" t="n">
        <f aca="false">SUM(FZ101:FZ123)</f>
        <v>0</v>
      </c>
      <c r="GA100" s="95" t="n">
        <f aca="false">SUM(GA101:GA123)</f>
        <v>0</v>
      </c>
      <c r="GB100" s="95" t="n">
        <f aca="false">SUM(GB101:GB123)</f>
        <v>0</v>
      </c>
      <c r="GC100" s="95" t="n">
        <f aca="false">SUM(GC101:GC123)</f>
        <v>0</v>
      </c>
      <c r="GD100" s="95" t="n">
        <f aca="false">SUM(GD101:GD123)</f>
        <v>0</v>
      </c>
      <c r="GE100" s="95" t="n">
        <f aca="false">SUM(GE101:GE123)</f>
        <v>0</v>
      </c>
      <c r="GF100" s="95" t="n">
        <f aca="false">SUM(GF101:GF123)</f>
        <v>0</v>
      </c>
      <c r="GG100" s="95" t="n">
        <f aca="false">SUM(GG101:GG123)</f>
        <v>0</v>
      </c>
      <c r="GH100" s="95" t="n">
        <f aca="false">SUM(GH101:GH123)</f>
        <v>0</v>
      </c>
      <c r="GI100" s="95" t="n">
        <f aca="false">SUM(GI101:GI123)</f>
        <v>0</v>
      </c>
      <c r="GJ100" s="95" t="n">
        <f aca="false">SUM(GJ101:GJ123)</f>
        <v>0</v>
      </c>
      <c r="GK100" s="95" t="n">
        <f aca="false">SUM(GK101:GK123)</f>
        <v>0</v>
      </c>
      <c r="GL100" s="95" t="n">
        <f aca="false">SUM(GL101:GL123)</f>
        <v>0</v>
      </c>
      <c r="GM100" s="95" t="n">
        <f aca="false">SUM(GM101:GM123)</f>
        <v>0</v>
      </c>
      <c r="GN100" s="95" t="n">
        <f aca="false">SUM(GN101:GN123)</f>
        <v>0</v>
      </c>
      <c r="GO100" s="95" t="n">
        <f aca="false">SUM(GO101:GO123)</f>
        <v>0</v>
      </c>
      <c r="GP100" s="95" t="n">
        <f aca="false">SUM(GP101:GP123)</f>
        <v>0</v>
      </c>
      <c r="GQ100" s="95" t="n">
        <f aca="false">SUM(GQ101:GQ123)</f>
        <v>0</v>
      </c>
      <c r="GR100" s="95" t="n">
        <f aca="false">SUM(GR101:GR123)</f>
        <v>0</v>
      </c>
      <c r="GS100" s="95" t="n">
        <f aca="false">SUM(GS101:GS123)</f>
        <v>0</v>
      </c>
      <c r="GT100" s="95" t="n">
        <f aca="false">SUM(GT101:GT123)</f>
        <v>0</v>
      </c>
      <c r="GU100" s="95" t="n">
        <f aca="false">SUM(GU101:GU123)</f>
        <v>0</v>
      </c>
      <c r="GV100" s="95" t="n">
        <f aca="false">SUM(GV101:GV123)</f>
        <v>0</v>
      </c>
      <c r="GW100" s="95" t="n">
        <f aca="false">SUM(GW101:GW123)</f>
        <v>0</v>
      </c>
      <c r="GX100" s="95" t="n">
        <f aca="false">SUM(GX101:GX123)</f>
        <v>0</v>
      </c>
      <c r="GY100" s="95" t="n">
        <f aca="false">SUM(GY101:GY123)</f>
        <v>0</v>
      </c>
      <c r="GZ100" s="95" t="n">
        <f aca="false">SUM(GZ101:GZ123)</f>
        <v>0</v>
      </c>
      <c r="HA100" s="95" t="n">
        <f aca="false">SUM(HA101:HA123)</f>
        <v>0</v>
      </c>
      <c r="HB100" s="95" t="n">
        <f aca="false">SUM(HB101:HB123)</f>
        <v>0</v>
      </c>
      <c r="HC100" s="95" t="n">
        <f aca="false">SUM(HC101:HC123)</f>
        <v>0</v>
      </c>
      <c r="HD100" s="95" t="n">
        <f aca="false">SUM(HD101:HD123)</f>
        <v>0</v>
      </c>
      <c r="HE100" s="95" t="n">
        <f aca="false">SUM(HE101:HE123)</f>
        <v>0</v>
      </c>
      <c r="HF100" s="95" t="n">
        <f aca="false">SUM(HF101:HF123)</f>
        <v>0</v>
      </c>
      <c r="HG100" s="95" t="n">
        <f aca="false">SUM(HG101:HG123)</f>
        <v>0</v>
      </c>
      <c r="HH100" s="95" t="n">
        <f aca="false">SUM(HH101:HH123)</f>
        <v>0</v>
      </c>
      <c r="HI100" s="95" t="n">
        <f aca="false">SUM(HI101:HI123)</f>
        <v>0</v>
      </c>
      <c r="HJ100" s="95" t="n">
        <f aca="false">SUM(HJ101:HJ123)</f>
        <v>0</v>
      </c>
      <c r="HK100" s="95" t="n">
        <f aca="false">SUM(HK101:HK123)</f>
        <v>0</v>
      </c>
      <c r="HL100" s="95" t="n">
        <f aca="false">SUM(HL101:HL123)</f>
        <v>0</v>
      </c>
      <c r="HM100" s="95" t="n">
        <f aca="false">SUM(HM101:HM123)</f>
        <v>0</v>
      </c>
      <c r="HN100" s="95" t="n">
        <f aca="false">SUM(HN101:HN123)</f>
        <v>0</v>
      </c>
      <c r="HO100" s="95" t="n">
        <f aca="false">SUM(HO101:HO123)</f>
        <v>0</v>
      </c>
      <c r="HP100" s="95" t="n">
        <f aca="false">SUM(HP101:HP123)</f>
        <v>0</v>
      </c>
      <c r="HQ100" s="95" t="n">
        <f aca="false">SUM(HQ101:HQ123)</f>
        <v>0</v>
      </c>
      <c r="HR100" s="95" t="n">
        <f aca="false">SUM(HR101:HR123)</f>
        <v>0</v>
      </c>
      <c r="HS100" s="95" t="n">
        <f aca="false">SUM(HS101:HS123)</f>
        <v>0</v>
      </c>
      <c r="HT100" s="95" t="n">
        <f aca="false">SUM(HT101:HT123)</f>
        <v>0</v>
      </c>
      <c r="HU100" s="95" t="n">
        <f aca="false">SUM(HU101:HU123)</f>
        <v>0</v>
      </c>
      <c r="HV100" s="95" t="n">
        <f aca="false">SUM(HV101:HV123)</f>
        <v>0</v>
      </c>
      <c r="HW100" s="95" t="n">
        <f aca="false">SUM(HW101:HW123)</f>
        <v>0</v>
      </c>
      <c r="HX100" s="95" t="n">
        <f aca="false">SUM(HX101:HX123)</f>
        <v>0</v>
      </c>
      <c r="HY100" s="95" t="n">
        <f aca="false">SUM(HY101:HY123)</f>
        <v>0</v>
      </c>
      <c r="HZ100" s="95" t="n">
        <f aca="false">SUM(HZ101:HZ123)</f>
        <v>0</v>
      </c>
      <c r="IA100" s="95" t="n">
        <f aca="false">SUM(IA101:IA123)</f>
        <v>0</v>
      </c>
      <c r="IB100" s="95" t="n">
        <f aca="false">SUM(IB101:IB123)</f>
        <v>0</v>
      </c>
      <c r="IC100" s="95" t="n">
        <f aca="false">SUM(IC101:IC123)</f>
        <v>0</v>
      </c>
    </row>
    <row r="101" s="63" customFormat="true" ht="75" hidden="true" customHeight="false" outlineLevel="0" collapsed="false">
      <c r="A101" s="65" t="s">
        <v>164</v>
      </c>
      <c r="B101" s="118" t="s">
        <v>197</v>
      </c>
      <c r="C101" s="92" t="n">
        <f aca="false">'2010'!D101</f>
        <v>0</v>
      </c>
      <c r="D101" s="68" t="n">
        <f aca="false">'2011'!D101</f>
        <v>0</v>
      </c>
      <c r="E101" s="69" t="n">
        <f aca="false">C101+F101</f>
        <v>0</v>
      </c>
      <c r="F101" s="92" t="n">
        <f aca="false">SUM(G101:BE101)</f>
        <v>0</v>
      </c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2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</row>
    <row r="102" s="63" customFormat="true" ht="131.25" hidden="true" customHeight="false" outlineLevel="0" collapsed="false">
      <c r="A102" s="65" t="s">
        <v>198</v>
      </c>
      <c r="B102" s="106" t="s">
        <v>199</v>
      </c>
      <c r="C102" s="92" t="n">
        <f aca="false">'2010'!D102</f>
        <v>0</v>
      </c>
      <c r="D102" s="68" t="n">
        <f aca="false">'2011'!D102</f>
        <v>0</v>
      </c>
      <c r="E102" s="69" t="n">
        <f aca="false">C102+F102</f>
        <v>0</v>
      </c>
      <c r="F102" s="92" t="n">
        <f aca="false">SUM(G102:BE102)</f>
        <v>0</v>
      </c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2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</row>
    <row r="103" s="63" customFormat="true" ht="75" hidden="true" customHeight="false" outlineLevel="0" collapsed="false">
      <c r="A103" s="65" t="s">
        <v>198</v>
      </c>
      <c r="B103" s="118" t="s">
        <v>200</v>
      </c>
      <c r="C103" s="92" t="n">
        <f aca="false">'2010'!D103</f>
        <v>0</v>
      </c>
      <c r="D103" s="68" t="n">
        <f aca="false">'2011'!D103</f>
        <v>0</v>
      </c>
      <c r="E103" s="69" t="n">
        <f aca="false">C103+F103</f>
        <v>0</v>
      </c>
      <c r="F103" s="92" t="n">
        <f aca="false">SUM(G103:BE103)</f>
        <v>0</v>
      </c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2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</row>
    <row r="104" s="63" customFormat="true" ht="56.25" hidden="true" customHeight="false" outlineLevel="0" collapsed="false">
      <c r="A104" s="65" t="s">
        <v>164</v>
      </c>
      <c r="B104" s="106" t="s">
        <v>201</v>
      </c>
      <c r="C104" s="92" t="n">
        <f aca="false">'2010'!D104</f>
        <v>0</v>
      </c>
      <c r="D104" s="68" t="n">
        <f aca="false">'2011'!D104</f>
        <v>0</v>
      </c>
      <c r="E104" s="69" t="n">
        <f aca="false">C104+F104</f>
        <v>0</v>
      </c>
      <c r="F104" s="92" t="n">
        <f aca="false">SUM(G104:BE104)</f>
        <v>0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2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</row>
    <row r="105" s="63" customFormat="true" ht="37.5" hidden="true" customHeight="false" outlineLevel="0" collapsed="false">
      <c r="A105" s="65" t="s">
        <v>198</v>
      </c>
      <c r="B105" s="106" t="s">
        <v>202</v>
      </c>
      <c r="C105" s="92" t="n">
        <f aca="false">'2010'!D105</f>
        <v>0</v>
      </c>
      <c r="D105" s="68" t="n">
        <f aca="false">'2011'!D105</f>
        <v>0</v>
      </c>
      <c r="E105" s="69" t="n">
        <f aca="false">C105+F105</f>
        <v>0</v>
      </c>
      <c r="F105" s="92" t="n">
        <f aca="false">SUM(G105:BE105)</f>
        <v>0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2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</row>
    <row r="106" s="63" customFormat="true" ht="56.25" hidden="true" customHeight="false" outlineLevel="0" collapsed="false">
      <c r="A106" s="65" t="s">
        <v>198</v>
      </c>
      <c r="B106" s="106" t="s">
        <v>203</v>
      </c>
      <c r="C106" s="92" t="n">
        <f aca="false">'2010'!D106</f>
        <v>0</v>
      </c>
      <c r="D106" s="68" t="n">
        <f aca="false">'2011'!D106</f>
        <v>0</v>
      </c>
      <c r="E106" s="69" t="n">
        <f aca="false">C106+F106</f>
        <v>0</v>
      </c>
      <c r="F106" s="92" t="n">
        <f aca="false">SUM(G106:BE106)</f>
        <v>0</v>
      </c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2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</row>
    <row r="107" s="63" customFormat="true" ht="56.25" hidden="true" customHeight="false" outlineLevel="0" collapsed="false">
      <c r="A107" s="65" t="s">
        <v>198</v>
      </c>
      <c r="B107" s="106" t="s">
        <v>204</v>
      </c>
      <c r="C107" s="92" t="n">
        <f aca="false">'2010'!D107</f>
        <v>0</v>
      </c>
      <c r="D107" s="68" t="n">
        <f aca="false">'2011'!D107</f>
        <v>0</v>
      </c>
      <c r="E107" s="69" t="n">
        <f aca="false">C107+F107</f>
        <v>0</v>
      </c>
      <c r="F107" s="92" t="n">
        <f aca="false">SUM(G107:BE107)</f>
        <v>0</v>
      </c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2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</row>
    <row r="108" s="63" customFormat="true" ht="56.25" hidden="true" customHeight="false" outlineLevel="0" collapsed="false">
      <c r="A108" s="65" t="s">
        <v>198</v>
      </c>
      <c r="B108" s="117" t="s">
        <v>205</v>
      </c>
      <c r="C108" s="92" t="n">
        <f aca="false">'2010'!D108</f>
        <v>0</v>
      </c>
      <c r="D108" s="68" t="n">
        <f aca="false">'2011'!D108</f>
        <v>0</v>
      </c>
      <c r="E108" s="69" t="n">
        <f aca="false">C108+F108</f>
        <v>0</v>
      </c>
      <c r="F108" s="92" t="n">
        <f aca="false">SUM(G108:BE108)</f>
        <v>0</v>
      </c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2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</row>
    <row r="109" s="63" customFormat="true" ht="37.5" hidden="true" customHeight="false" outlineLevel="0" collapsed="false">
      <c r="A109" s="65" t="s">
        <v>198</v>
      </c>
      <c r="B109" s="106" t="s">
        <v>206</v>
      </c>
      <c r="C109" s="92" t="n">
        <f aca="false">'2010'!D109</f>
        <v>0</v>
      </c>
      <c r="D109" s="68" t="n">
        <f aca="false">'2011'!D109</f>
        <v>0</v>
      </c>
      <c r="E109" s="69" t="n">
        <f aca="false">C109+F109</f>
        <v>0</v>
      </c>
      <c r="F109" s="92" t="n">
        <f aca="false">SUM(G109:BE109)</f>
        <v>0</v>
      </c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2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</row>
    <row r="110" s="63" customFormat="true" ht="37.5" hidden="true" customHeight="false" outlineLevel="0" collapsed="false">
      <c r="A110" s="65" t="s">
        <v>198</v>
      </c>
      <c r="B110" s="106" t="s">
        <v>207</v>
      </c>
      <c r="C110" s="92" t="n">
        <f aca="false">'2010'!D110</f>
        <v>0</v>
      </c>
      <c r="D110" s="68" t="n">
        <f aca="false">'2011'!D110</f>
        <v>0</v>
      </c>
      <c r="E110" s="69" t="n">
        <f aca="false">C110+F110</f>
        <v>0</v>
      </c>
      <c r="F110" s="92" t="n">
        <f aca="false">SUM(G110:BE110)</f>
        <v>0</v>
      </c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2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</row>
    <row r="111" s="63" customFormat="true" ht="93.75" hidden="true" customHeight="false" outlineLevel="0" collapsed="false">
      <c r="A111" s="65" t="s">
        <v>164</v>
      </c>
      <c r="B111" s="106" t="s">
        <v>208</v>
      </c>
      <c r="C111" s="92" t="n">
        <f aca="false">'2010'!D111</f>
        <v>0</v>
      </c>
      <c r="D111" s="68" t="n">
        <f aca="false">'2011'!D111</f>
        <v>0</v>
      </c>
      <c r="E111" s="69" t="n">
        <f aca="false">C111+F111</f>
        <v>0</v>
      </c>
      <c r="F111" s="92" t="n">
        <f aca="false">SUM(G111:BE111)</f>
        <v>0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2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</row>
    <row r="112" s="63" customFormat="true" ht="56.25" hidden="true" customHeight="false" outlineLevel="0" collapsed="false">
      <c r="A112" s="65" t="s">
        <v>198</v>
      </c>
      <c r="B112" s="106" t="s">
        <v>209</v>
      </c>
      <c r="C112" s="92" t="n">
        <f aca="false">'2010'!D112</f>
        <v>0</v>
      </c>
      <c r="D112" s="68" t="n">
        <f aca="false">'2011'!D112</f>
        <v>0</v>
      </c>
      <c r="E112" s="69" t="n">
        <f aca="false">C112+F112</f>
        <v>0</v>
      </c>
      <c r="F112" s="92" t="n">
        <f aca="false">SUM(G112:BE112)</f>
        <v>0</v>
      </c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2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</row>
    <row r="113" s="63" customFormat="true" ht="37.5" hidden="true" customHeight="false" outlineLevel="0" collapsed="false">
      <c r="A113" s="65" t="s">
        <v>198</v>
      </c>
      <c r="B113" s="106" t="s">
        <v>210</v>
      </c>
      <c r="C113" s="92" t="n">
        <f aca="false">'2010'!D113</f>
        <v>0</v>
      </c>
      <c r="D113" s="68" t="n">
        <f aca="false">'2011'!D113</f>
        <v>0</v>
      </c>
      <c r="E113" s="69" t="n">
        <f aca="false">C113+F113</f>
        <v>0</v>
      </c>
      <c r="F113" s="92" t="n">
        <f aca="false">SUM(G113:BE113)</f>
        <v>0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2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</row>
    <row r="114" s="63" customFormat="true" ht="37.5" hidden="true" customHeight="false" outlineLevel="0" collapsed="false">
      <c r="A114" s="65" t="s">
        <v>198</v>
      </c>
      <c r="B114" s="106" t="s">
        <v>211</v>
      </c>
      <c r="C114" s="92" t="n">
        <f aca="false">'2010'!D114</f>
        <v>0</v>
      </c>
      <c r="D114" s="68" t="n">
        <f aca="false">'2011'!D114</f>
        <v>0</v>
      </c>
      <c r="E114" s="69" t="n">
        <f aca="false">C114+F114</f>
        <v>0</v>
      </c>
      <c r="F114" s="92" t="n">
        <f aca="false">SUM(G114:BE114)</f>
        <v>0</v>
      </c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2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</row>
    <row r="115" s="63" customFormat="true" ht="37.5" hidden="true" customHeight="false" outlineLevel="0" collapsed="false">
      <c r="A115" s="65" t="s">
        <v>164</v>
      </c>
      <c r="B115" s="106" t="s">
        <v>212</v>
      </c>
      <c r="C115" s="92" t="n">
        <f aca="false">'2010'!D115</f>
        <v>0</v>
      </c>
      <c r="D115" s="68" t="n">
        <f aca="false">'2011'!D115</f>
        <v>0</v>
      </c>
      <c r="E115" s="69" t="n">
        <f aca="false">C115+F115</f>
        <v>0</v>
      </c>
      <c r="F115" s="92" t="n">
        <f aca="false">SUM(G115:BE115)</f>
        <v>0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2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</row>
    <row r="116" s="63" customFormat="true" ht="37.5" hidden="true" customHeight="false" outlineLevel="0" collapsed="false">
      <c r="A116" s="65" t="s">
        <v>164</v>
      </c>
      <c r="B116" s="106" t="s">
        <v>213</v>
      </c>
      <c r="C116" s="92" t="n">
        <f aca="false">'2010'!D116</f>
        <v>0</v>
      </c>
      <c r="D116" s="68" t="n">
        <f aca="false">'2011'!D116</f>
        <v>0</v>
      </c>
      <c r="E116" s="69" t="n">
        <f aca="false">C116+F116</f>
        <v>0</v>
      </c>
      <c r="F116" s="92" t="n">
        <f aca="false">SUM(G116:BE116)</f>
        <v>0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2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</row>
    <row r="117" s="63" customFormat="true" ht="37.5" hidden="true" customHeight="false" outlineLevel="0" collapsed="false">
      <c r="A117" s="65" t="s">
        <v>198</v>
      </c>
      <c r="B117" s="106" t="s">
        <v>214</v>
      </c>
      <c r="C117" s="92" t="n">
        <f aca="false">'2010'!D117</f>
        <v>0</v>
      </c>
      <c r="D117" s="68" t="n">
        <f aca="false">'2011'!D117</f>
        <v>0</v>
      </c>
      <c r="E117" s="69" t="n">
        <f aca="false">C117+F117</f>
        <v>0</v>
      </c>
      <c r="F117" s="92" t="n">
        <f aca="false">SUM(G117:BE117)</f>
        <v>0</v>
      </c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2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</row>
    <row r="118" s="63" customFormat="true" ht="37.5" hidden="true" customHeight="false" outlineLevel="0" collapsed="false">
      <c r="A118" s="65" t="s">
        <v>164</v>
      </c>
      <c r="B118" s="106" t="s">
        <v>215</v>
      </c>
      <c r="C118" s="92" t="n">
        <f aca="false">'2010'!D118</f>
        <v>0</v>
      </c>
      <c r="D118" s="68" t="n">
        <f aca="false">'2011'!D118</f>
        <v>0</v>
      </c>
      <c r="E118" s="69" t="n">
        <f aca="false">C118+F118</f>
        <v>0</v>
      </c>
      <c r="F118" s="92" t="n">
        <f aca="false">SUM(G118:BE118)</f>
        <v>0</v>
      </c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2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</row>
    <row r="119" s="63" customFormat="true" ht="56.25" hidden="true" customHeight="false" outlineLevel="0" collapsed="false">
      <c r="A119" s="65" t="s">
        <v>198</v>
      </c>
      <c r="B119" s="106" t="s">
        <v>437</v>
      </c>
      <c r="C119" s="92" t="n">
        <f aca="false">'2010'!D119</f>
        <v>0</v>
      </c>
      <c r="D119" s="68" t="n">
        <f aca="false">'2011'!D119</f>
        <v>0</v>
      </c>
      <c r="E119" s="69" t="n">
        <f aca="false">C119+F119</f>
        <v>0</v>
      </c>
      <c r="F119" s="92" t="n">
        <f aca="false">SUM(G119:BE119)</f>
        <v>0</v>
      </c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2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</row>
    <row r="120" s="63" customFormat="true" ht="37.5" hidden="true" customHeight="false" outlineLevel="0" collapsed="false">
      <c r="A120" s="65" t="s">
        <v>198</v>
      </c>
      <c r="B120" s="106" t="s">
        <v>438</v>
      </c>
      <c r="C120" s="92" t="n">
        <f aca="false">'2010'!D120</f>
        <v>0</v>
      </c>
      <c r="D120" s="68" t="n">
        <f aca="false">'2011'!D120</f>
        <v>0</v>
      </c>
      <c r="E120" s="69" t="n">
        <f aca="false">C120+F120</f>
        <v>0</v>
      </c>
      <c r="F120" s="92" t="n">
        <f aca="false">SUM(G120:BE120)</f>
        <v>0</v>
      </c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2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</row>
    <row r="121" s="63" customFormat="true" ht="37.5" hidden="true" customHeight="false" outlineLevel="0" collapsed="false">
      <c r="A121" s="65" t="s">
        <v>198</v>
      </c>
      <c r="B121" s="106" t="s">
        <v>439</v>
      </c>
      <c r="C121" s="92" t="n">
        <f aca="false">'2010'!D121</f>
        <v>0</v>
      </c>
      <c r="D121" s="68" t="n">
        <f aca="false">'2011'!D121</f>
        <v>0</v>
      </c>
      <c r="E121" s="69" t="n">
        <f aca="false">C121+F121</f>
        <v>0</v>
      </c>
      <c r="F121" s="92" t="n">
        <f aca="false">SUM(G121:BE121)</f>
        <v>0</v>
      </c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2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</row>
    <row r="122" s="63" customFormat="true" ht="37.5" hidden="true" customHeight="false" outlineLevel="0" collapsed="false">
      <c r="A122" s="65" t="s">
        <v>198</v>
      </c>
      <c r="B122" s="106" t="s">
        <v>220</v>
      </c>
      <c r="C122" s="92" t="n">
        <f aca="false">'2010'!D122</f>
        <v>0</v>
      </c>
      <c r="D122" s="68" t="n">
        <f aca="false">'2011'!D122</f>
        <v>0</v>
      </c>
      <c r="E122" s="69" t="n">
        <f aca="false">C122+F122</f>
        <v>0</v>
      </c>
      <c r="F122" s="92" t="n">
        <f aca="false">SUM(G122:BE122)</f>
        <v>0</v>
      </c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2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</row>
    <row r="123" s="63" customFormat="true" ht="18.75" hidden="true" customHeight="false" outlineLevel="0" collapsed="false">
      <c r="A123" s="65" t="s">
        <v>221</v>
      </c>
      <c r="B123" s="106" t="s">
        <v>222</v>
      </c>
      <c r="C123" s="92" t="n">
        <f aca="false">'2010'!D123</f>
        <v>0</v>
      </c>
      <c r="D123" s="68" t="n">
        <f aca="false">'2011'!D123</f>
        <v>0</v>
      </c>
      <c r="E123" s="69" t="n">
        <f aca="false">C123+F123</f>
        <v>0</v>
      </c>
      <c r="F123" s="92" t="n">
        <f aca="false">SUM(G123:BE123)</f>
        <v>0</v>
      </c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2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</row>
    <row r="124" s="63" customFormat="true" ht="56.25" hidden="true" customHeight="false" outlineLevel="0" collapsed="false">
      <c r="A124" s="55" t="s">
        <v>223</v>
      </c>
      <c r="B124" s="123" t="s">
        <v>224</v>
      </c>
      <c r="C124" s="104" t="n">
        <f aca="false">'2010'!D124</f>
        <v>0</v>
      </c>
      <c r="D124" s="102" t="n">
        <f aca="false">'2011'!D124</f>
        <v>0</v>
      </c>
      <c r="E124" s="69" t="n">
        <f aca="false">C124+F124</f>
        <v>0</v>
      </c>
      <c r="F124" s="92" t="n">
        <f aca="false">SUM(G124:BE124)</f>
        <v>0</v>
      </c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9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  <c r="FL124" s="87"/>
      <c r="FM124" s="87"/>
      <c r="FN124" s="87"/>
      <c r="FO124" s="87"/>
      <c r="FP124" s="87"/>
      <c r="FQ124" s="87"/>
      <c r="FR124" s="87"/>
      <c r="FS124" s="87"/>
      <c r="FT124" s="87"/>
      <c r="FU124" s="87"/>
      <c r="FV124" s="87"/>
      <c r="FW124" s="87"/>
      <c r="FX124" s="87"/>
      <c r="FY124" s="87"/>
      <c r="FZ124" s="87"/>
      <c r="GA124" s="87"/>
      <c r="GB124" s="87"/>
      <c r="GC124" s="87"/>
      <c r="GD124" s="87"/>
      <c r="GE124" s="87"/>
      <c r="GF124" s="87"/>
      <c r="GG124" s="87"/>
      <c r="GH124" s="87"/>
      <c r="GI124" s="87"/>
      <c r="GJ124" s="87"/>
      <c r="GK124" s="87"/>
      <c r="GL124" s="87"/>
      <c r="GM124" s="87"/>
      <c r="GN124" s="87"/>
      <c r="GO124" s="87"/>
      <c r="GP124" s="87"/>
      <c r="GQ124" s="87"/>
      <c r="GR124" s="87"/>
      <c r="GS124" s="87"/>
      <c r="GT124" s="87"/>
      <c r="GU124" s="87"/>
      <c r="GV124" s="87"/>
      <c r="GW124" s="87"/>
      <c r="GX124" s="87"/>
      <c r="GY124" s="87"/>
      <c r="GZ124" s="87"/>
      <c r="HA124" s="87"/>
      <c r="HB124" s="87"/>
      <c r="HC124" s="87"/>
      <c r="HD124" s="87"/>
      <c r="HE124" s="87"/>
      <c r="HF124" s="87"/>
      <c r="HG124" s="87"/>
      <c r="HH124" s="87"/>
      <c r="HI124" s="87"/>
      <c r="HJ124" s="87"/>
      <c r="HK124" s="87"/>
      <c r="HL124" s="87"/>
      <c r="HM124" s="87"/>
      <c r="HN124" s="87"/>
      <c r="HO124" s="87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  <c r="IC124" s="87"/>
    </row>
    <row r="125" s="63" customFormat="true" ht="18.75" hidden="true" customHeight="false" outlineLevel="0" collapsed="false">
      <c r="A125" s="55" t="s">
        <v>225</v>
      </c>
      <c r="B125" s="123" t="s">
        <v>226</v>
      </c>
      <c r="C125" s="104" t="n">
        <f aca="false">'2010'!D125</f>
        <v>0</v>
      </c>
      <c r="D125" s="102" t="n">
        <f aca="false">'2011'!D125</f>
        <v>0</v>
      </c>
      <c r="E125" s="69" t="n">
        <f aca="false">C125+F125</f>
        <v>0</v>
      </c>
      <c r="F125" s="92" t="n">
        <f aca="false">SUM(G125:BE125)</f>
        <v>0</v>
      </c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9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/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/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/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/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/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N125" s="87"/>
      <c r="HO125" s="87"/>
      <c r="HP125" s="87"/>
      <c r="HQ125" s="87"/>
      <c r="HR125" s="87"/>
      <c r="HS125" s="87"/>
      <c r="HT125" s="87"/>
      <c r="HU125" s="87"/>
      <c r="HV125" s="87"/>
      <c r="HW125" s="87"/>
      <c r="HX125" s="87"/>
      <c r="HY125" s="87"/>
      <c r="HZ125" s="87"/>
      <c r="IA125" s="87"/>
      <c r="IB125" s="87"/>
      <c r="IC125" s="87"/>
    </row>
    <row r="126" s="63" customFormat="true" ht="56.25" hidden="true" customHeight="false" outlineLevel="0" collapsed="false">
      <c r="A126" s="55" t="s">
        <v>227</v>
      </c>
      <c r="B126" s="123" t="s">
        <v>228</v>
      </c>
      <c r="C126" s="104" t="n">
        <f aca="false">'2010'!D126</f>
        <v>0</v>
      </c>
      <c r="D126" s="102" t="n">
        <f aca="false">'2011'!D126</f>
        <v>0</v>
      </c>
      <c r="E126" s="69" t="n">
        <f aca="false">C126+F126</f>
        <v>0</v>
      </c>
      <c r="F126" s="92" t="n">
        <f aca="false">SUM(G126:BE126)</f>
        <v>0</v>
      </c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9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  <c r="IC126" s="87"/>
    </row>
    <row r="127" s="63" customFormat="true" ht="56.25" hidden="true" customHeight="false" outlineLevel="0" collapsed="false">
      <c r="A127" s="55" t="s">
        <v>229</v>
      </c>
      <c r="B127" s="91" t="s">
        <v>230</v>
      </c>
      <c r="C127" s="104" t="n">
        <f aca="false">'2010'!D127</f>
        <v>0</v>
      </c>
      <c r="D127" s="102" t="n">
        <f aca="false">'2011'!D127</f>
        <v>0</v>
      </c>
      <c r="E127" s="69" t="n">
        <f aca="false">C127+F127</f>
        <v>0</v>
      </c>
      <c r="F127" s="92" t="n">
        <f aca="false">SUM(G127:BE127)</f>
        <v>0</v>
      </c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9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7"/>
      <c r="EH127" s="87"/>
      <c r="EI127" s="87"/>
      <c r="EJ127" s="87"/>
      <c r="EK127" s="87"/>
      <c r="EL127" s="87"/>
      <c r="EM127" s="87"/>
      <c r="EN127" s="87"/>
      <c r="EO127" s="87"/>
      <c r="EP127" s="87"/>
      <c r="EQ127" s="87"/>
      <c r="ER127" s="87"/>
      <c r="ES127" s="87"/>
      <c r="ET127" s="87"/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7"/>
      <c r="FH127" s="87"/>
      <c r="FI127" s="87"/>
      <c r="FJ127" s="87"/>
      <c r="FK127" s="87"/>
      <c r="FL127" s="87"/>
      <c r="FM127" s="87"/>
      <c r="FN127" s="87"/>
      <c r="FO127" s="87"/>
      <c r="FP127" s="87"/>
      <c r="FQ127" s="87"/>
      <c r="FR127" s="87"/>
      <c r="FS127" s="87"/>
      <c r="FT127" s="87"/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7"/>
      <c r="GH127" s="87"/>
      <c r="GI127" s="87"/>
      <c r="GJ127" s="87"/>
      <c r="GK127" s="87"/>
      <c r="GL127" s="87"/>
      <c r="GM127" s="87"/>
      <c r="GN127" s="87"/>
      <c r="GO127" s="87"/>
      <c r="GP127" s="87"/>
      <c r="GQ127" s="87"/>
      <c r="GR127" s="87"/>
      <c r="GS127" s="87"/>
      <c r="GT127" s="87"/>
      <c r="GU127" s="87"/>
      <c r="GV127" s="87"/>
      <c r="GW127" s="87"/>
      <c r="GX127" s="87"/>
      <c r="GY127" s="87"/>
      <c r="GZ127" s="87"/>
      <c r="HA127" s="87"/>
      <c r="HB127" s="87"/>
      <c r="HC127" s="87"/>
      <c r="HD127" s="87"/>
      <c r="HE127" s="87"/>
      <c r="HF127" s="87"/>
      <c r="HG127" s="87"/>
      <c r="HH127" s="87"/>
      <c r="HI127" s="87"/>
      <c r="HJ127" s="87"/>
      <c r="HK127" s="87"/>
      <c r="HL127" s="87"/>
      <c r="HM127" s="87"/>
      <c r="HN127" s="87"/>
      <c r="HO127" s="87"/>
      <c r="HP127" s="87"/>
      <c r="HQ127" s="87"/>
      <c r="HR127" s="87"/>
      <c r="HS127" s="87"/>
      <c r="HT127" s="87"/>
      <c r="HU127" s="87"/>
      <c r="HV127" s="87"/>
      <c r="HW127" s="87"/>
      <c r="HX127" s="87"/>
      <c r="HY127" s="87"/>
      <c r="HZ127" s="87"/>
      <c r="IA127" s="87"/>
      <c r="IB127" s="87"/>
      <c r="IC127" s="87"/>
    </row>
    <row r="128" s="63" customFormat="true" ht="37.5" hidden="true" customHeight="false" outlineLevel="0" collapsed="false">
      <c r="A128" s="65" t="s">
        <v>164</v>
      </c>
      <c r="B128" s="119" t="s">
        <v>231</v>
      </c>
      <c r="C128" s="92" t="n">
        <f aca="false">'2010'!D128</f>
        <v>0</v>
      </c>
      <c r="D128" s="68" t="n">
        <f aca="false">'2011'!D128</f>
        <v>0</v>
      </c>
      <c r="E128" s="69" t="n">
        <f aca="false">C128+F128</f>
        <v>0</v>
      </c>
      <c r="F128" s="92" t="n">
        <f aca="false">SUM(G128:BE128)</f>
        <v>0</v>
      </c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9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  <c r="IC128" s="87"/>
    </row>
    <row r="129" s="63" customFormat="true" ht="37.5" hidden="true" customHeight="false" outlineLevel="0" collapsed="false">
      <c r="A129" s="65" t="s">
        <v>164</v>
      </c>
      <c r="B129" s="119" t="s">
        <v>232</v>
      </c>
      <c r="C129" s="92" t="n">
        <f aca="false">'2010'!D129</f>
        <v>0</v>
      </c>
      <c r="D129" s="68" t="n">
        <f aca="false">'2011'!D129</f>
        <v>0</v>
      </c>
      <c r="E129" s="69" t="n">
        <f aca="false">C129+F129</f>
        <v>0</v>
      </c>
      <c r="F129" s="92" t="n">
        <f aca="false">SUM(G129:BE129)</f>
        <v>0</v>
      </c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9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  <c r="IC129" s="87"/>
    </row>
    <row r="130" s="63" customFormat="true" ht="37.5" hidden="true" customHeight="false" outlineLevel="0" collapsed="false">
      <c r="A130" s="65" t="s">
        <v>164</v>
      </c>
      <c r="B130" s="119" t="s">
        <v>211</v>
      </c>
      <c r="C130" s="92" t="n">
        <f aca="false">'2010'!D130</f>
        <v>0</v>
      </c>
      <c r="D130" s="68" t="n">
        <f aca="false">'2011'!D130</f>
        <v>0</v>
      </c>
      <c r="E130" s="69" t="n">
        <f aca="false">C130+F130</f>
        <v>0</v>
      </c>
      <c r="F130" s="92" t="n">
        <f aca="false">SUM(G130:BE130)</f>
        <v>0</v>
      </c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9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  <c r="IC130" s="87"/>
    </row>
    <row r="131" s="63" customFormat="true" ht="37.5" hidden="true" customHeight="false" outlineLevel="0" collapsed="false">
      <c r="A131" s="108" t="s">
        <v>233</v>
      </c>
      <c r="B131" s="91" t="s">
        <v>234</v>
      </c>
      <c r="C131" s="104" t="n">
        <f aca="false">'2010'!D131</f>
        <v>0</v>
      </c>
      <c r="D131" s="102" t="n">
        <f aca="false">'2011'!D131</f>
        <v>0</v>
      </c>
      <c r="E131" s="103" t="n">
        <f aca="false">C131+F131</f>
        <v>0</v>
      </c>
      <c r="F131" s="104" t="n">
        <f aca="false">SUM(G131:BE131)</f>
        <v>0</v>
      </c>
      <c r="G131" s="82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9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  <c r="IC131" s="87"/>
    </row>
    <row r="132" s="111" customFormat="true" ht="18.75" hidden="false" customHeight="false" outlineLevel="0" collapsed="false">
      <c r="A132" s="108" t="s">
        <v>235</v>
      </c>
      <c r="B132" s="126" t="s">
        <v>236</v>
      </c>
      <c r="C132" s="104" t="n">
        <f aca="false">'2010'!D132</f>
        <v>20447.2</v>
      </c>
      <c r="D132" s="102" t="n">
        <f aca="false">'2011'!D132</f>
        <v>17746.8</v>
      </c>
      <c r="E132" s="103" t="n">
        <f aca="false">C132+F132</f>
        <v>20447.2</v>
      </c>
      <c r="F132" s="104" t="n">
        <f aca="false">SUM(G132:BE132)</f>
        <v>0</v>
      </c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4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82"/>
      <c r="DY132" s="82"/>
      <c r="DZ132" s="82"/>
      <c r="EA132" s="82"/>
      <c r="EB132" s="82"/>
      <c r="EC132" s="82"/>
      <c r="ED132" s="82"/>
      <c r="EE132" s="82"/>
      <c r="EF132" s="82"/>
      <c r="EG132" s="82"/>
      <c r="EH132" s="82"/>
      <c r="EI132" s="82"/>
      <c r="EJ132" s="82"/>
      <c r="EK132" s="82"/>
      <c r="EL132" s="82"/>
      <c r="EM132" s="82"/>
      <c r="EN132" s="82"/>
      <c r="EO132" s="82"/>
      <c r="EP132" s="82"/>
      <c r="EQ132" s="82"/>
      <c r="ER132" s="82"/>
      <c r="ES132" s="82"/>
      <c r="ET132" s="82"/>
      <c r="EU132" s="82"/>
      <c r="EV132" s="82"/>
      <c r="EW132" s="82"/>
      <c r="EX132" s="82"/>
      <c r="EY132" s="82"/>
      <c r="EZ132" s="82"/>
      <c r="FA132" s="82"/>
      <c r="FB132" s="82"/>
      <c r="FC132" s="82"/>
      <c r="FD132" s="82"/>
      <c r="FE132" s="82"/>
      <c r="FF132" s="82"/>
      <c r="FG132" s="82"/>
      <c r="FH132" s="82"/>
      <c r="FI132" s="82"/>
      <c r="FJ132" s="82"/>
      <c r="FK132" s="82"/>
      <c r="FL132" s="82"/>
      <c r="FM132" s="82"/>
      <c r="FN132" s="82"/>
      <c r="FO132" s="82"/>
      <c r="FP132" s="82"/>
      <c r="FQ132" s="82"/>
      <c r="FR132" s="82"/>
      <c r="FS132" s="82"/>
      <c r="FT132" s="82"/>
      <c r="FU132" s="82"/>
      <c r="FV132" s="82"/>
      <c r="FW132" s="82"/>
      <c r="FX132" s="82"/>
      <c r="FY132" s="82"/>
      <c r="FZ132" s="82"/>
      <c r="GA132" s="82"/>
      <c r="GB132" s="82"/>
      <c r="GC132" s="82"/>
      <c r="GD132" s="82"/>
      <c r="GE132" s="82"/>
      <c r="GF132" s="82"/>
      <c r="GG132" s="82"/>
      <c r="GH132" s="82"/>
      <c r="GI132" s="82"/>
      <c r="GJ132" s="82"/>
      <c r="GK132" s="82"/>
      <c r="GL132" s="82"/>
      <c r="GM132" s="82"/>
      <c r="GN132" s="82"/>
      <c r="GO132" s="82"/>
      <c r="GP132" s="82"/>
      <c r="GQ132" s="82"/>
      <c r="GR132" s="82"/>
      <c r="GS132" s="82"/>
      <c r="GT132" s="82"/>
      <c r="GU132" s="82"/>
      <c r="GV132" s="82"/>
      <c r="GW132" s="82"/>
      <c r="GX132" s="82"/>
      <c r="GY132" s="82"/>
      <c r="GZ132" s="82"/>
      <c r="HA132" s="82"/>
      <c r="HB132" s="82"/>
      <c r="HC132" s="82"/>
      <c r="HD132" s="82"/>
      <c r="HE132" s="82"/>
      <c r="HF132" s="82"/>
      <c r="HG132" s="82"/>
      <c r="HH132" s="82"/>
      <c r="HI132" s="82"/>
      <c r="HJ132" s="82"/>
      <c r="HK132" s="82"/>
      <c r="HL132" s="82"/>
      <c r="HM132" s="82"/>
      <c r="HN132" s="82"/>
      <c r="HO132" s="82"/>
      <c r="HP132" s="82"/>
      <c r="HQ132" s="82"/>
      <c r="HR132" s="82"/>
      <c r="HS132" s="82"/>
      <c r="HT132" s="82"/>
      <c r="HU132" s="82"/>
      <c r="HV132" s="82"/>
      <c r="HW132" s="82"/>
      <c r="HX132" s="82"/>
      <c r="HY132" s="82"/>
      <c r="HZ132" s="82"/>
      <c r="IA132" s="82"/>
      <c r="IB132" s="82"/>
      <c r="IC132" s="82"/>
    </row>
    <row r="133" s="111" customFormat="true" ht="18.75" hidden="true" customHeight="false" outlineLevel="0" collapsed="false">
      <c r="A133" s="108" t="s">
        <v>237</v>
      </c>
      <c r="B133" s="126" t="s">
        <v>238</v>
      </c>
      <c r="C133" s="104" t="n">
        <f aca="false">'2010'!D133</f>
        <v>0</v>
      </c>
      <c r="D133" s="102" t="n">
        <f aca="false">'2011'!D133</f>
        <v>0</v>
      </c>
      <c r="E133" s="103" t="n">
        <f aca="false">C133+F133</f>
        <v>0</v>
      </c>
      <c r="F133" s="104" t="n">
        <f aca="false">SUM(G133:BE133)</f>
        <v>0</v>
      </c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4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82"/>
      <c r="EB133" s="82"/>
      <c r="EC133" s="82"/>
      <c r="ED133" s="82"/>
      <c r="EE133" s="82"/>
      <c r="EF133" s="82"/>
      <c r="EG133" s="82"/>
      <c r="EH133" s="82"/>
      <c r="EI133" s="82"/>
      <c r="EJ133" s="82"/>
      <c r="EK133" s="82"/>
      <c r="EL133" s="82"/>
      <c r="EM133" s="82"/>
      <c r="EN133" s="82"/>
      <c r="EO133" s="82"/>
      <c r="EP133" s="82"/>
      <c r="EQ133" s="82"/>
      <c r="ER133" s="82"/>
      <c r="ES133" s="82"/>
      <c r="ET133" s="82"/>
      <c r="EU133" s="82"/>
      <c r="EV133" s="82"/>
      <c r="EW133" s="82"/>
      <c r="EX133" s="82"/>
      <c r="EY133" s="82"/>
      <c r="EZ133" s="82"/>
      <c r="FA133" s="82"/>
      <c r="FB133" s="82"/>
      <c r="FC133" s="82"/>
      <c r="FD133" s="82"/>
      <c r="FE133" s="82"/>
      <c r="FF133" s="82"/>
      <c r="FG133" s="82"/>
      <c r="FH133" s="82"/>
      <c r="FI133" s="82"/>
      <c r="FJ133" s="82"/>
      <c r="FK133" s="82"/>
      <c r="FL133" s="82"/>
      <c r="FM133" s="82"/>
      <c r="FN133" s="82"/>
      <c r="FO133" s="82"/>
      <c r="FP133" s="82"/>
      <c r="FQ133" s="82"/>
      <c r="FR133" s="82"/>
      <c r="FS133" s="82"/>
      <c r="FT133" s="82"/>
      <c r="FU133" s="82"/>
      <c r="FV133" s="82"/>
      <c r="FW133" s="82"/>
      <c r="FX133" s="82"/>
      <c r="FY133" s="82"/>
      <c r="FZ133" s="82"/>
      <c r="GA133" s="82"/>
      <c r="GB133" s="82"/>
      <c r="GC133" s="82"/>
      <c r="GD133" s="82"/>
      <c r="GE133" s="82"/>
      <c r="GF133" s="82"/>
      <c r="GG133" s="82"/>
      <c r="GH133" s="82"/>
      <c r="GI133" s="82"/>
      <c r="GJ133" s="82"/>
      <c r="GK133" s="82"/>
      <c r="GL133" s="82"/>
      <c r="GM133" s="82"/>
      <c r="GN133" s="82"/>
      <c r="GO133" s="82"/>
      <c r="GP133" s="82"/>
      <c r="GQ133" s="82"/>
      <c r="GR133" s="82"/>
      <c r="GS133" s="82"/>
      <c r="GT133" s="82"/>
      <c r="GU133" s="82"/>
      <c r="GV133" s="82"/>
      <c r="GW133" s="82"/>
      <c r="GX133" s="82"/>
      <c r="GY133" s="82"/>
      <c r="GZ133" s="82"/>
      <c r="HA133" s="82"/>
      <c r="HB133" s="82"/>
      <c r="HC133" s="82"/>
      <c r="HD133" s="82"/>
      <c r="HE133" s="82"/>
      <c r="HF133" s="82"/>
      <c r="HG133" s="82"/>
      <c r="HH133" s="82"/>
      <c r="HI133" s="82"/>
      <c r="HJ133" s="82"/>
      <c r="HK133" s="82"/>
      <c r="HL133" s="82"/>
      <c r="HM133" s="82"/>
      <c r="HN133" s="82"/>
      <c r="HO133" s="82"/>
      <c r="HP133" s="82"/>
      <c r="HQ133" s="82"/>
      <c r="HR133" s="82"/>
      <c r="HS133" s="82"/>
      <c r="HT133" s="82"/>
      <c r="HU133" s="82"/>
      <c r="HV133" s="82"/>
      <c r="HW133" s="82"/>
      <c r="HX133" s="82"/>
      <c r="HY133" s="82"/>
      <c r="HZ133" s="82"/>
      <c r="IA133" s="82"/>
      <c r="IB133" s="82"/>
      <c r="IC133" s="82"/>
    </row>
    <row r="134" s="111" customFormat="true" ht="18.75" hidden="false" customHeight="false" outlineLevel="0" collapsed="false">
      <c r="A134" s="108" t="s">
        <v>239</v>
      </c>
      <c r="B134" s="126" t="s">
        <v>240</v>
      </c>
      <c r="C134" s="104" t="n">
        <f aca="false">'2010'!D134</f>
        <v>1233010</v>
      </c>
      <c r="D134" s="102" t="n">
        <f aca="false">'2011'!D134</f>
        <v>1304400</v>
      </c>
      <c r="E134" s="103" t="n">
        <f aca="false">C134+F134</f>
        <v>1233010</v>
      </c>
      <c r="F134" s="104" t="n">
        <f aca="false">SUM(G134:BE134)</f>
        <v>0</v>
      </c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4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82"/>
      <c r="DY134" s="82"/>
      <c r="DZ134" s="82"/>
      <c r="EA134" s="82"/>
      <c r="EB134" s="82"/>
      <c r="EC134" s="82"/>
      <c r="ED134" s="82"/>
      <c r="EE134" s="82"/>
      <c r="EF134" s="82"/>
      <c r="EG134" s="82"/>
      <c r="EH134" s="82"/>
      <c r="EI134" s="82"/>
      <c r="EJ134" s="82"/>
      <c r="EK134" s="82"/>
      <c r="EL134" s="82"/>
      <c r="EM134" s="82"/>
      <c r="EN134" s="82"/>
      <c r="EO134" s="82"/>
      <c r="EP134" s="82"/>
      <c r="EQ134" s="82"/>
      <c r="ER134" s="82"/>
      <c r="ES134" s="82"/>
      <c r="ET134" s="82"/>
      <c r="EU134" s="82"/>
      <c r="EV134" s="82"/>
      <c r="EW134" s="82"/>
      <c r="EX134" s="82"/>
      <c r="EY134" s="82"/>
      <c r="EZ134" s="82"/>
      <c r="FA134" s="82"/>
      <c r="FB134" s="82"/>
      <c r="FC134" s="82"/>
      <c r="FD134" s="82"/>
      <c r="FE134" s="82"/>
      <c r="FF134" s="82"/>
      <c r="FG134" s="82"/>
      <c r="FH134" s="82"/>
      <c r="FI134" s="82"/>
      <c r="FJ134" s="82"/>
      <c r="FK134" s="82"/>
      <c r="FL134" s="82"/>
      <c r="FM134" s="82"/>
      <c r="FN134" s="82"/>
      <c r="FO134" s="82"/>
      <c r="FP134" s="82"/>
      <c r="FQ134" s="82"/>
      <c r="FR134" s="82"/>
      <c r="FS134" s="82"/>
      <c r="FT134" s="82"/>
      <c r="FU134" s="82"/>
      <c r="FV134" s="82"/>
      <c r="FW134" s="82"/>
      <c r="FX134" s="82"/>
      <c r="FY134" s="82"/>
      <c r="FZ134" s="82"/>
      <c r="GA134" s="82"/>
      <c r="GB134" s="82"/>
      <c r="GC134" s="82"/>
      <c r="GD134" s="82"/>
      <c r="GE134" s="82"/>
      <c r="GF134" s="82"/>
      <c r="GG134" s="82"/>
      <c r="GH134" s="82"/>
      <c r="GI134" s="82"/>
      <c r="GJ134" s="82"/>
      <c r="GK134" s="82"/>
      <c r="GL134" s="82"/>
      <c r="GM134" s="82"/>
      <c r="GN134" s="82"/>
      <c r="GO134" s="82"/>
      <c r="GP134" s="82"/>
      <c r="GQ134" s="82"/>
      <c r="GR134" s="82"/>
      <c r="GS134" s="82"/>
      <c r="GT134" s="82"/>
      <c r="GU134" s="82"/>
      <c r="GV134" s="82"/>
      <c r="GW134" s="82"/>
      <c r="GX134" s="82"/>
      <c r="GY134" s="82"/>
      <c r="GZ134" s="82"/>
      <c r="HA134" s="82"/>
      <c r="HB134" s="82"/>
      <c r="HC134" s="82"/>
      <c r="HD134" s="82"/>
      <c r="HE134" s="82"/>
      <c r="HF134" s="82"/>
      <c r="HG134" s="82"/>
      <c r="HH134" s="82"/>
      <c r="HI134" s="82"/>
      <c r="HJ134" s="82"/>
      <c r="HK134" s="82"/>
      <c r="HL134" s="82"/>
      <c r="HM134" s="82"/>
      <c r="HN134" s="82"/>
      <c r="HO134" s="82"/>
      <c r="HP134" s="82"/>
      <c r="HQ134" s="82"/>
      <c r="HR134" s="82"/>
      <c r="HS134" s="82"/>
      <c r="HT134" s="82"/>
      <c r="HU134" s="82"/>
      <c r="HV134" s="82"/>
      <c r="HW134" s="82"/>
      <c r="HX134" s="82"/>
      <c r="HY134" s="82"/>
      <c r="HZ134" s="82"/>
      <c r="IA134" s="82"/>
      <c r="IB134" s="82"/>
      <c r="IC134" s="82"/>
    </row>
    <row r="135" s="111" customFormat="true" ht="18.75" hidden="true" customHeight="false" outlineLevel="0" collapsed="false">
      <c r="A135" s="108" t="s">
        <v>241</v>
      </c>
      <c r="B135" s="126" t="s">
        <v>242</v>
      </c>
      <c r="C135" s="104" t="n">
        <f aca="false">'2010'!D135</f>
        <v>0</v>
      </c>
      <c r="D135" s="102" t="n">
        <f aca="false">'2011'!D135</f>
        <v>0</v>
      </c>
      <c r="E135" s="103" t="n">
        <f aca="false">C135+F135</f>
        <v>0</v>
      </c>
      <c r="F135" s="104" t="n">
        <f aca="false">SUM(G135:BE135)</f>
        <v>0</v>
      </c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4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  <c r="IC135" s="82"/>
    </row>
    <row r="136" s="227" customFormat="true" ht="18.75" hidden="false" customHeight="false" outlineLevel="0" collapsed="false">
      <c r="A136" s="65"/>
      <c r="B136" s="64" t="s">
        <v>243</v>
      </c>
      <c r="C136" s="95" t="n">
        <f aca="false">SUM(C65+C66+C127+C133+C134+C135)</f>
        <v>10802772.6</v>
      </c>
      <c r="D136" s="58" t="n">
        <f aca="false">SUM(D65+D66+D127+D133+D134+D135)</f>
        <v>11695708.1</v>
      </c>
      <c r="E136" s="224" t="n">
        <f aca="false">SUM(E65+E66+E127+E133+E134+E135)</f>
        <v>10718087.4</v>
      </c>
      <c r="F136" s="225" t="n">
        <f aca="false">SUM(F65+F66+F127+F133+F134+F135)</f>
        <v>0</v>
      </c>
      <c r="G136" s="225" t="n">
        <f aca="false">SUM(G65+G66+G127+G133+G134+G135)</f>
        <v>0</v>
      </c>
      <c r="H136" s="225" t="n">
        <f aca="false">SUM(H65+H66+H127+H133+H134+H135)</f>
        <v>0</v>
      </c>
      <c r="I136" s="225" t="n">
        <f aca="false">SUM(I65+I66+I127+I133+I134+I135)</f>
        <v>0</v>
      </c>
      <c r="J136" s="225" t="n">
        <f aca="false">SUM(J65+J66+J127+J133+J134+J135)</f>
        <v>0</v>
      </c>
      <c r="K136" s="225" t="n">
        <f aca="false">SUM(K65+K66+K127+K133+K134+K135)</f>
        <v>0</v>
      </c>
      <c r="L136" s="225" t="n">
        <f aca="false">SUM(L65+L66+L127+L133+L134+L135)</f>
        <v>0</v>
      </c>
      <c r="M136" s="225" t="n">
        <f aca="false">SUM(M65+M66+M127+M133+M134+M135)</f>
        <v>0</v>
      </c>
      <c r="N136" s="225" t="n">
        <f aca="false">SUM(N65+N66+N127+N133+N134+N135)</f>
        <v>0</v>
      </c>
      <c r="O136" s="225" t="n">
        <f aca="false">SUM(O65+O66+O127+O133+O134+O135)</f>
        <v>0</v>
      </c>
      <c r="P136" s="225" t="n">
        <f aca="false">SUM(P65+P66+P127+P133+P134+P135)</f>
        <v>0</v>
      </c>
      <c r="Q136" s="225" t="n">
        <f aca="false">SUM(Q65+Q66+Q127+Q133+Q134+Q135)</f>
        <v>0</v>
      </c>
      <c r="R136" s="225" t="n">
        <f aca="false">SUM(R65+R66+R127+R133+R134+R135)</f>
        <v>0</v>
      </c>
      <c r="S136" s="225" t="n">
        <f aca="false">SUM(S65+S66+S127+S133+S134+S135)</f>
        <v>0</v>
      </c>
      <c r="T136" s="225" t="n">
        <f aca="false">SUM(T65+T66+T127+T133+T134+T135)</f>
        <v>0</v>
      </c>
      <c r="U136" s="225" t="n">
        <f aca="false">SUM(U65+U66+U127+U133+U134+U135)</f>
        <v>0</v>
      </c>
      <c r="V136" s="225" t="n">
        <f aca="false">SUM(V65+V66+V127+V133+V134+V135)</f>
        <v>0</v>
      </c>
      <c r="W136" s="225" t="n">
        <f aca="false">SUM(W65+W66+W127+W133+W134+W135)</f>
        <v>0</v>
      </c>
      <c r="X136" s="225" t="n">
        <f aca="false">SUM(X65+X66+X127+X133+X134+X135)</f>
        <v>0</v>
      </c>
      <c r="Y136" s="225" t="n">
        <f aca="false">SUM(Y65+Y66+Y127+Y133+Y134+Y135)</f>
        <v>0</v>
      </c>
      <c r="Z136" s="225" t="n">
        <f aca="false">SUM(Z65+Z66+Z127+Z133+Z134+Z135)</f>
        <v>0</v>
      </c>
      <c r="AA136" s="225" t="n">
        <f aca="false">SUM(AA65+AA66+AA127+AA133+AA134+AA135)</f>
        <v>0</v>
      </c>
      <c r="AB136" s="225" t="n">
        <f aca="false">SUM(AB65+AB66+AB127+AB133+AB134+AB135)</f>
        <v>0</v>
      </c>
      <c r="AC136" s="225" t="n">
        <f aca="false">SUM(AC65+AC66+AC127+AC133+AC134+AC135)</f>
        <v>0</v>
      </c>
      <c r="AD136" s="225" t="n">
        <f aca="false">SUM(AD65+AD66+AD127+AD133+AD134+AD135)</f>
        <v>0</v>
      </c>
      <c r="AE136" s="225" t="n">
        <f aca="false">SUM(AE65+AE66+AE127+AE133+AE134+AE135)</f>
        <v>0</v>
      </c>
      <c r="AF136" s="225" t="n">
        <f aca="false">SUM(AF65+AF66+AF127+AF133+AF134+AF135)</f>
        <v>0</v>
      </c>
      <c r="AG136" s="225" t="n">
        <f aca="false">SUM(AG65+AG66+AG127+AG133+AG134+AG135)</f>
        <v>0</v>
      </c>
      <c r="AH136" s="225" t="n">
        <f aca="false">SUM(AH65+AH66+AH127+AH133+AH134+AH135)</f>
        <v>0</v>
      </c>
      <c r="AI136" s="225" t="n">
        <f aca="false">SUM(AI65+AI66+AI127+AI133+AI134+AI135)</f>
        <v>0</v>
      </c>
      <c r="AJ136" s="225" t="n">
        <f aca="false">SUM(AJ65+AJ66+AJ127+AJ133+AJ134+AJ135)</f>
        <v>0</v>
      </c>
      <c r="AK136" s="225" t="n">
        <f aca="false">SUM(AK65+AK66+AK127+AK133+AK134+AK135)</f>
        <v>0</v>
      </c>
      <c r="AL136" s="225" t="n">
        <f aca="false">SUM(AL65+AL66+AL127+AL133+AL134+AL135)</f>
        <v>0</v>
      </c>
      <c r="AM136" s="225" t="n">
        <f aca="false">SUM(AM65+AM66+AM127+AM133+AM134+AM135)</f>
        <v>0</v>
      </c>
      <c r="AN136" s="225" t="n">
        <f aca="false">SUM(AN65+AN66+AN127+AN133+AN134+AN135)</f>
        <v>0</v>
      </c>
      <c r="AO136" s="225" t="n">
        <f aca="false">SUM(AO65+AO66+AO127+AO133+AO134+AO135)</f>
        <v>0</v>
      </c>
      <c r="AP136" s="225" t="n">
        <f aca="false">SUM(AP65+AP66+AP127+AP133+AP134+AP135)</f>
        <v>0</v>
      </c>
      <c r="AQ136" s="226" t="n">
        <f aca="false">SUM(AQ65+AQ66+AQ127+AQ133+AQ134+AQ135)</f>
        <v>0</v>
      </c>
      <c r="AR136" s="225" t="n">
        <f aca="false">SUM(AR65+AR66+AR127+AR133+AR134+AR135)</f>
        <v>0</v>
      </c>
      <c r="AS136" s="225" t="n">
        <f aca="false">SUM(AS65+AS66+AS127+AS133+AS134+AS135)</f>
        <v>0</v>
      </c>
      <c r="AT136" s="225" t="n">
        <f aca="false">SUM(AT65+AT66+AT127+AT133+AT134+AT135)</f>
        <v>0</v>
      </c>
      <c r="AU136" s="225" t="n">
        <f aca="false">SUM(AU65+AU66+AU127+AU133+AU134+AU135)</f>
        <v>0</v>
      </c>
      <c r="AV136" s="225" t="n">
        <f aca="false">SUM(AV65+AV66+AV127+AV133+AV134+AV135)</f>
        <v>0</v>
      </c>
      <c r="AW136" s="225" t="n">
        <f aca="false">SUM(AW65+AW66+AW127+AW133+AW134+AW135)</f>
        <v>0</v>
      </c>
      <c r="AX136" s="225" t="n">
        <f aca="false">SUM(AX65+AX66+AX127+AX133+AX134+AX135)</f>
        <v>0</v>
      </c>
      <c r="AY136" s="225" t="n">
        <f aca="false">SUM(AY65+AY66+AY127+AY133+AY134+AY135)</f>
        <v>0</v>
      </c>
      <c r="AZ136" s="225" t="n">
        <f aca="false">SUM(AZ65+AZ66+AZ127+AZ133+AZ134+AZ135)</f>
        <v>0</v>
      </c>
      <c r="BA136" s="225" t="n">
        <f aca="false">SUM(BA65+BA66+BA127+BA133+BA134+BA135)</f>
        <v>0</v>
      </c>
      <c r="BB136" s="225" t="n">
        <f aca="false">SUM(BB65+BB66+BB127+BB133+BB134+BB135)</f>
        <v>0</v>
      </c>
      <c r="BC136" s="225" t="n">
        <f aca="false">SUM(BC65+BC66+BC127+BC133+BC134+BC135)</f>
        <v>0</v>
      </c>
      <c r="BD136" s="225" t="n">
        <f aca="false">SUM(BD65+BD66+BD127+BD133+BD134+BD135)</f>
        <v>0</v>
      </c>
      <c r="BE136" s="225" t="n">
        <f aca="false">SUM(BE65+BE66+BE127+BE133+BE134+BE135)</f>
        <v>0</v>
      </c>
      <c r="BF136" s="225" t="n">
        <f aca="false">SUM(BF65+BF66+BF127+BF133+BF134+BF135)</f>
        <v>0</v>
      </c>
      <c r="BG136" s="225" t="n">
        <f aca="false">SUM(BG65+BG66+BG127+BG133+BG134+BG135)</f>
        <v>0</v>
      </c>
      <c r="BH136" s="225" t="n">
        <f aca="false">SUM(BH65+BH66+BH127+BH133+BH134+BH135)</f>
        <v>0</v>
      </c>
      <c r="BI136" s="225" t="n">
        <f aca="false">SUM(BI65+BI66+BI127+BI133+BI134+BI135)</f>
        <v>0</v>
      </c>
      <c r="BJ136" s="225" t="n">
        <f aca="false">SUM(BJ65+BJ66+BJ127+BJ133+BJ134+BJ135)</f>
        <v>0</v>
      </c>
      <c r="BK136" s="225" t="n">
        <f aca="false">SUM(BK65+BK66+BK127+BK133+BK134+BK135)</f>
        <v>0</v>
      </c>
      <c r="BL136" s="225" t="n">
        <f aca="false">SUM(BL65+BL66+BL127+BL133+BL134+BL135)</f>
        <v>0</v>
      </c>
      <c r="BM136" s="225" t="n">
        <f aca="false">SUM(BM65+BM66+BM127+BM133+BM134+BM135)</f>
        <v>0</v>
      </c>
      <c r="BN136" s="225" t="n">
        <f aca="false">SUM(BN65+BN66+BN127+BN133+BN134+BN135)</f>
        <v>0</v>
      </c>
      <c r="BO136" s="225" t="n">
        <f aca="false">SUM(BO65+BO66+BO127+BO133+BO134+BO135)</f>
        <v>0</v>
      </c>
      <c r="BP136" s="225" t="n">
        <f aca="false">SUM(BP65+BP66+BP127+BP133+BP134+BP135)</f>
        <v>0</v>
      </c>
      <c r="BQ136" s="225" t="n">
        <f aca="false">SUM(BQ65+BQ66+BQ127+BQ133+BQ134+BQ135)</f>
        <v>0</v>
      </c>
      <c r="BR136" s="225" t="n">
        <f aca="false">SUM(BR65+BR66+BR127+BR133+BR134+BR135)</f>
        <v>0</v>
      </c>
      <c r="BS136" s="225" t="n">
        <f aca="false">SUM(BS65+BS66+BS127+BS133+BS134+BS135)</f>
        <v>0</v>
      </c>
      <c r="BT136" s="225" t="n">
        <f aca="false">SUM(BT65+BT66+BT127+BT133+BT134+BT135)</f>
        <v>0</v>
      </c>
      <c r="BU136" s="225" t="n">
        <f aca="false">SUM(BU65+BU66+BU127+BU133+BU134+BU135)</f>
        <v>0</v>
      </c>
      <c r="BV136" s="225" t="n">
        <f aca="false">SUM(BV65+BV66+BV127+BV133+BV134+BV135)</f>
        <v>0</v>
      </c>
      <c r="BW136" s="225" t="n">
        <f aca="false">SUM(BW65+BW66+BW127+BW133+BW134+BW135)</f>
        <v>0</v>
      </c>
      <c r="BX136" s="225" t="n">
        <f aca="false">SUM(BX65+BX66+BX127+BX133+BX134+BX135)</f>
        <v>0</v>
      </c>
      <c r="BY136" s="225" t="n">
        <f aca="false">SUM(BY65+BY66+BY127+BY133+BY134+BY135)</f>
        <v>0</v>
      </c>
      <c r="BZ136" s="225" t="n">
        <f aca="false">SUM(BZ65+BZ66+BZ127+BZ133+BZ134+BZ135)</f>
        <v>0</v>
      </c>
      <c r="CA136" s="225" t="n">
        <f aca="false">SUM(CA65+CA66+CA127+CA133+CA134+CA135)</f>
        <v>0</v>
      </c>
      <c r="CB136" s="225" t="n">
        <f aca="false">SUM(CB65+CB66+CB127+CB133+CB134+CB135)</f>
        <v>0</v>
      </c>
      <c r="CC136" s="225" t="n">
        <f aca="false">SUM(CC65+CC66+CC127+CC133+CC134+CC135)</f>
        <v>0</v>
      </c>
      <c r="CD136" s="225" t="n">
        <f aca="false">SUM(CD65+CD66+CD127+CD133+CD134+CD135)</f>
        <v>0</v>
      </c>
      <c r="CE136" s="225" t="n">
        <f aca="false">SUM(CE65+CE66+CE127+CE133+CE134+CE135)</f>
        <v>0</v>
      </c>
      <c r="CF136" s="225" t="n">
        <f aca="false">SUM(CF65+CF66+CF127+CF133+CF134+CF135)</f>
        <v>0</v>
      </c>
      <c r="CG136" s="225" t="n">
        <f aca="false">SUM(CG65+CG66+CG127+CG133+CG134+CG135)</f>
        <v>0</v>
      </c>
      <c r="CH136" s="225" t="n">
        <f aca="false">SUM(CH65+CH66+CH127+CH133+CH134+CH135)</f>
        <v>0</v>
      </c>
      <c r="CI136" s="225" t="n">
        <f aca="false">SUM(CI65+CI66+CI127+CI133+CI134+CI135)</f>
        <v>0</v>
      </c>
      <c r="CJ136" s="225" t="n">
        <f aca="false">SUM(CJ65+CJ66+CJ127+CJ133+CJ134+CJ135)</f>
        <v>0</v>
      </c>
      <c r="CK136" s="225" t="n">
        <f aca="false">SUM(CK65+CK66+CK127+CK133+CK134+CK135)</f>
        <v>0</v>
      </c>
      <c r="CL136" s="225" t="n">
        <f aca="false">SUM(CL65+CL66+CL127+CL133+CL134+CL135)</f>
        <v>0</v>
      </c>
      <c r="CM136" s="225" t="n">
        <f aca="false">SUM(CM65+CM66+CM127+CM133+CM134+CM135)</f>
        <v>0</v>
      </c>
      <c r="CN136" s="225" t="n">
        <f aca="false">SUM(CN65+CN66+CN127+CN133+CN134+CN135)</f>
        <v>0</v>
      </c>
      <c r="CO136" s="225" t="n">
        <f aca="false">SUM(CO65+CO66+CO127+CO133+CO134+CO135)</f>
        <v>0</v>
      </c>
      <c r="CP136" s="225" t="n">
        <f aca="false">SUM(CP65+CP66+CP127+CP133+CP134+CP135)</f>
        <v>0</v>
      </c>
      <c r="CQ136" s="225" t="n">
        <f aca="false">SUM(CQ65+CQ66+CQ127+CQ133+CQ134+CQ135)</f>
        <v>0</v>
      </c>
      <c r="CR136" s="225" t="n">
        <f aca="false">SUM(CR65+CR66+CR127+CR133+CR134+CR135)</f>
        <v>0</v>
      </c>
      <c r="CS136" s="225" t="n">
        <f aca="false">SUM(CS65+CS66+CS127+CS133+CS134+CS135)</f>
        <v>0</v>
      </c>
      <c r="CT136" s="225" t="n">
        <f aca="false">SUM(CT65+CT66+CT127+CT133+CT134+CT135)</f>
        <v>0</v>
      </c>
      <c r="CU136" s="225" t="n">
        <f aca="false">SUM(CU65+CU66+CU127+CU133+CU134+CU135)</f>
        <v>0</v>
      </c>
      <c r="CV136" s="225" t="n">
        <f aca="false">SUM(CV65+CV66+CV127+CV133+CV134+CV135)</f>
        <v>0</v>
      </c>
      <c r="CW136" s="225" t="n">
        <f aca="false">SUM(CW65+CW66+CW127+CW133+CW134+CW135)</f>
        <v>0</v>
      </c>
      <c r="CX136" s="225" t="n">
        <f aca="false">SUM(CX65+CX66+CX127+CX133+CX134+CX135)</f>
        <v>0</v>
      </c>
      <c r="CY136" s="225" t="n">
        <f aca="false">SUM(CY65+CY66+CY127+CY133+CY134+CY135)</f>
        <v>0</v>
      </c>
      <c r="CZ136" s="225" t="n">
        <f aca="false">SUM(CZ65+CZ66+CZ127+CZ133+CZ134+CZ135)</f>
        <v>0</v>
      </c>
      <c r="DA136" s="225" t="n">
        <f aca="false">SUM(DA65+DA66+DA127+DA133+DA134+DA135)</f>
        <v>0</v>
      </c>
      <c r="DB136" s="225" t="n">
        <f aca="false">SUM(DB65+DB66+DB127+DB133+DB134+DB135)</f>
        <v>0</v>
      </c>
      <c r="DC136" s="225" t="n">
        <f aca="false">SUM(DC65+DC66+DC127+DC133+DC134+DC135)</f>
        <v>0</v>
      </c>
      <c r="DD136" s="225" t="n">
        <f aca="false">SUM(DD65+DD66+DD127+DD133+DD134+DD135)</f>
        <v>0</v>
      </c>
      <c r="DE136" s="225" t="n">
        <f aca="false">SUM(DE65+DE66+DE127+DE133+DE134+DE135)</f>
        <v>0</v>
      </c>
      <c r="DF136" s="225" t="n">
        <f aca="false">SUM(DF65+DF66+DF127+DF133+DF134+DF135)</f>
        <v>0</v>
      </c>
      <c r="DG136" s="225" t="n">
        <f aca="false">SUM(DG65+DG66+DG127+DG133+DG134+DG135)</f>
        <v>0</v>
      </c>
      <c r="DH136" s="225" t="n">
        <f aca="false">SUM(DH65+DH66+DH127+DH133+DH134+DH135)</f>
        <v>0</v>
      </c>
      <c r="DI136" s="225" t="n">
        <f aca="false">SUM(DI65+DI66+DI127+DI133+DI134+DI135)</f>
        <v>0</v>
      </c>
      <c r="DJ136" s="225" t="n">
        <f aca="false">SUM(DJ65+DJ66+DJ127+DJ133+DJ134+DJ135)</f>
        <v>0</v>
      </c>
      <c r="DK136" s="225" t="n">
        <f aca="false">SUM(DK65+DK66+DK127+DK133+DK134+DK135)</f>
        <v>0</v>
      </c>
      <c r="DL136" s="225" t="n">
        <f aca="false">SUM(DL65+DL66+DL127+DL133+DL134+DL135)</f>
        <v>0</v>
      </c>
      <c r="DM136" s="225" t="n">
        <f aca="false">SUM(DM65+DM66+DM127+DM133+DM134+DM135)</f>
        <v>0</v>
      </c>
      <c r="DN136" s="225" t="n">
        <f aca="false">SUM(DN65+DN66+DN127+DN133+DN134+DN135)</f>
        <v>0</v>
      </c>
      <c r="DO136" s="225" t="n">
        <f aca="false">SUM(DO65+DO66+DO127+DO133+DO134+DO135)</f>
        <v>0</v>
      </c>
      <c r="DP136" s="225" t="n">
        <f aca="false">SUM(DP65+DP66+DP127+DP133+DP134+DP135)</f>
        <v>0</v>
      </c>
      <c r="DQ136" s="225" t="n">
        <f aca="false">SUM(DQ65+DQ66+DQ127+DQ133+DQ134+DQ135)</f>
        <v>0</v>
      </c>
      <c r="DR136" s="225" t="n">
        <f aca="false">SUM(DR65+DR66+DR127+DR133+DR134+DR135)</f>
        <v>0</v>
      </c>
      <c r="DS136" s="225" t="n">
        <f aca="false">SUM(DS65+DS66+DS127+DS133+DS134+DS135)</f>
        <v>0</v>
      </c>
      <c r="DT136" s="225" t="n">
        <f aca="false">SUM(DT65+DT66+DT127+DT133+DT134+DT135)</f>
        <v>0</v>
      </c>
      <c r="DU136" s="225" t="n">
        <f aca="false">SUM(DU65+DU66+DU127+DU133+DU134+DU135)</f>
        <v>0</v>
      </c>
      <c r="DV136" s="225" t="n">
        <f aca="false">SUM(DV65+DV66+DV127+DV133+DV134+DV135)</f>
        <v>0</v>
      </c>
      <c r="DW136" s="225" t="n">
        <f aca="false">SUM(DW65+DW66+DW127+DW133+DW134+DW135)</f>
        <v>0</v>
      </c>
      <c r="DX136" s="225" t="n">
        <f aca="false">SUM(DX65+DX66+DX127+DX133+DX134+DX135)</f>
        <v>0</v>
      </c>
      <c r="DY136" s="225" t="n">
        <f aca="false">SUM(DY65+DY66+DY127+DY133+DY134+DY135)</f>
        <v>0</v>
      </c>
      <c r="DZ136" s="225" t="n">
        <f aca="false">SUM(DZ65+DZ66+DZ127+DZ133+DZ134+DZ135)</f>
        <v>0</v>
      </c>
      <c r="EA136" s="225" t="n">
        <f aca="false">SUM(EA65+EA66+EA127+EA133+EA134+EA135)</f>
        <v>0</v>
      </c>
      <c r="EB136" s="225" t="n">
        <f aca="false">SUM(EB65+EB66+EB127+EB133+EB134+EB135)</f>
        <v>0</v>
      </c>
      <c r="EC136" s="225" t="n">
        <f aca="false">SUM(EC65+EC66+EC127+EC133+EC134+EC135)</f>
        <v>0</v>
      </c>
      <c r="ED136" s="225" t="n">
        <f aca="false">SUM(ED65+ED66+ED127+ED133+ED134+ED135)</f>
        <v>0</v>
      </c>
      <c r="EE136" s="225" t="n">
        <f aca="false">SUM(EE65+EE66+EE127+EE133+EE134+EE135)</f>
        <v>0</v>
      </c>
      <c r="EF136" s="225" t="n">
        <f aca="false">SUM(EF65+EF66+EF127+EF133+EF134+EF135)</f>
        <v>0</v>
      </c>
      <c r="EG136" s="225" t="n">
        <f aca="false">SUM(EG65+EG66+EG127+EG133+EG134+EG135)</f>
        <v>0</v>
      </c>
      <c r="EH136" s="225" t="n">
        <f aca="false">SUM(EH65+EH66+EH127+EH133+EH134+EH135)</f>
        <v>0</v>
      </c>
      <c r="EI136" s="225" t="n">
        <f aca="false">SUM(EI65+EI66+EI127+EI133+EI134+EI135)</f>
        <v>0</v>
      </c>
      <c r="EJ136" s="225" t="n">
        <f aca="false">SUM(EJ65+EJ66+EJ127+EJ133+EJ134+EJ135)</f>
        <v>0</v>
      </c>
      <c r="EK136" s="225" t="n">
        <f aca="false">SUM(EK65+EK66+EK127+EK133+EK134+EK135)</f>
        <v>0</v>
      </c>
      <c r="EL136" s="225" t="n">
        <f aca="false">SUM(EL65+EL66+EL127+EL133+EL134+EL135)</f>
        <v>0</v>
      </c>
      <c r="EM136" s="225" t="n">
        <f aca="false">SUM(EM65+EM66+EM127+EM133+EM134+EM135)</f>
        <v>0</v>
      </c>
      <c r="EN136" s="225" t="n">
        <f aca="false">SUM(EN65+EN66+EN127+EN133+EN134+EN135)</f>
        <v>0</v>
      </c>
      <c r="EO136" s="225" t="n">
        <f aca="false">SUM(EO65+EO66+EO127+EO133+EO134+EO135)</f>
        <v>0</v>
      </c>
      <c r="EP136" s="225" t="n">
        <f aca="false">SUM(EP65+EP66+EP127+EP133+EP134+EP135)</f>
        <v>0</v>
      </c>
      <c r="EQ136" s="225" t="n">
        <f aca="false">SUM(EQ65+EQ66+EQ127+EQ133+EQ134+EQ135)</f>
        <v>0</v>
      </c>
      <c r="ER136" s="225" t="n">
        <f aca="false">SUM(ER65+ER66+ER127+ER133+ER134+ER135)</f>
        <v>0</v>
      </c>
      <c r="ES136" s="225" t="n">
        <f aca="false">SUM(ES65+ES66+ES127+ES133+ES134+ES135)</f>
        <v>0</v>
      </c>
      <c r="ET136" s="225" t="n">
        <f aca="false">SUM(ET65+ET66+ET127+ET133+ET134+ET135)</f>
        <v>0</v>
      </c>
      <c r="EU136" s="225" t="n">
        <f aca="false">SUM(EU65+EU66+EU127+EU133+EU134+EU135)</f>
        <v>0</v>
      </c>
      <c r="EV136" s="225" t="n">
        <f aca="false">SUM(EV65+EV66+EV127+EV133+EV134+EV135)</f>
        <v>0</v>
      </c>
      <c r="EW136" s="225" t="n">
        <f aca="false">SUM(EW65+EW66+EW127+EW133+EW134+EW135)</f>
        <v>0</v>
      </c>
      <c r="EX136" s="225" t="n">
        <f aca="false">SUM(EX65+EX66+EX127+EX133+EX134+EX135)</f>
        <v>0</v>
      </c>
      <c r="EY136" s="225" t="n">
        <f aca="false">SUM(EY65+EY66+EY127+EY133+EY134+EY135)</f>
        <v>0</v>
      </c>
      <c r="EZ136" s="225" t="n">
        <f aca="false">SUM(EZ65+EZ66+EZ127+EZ133+EZ134+EZ135)</f>
        <v>0</v>
      </c>
      <c r="FA136" s="225" t="n">
        <f aca="false">SUM(FA65+FA66+FA127+FA133+FA134+FA135)</f>
        <v>0</v>
      </c>
      <c r="FB136" s="225" t="n">
        <f aca="false">SUM(FB65+FB66+FB127+FB133+FB134+FB135)</f>
        <v>0</v>
      </c>
      <c r="FC136" s="225" t="n">
        <f aca="false">SUM(FC65+FC66+FC127+FC133+FC134+FC135)</f>
        <v>0</v>
      </c>
      <c r="FD136" s="225" t="n">
        <f aca="false">SUM(FD65+FD66+FD127+FD133+FD134+FD135)</f>
        <v>0</v>
      </c>
      <c r="FE136" s="225" t="n">
        <f aca="false">SUM(FE65+FE66+FE127+FE133+FE134+FE135)</f>
        <v>0</v>
      </c>
      <c r="FF136" s="225" t="n">
        <f aca="false">SUM(FF65+FF66+FF127+FF133+FF134+FF135)</f>
        <v>0</v>
      </c>
      <c r="FG136" s="225" t="n">
        <f aca="false">SUM(FG65+FG66+FG127+FG133+FG134+FG135)</f>
        <v>0</v>
      </c>
      <c r="FH136" s="225" t="n">
        <f aca="false">SUM(FH65+FH66+FH127+FH133+FH134+FH135)</f>
        <v>0</v>
      </c>
      <c r="FI136" s="225" t="n">
        <f aca="false">SUM(FI65+FI66+FI127+FI133+FI134+FI135)</f>
        <v>0</v>
      </c>
      <c r="FJ136" s="225" t="n">
        <f aca="false">SUM(FJ65+FJ66+FJ127+FJ133+FJ134+FJ135)</f>
        <v>0</v>
      </c>
      <c r="FK136" s="225" t="n">
        <f aca="false">SUM(FK65+FK66+FK127+FK133+FK134+FK135)</f>
        <v>0</v>
      </c>
      <c r="FL136" s="225" t="n">
        <f aca="false">SUM(FL65+FL66+FL127+FL133+FL134+FL135)</f>
        <v>0</v>
      </c>
      <c r="FM136" s="225" t="n">
        <f aca="false">SUM(FM65+FM66+FM127+FM133+FM134+FM135)</f>
        <v>0</v>
      </c>
      <c r="FN136" s="225" t="n">
        <f aca="false">SUM(FN65+FN66+FN127+FN133+FN134+FN135)</f>
        <v>0</v>
      </c>
      <c r="FO136" s="225" t="n">
        <f aca="false">SUM(FO65+FO66+FO127+FO133+FO134+FO135)</f>
        <v>0</v>
      </c>
      <c r="FP136" s="225" t="n">
        <f aca="false">SUM(FP65+FP66+FP127+FP133+FP134+FP135)</f>
        <v>0</v>
      </c>
      <c r="FQ136" s="225" t="n">
        <f aca="false">SUM(FQ65+FQ66+FQ127+FQ133+FQ134+FQ135)</f>
        <v>0</v>
      </c>
      <c r="FR136" s="225" t="n">
        <f aca="false">SUM(FR65+FR66+FR127+FR133+FR134+FR135)</f>
        <v>0</v>
      </c>
      <c r="FS136" s="225" t="n">
        <f aca="false">SUM(FS65+FS66+FS127+FS133+FS134+FS135)</f>
        <v>0</v>
      </c>
      <c r="FT136" s="225" t="n">
        <f aca="false">SUM(FT65+FT66+FT127+FT133+FT134+FT135)</f>
        <v>0</v>
      </c>
      <c r="FU136" s="225" t="n">
        <f aca="false">SUM(FU65+FU66+FU127+FU133+FU134+FU135)</f>
        <v>0</v>
      </c>
      <c r="FV136" s="225" t="n">
        <f aca="false">SUM(FV65+FV66+FV127+FV133+FV134+FV135)</f>
        <v>0</v>
      </c>
      <c r="FW136" s="225" t="n">
        <f aca="false">SUM(FW65+FW66+FW127+FW133+FW134+FW135)</f>
        <v>0</v>
      </c>
      <c r="FX136" s="225" t="n">
        <f aca="false">SUM(FX65+FX66+FX127+FX133+FX134+FX135)</f>
        <v>0</v>
      </c>
      <c r="FY136" s="225" t="n">
        <f aca="false">SUM(FY65+FY66+FY127+FY133+FY134+FY135)</f>
        <v>0</v>
      </c>
      <c r="FZ136" s="225" t="n">
        <f aca="false">SUM(FZ65+FZ66+FZ127+FZ133+FZ134+FZ135)</f>
        <v>0</v>
      </c>
      <c r="GA136" s="225" t="n">
        <f aca="false">SUM(GA65+GA66+GA127+GA133+GA134+GA135)</f>
        <v>0</v>
      </c>
      <c r="GB136" s="225" t="n">
        <f aca="false">SUM(GB65+GB66+GB127+GB133+GB134+GB135)</f>
        <v>0</v>
      </c>
      <c r="GC136" s="225" t="n">
        <f aca="false">SUM(GC65+GC66+GC127+GC133+GC134+GC135)</f>
        <v>0</v>
      </c>
      <c r="GD136" s="225" t="n">
        <f aca="false">SUM(GD65+GD66+GD127+GD133+GD134+GD135)</f>
        <v>0</v>
      </c>
      <c r="GE136" s="225" t="n">
        <f aca="false">SUM(GE65+GE66+GE127+GE133+GE134+GE135)</f>
        <v>0</v>
      </c>
      <c r="GF136" s="225" t="n">
        <f aca="false">SUM(GF65+GF66+GF127+GF133+GF134+GF135)</f>
        <v>0</v>
      </c>
      <c r="GG136" s="225" t="n">
        <f aca="false">SUM(GG65+GG66+GG127+GG133+GG134+GG135)</f>
        <v>0</v>
      </c>
      <c r="GH136" s="225" t="n">
        <f aca="false">SUM(GH65+GH66+GH127+GH133+GH134+GH135)</f>
        <v>0</v>
      </c>
      <c r="GI136" s="225" t="n">
        <f aca="false">SUM(GI65+GI66+GI127+GI133+GI134+GI135)</f>
        <v>0</v>
      </c>
      <c r="GJ136" s="225" t="n">
        <f aca="false">SUM(GJ65+GJ66+GJ127+GJ133+GJ134+GJ135)</f>
        <v>0</v>
      </c>
      <c r="GK136" s="225" t="n">
        <f aca="false">SUM(GK65+GK66+GK127+GK133+GK134+GK135)</f>
        <v>0</v>
      </c>
      <c r="GL136" s="225" t="n">
        <f aca="false">SUM(GL65+GL66+GL127+GL133+GL134+GL135)</f>
        <v>0</v>
      </c>
      <c r="GM136" s="225" t="n">
        <f aca="false">SUM(GM65+GM66+GM127+GM133+GM134+GM135)</f>
        <v>0</v>
      </c>
      <c r="GN136" s="225" t="n">
        <f aca="false">SUM(GN65+GN66+GN127+GN133+GN134+GN135)</f>
        <v>0</v>
      </c>
      <c r="GO136" s="225" t="n">
        <f aca="false">SUM(GO65+GO66+GO127+GO133+GO134+GO135)</f>
        <v>0</v>
      </c>
      <c r="GP136" s="225" t="n">
        <f aca="false">SUM(GP65+GP66+GP127+GP133+GP134+GP135)</f>
        <v>0</v>
      </c>
      <c r="GQ136" s="225" t="n">
        <f aca="false">SUM(GQ65+GQ66+GQ127+GQ133+GQ134+GQ135)</f>
        <v>0</v>
      </c>
      <c r="GR136" s="225" t="n">
        <f aca="false">SUM(GR65+GR66+GR127+GR133+GR134+GR135)</f>
        <v>0</v>
      </c>
      <c r="GS136" s="225" t="n">
        <f aca="false">SUM(GS65+GS66+GS127+GS133+GS134+GS135)</f>
        <v>0</v>
      </c>
      <c r="GT136" s="225" t="n">
        <f aca="false">SUM(GT65+GT66+GT127+GT133+GT134+GT135)</f>
        <v>0</v>
      </c>
      <c r="GU136" s="225" t="n">
        <f aca="false">SUM(GU65+GU66+GU127+GU133+GU134+GU135)</f>
        <v>0</v>
      </c>
      <c r="GV136" s="225" t="n">
        <f aca="false">SUM(GV65+GV66+GV127+GV133+GV134+GV135)</f>
        <v>0</v>
      </c>
      <c r="GW136" s="225" t="n">
        <f aca="false">SUM(GW65+GW66+GW127+GW133+GW134+GW135)</f>
        <v>0</v>
      </c>
      <c r="GX136" s="225" t="n">
        <f aca="false">SUM(GX65+GX66+GX127+GX133+GX134+GX135)</f>
        <v>0</v>
      </c>
      <c r="GY136" s="225" t="n">
        <f aca="false">SUM(GY65+GY66+GY127+GY133+GY134+GY135)</f>
        <v>0</v>
      </c>
      <c r="GZ136" s="225" t="n">
        <f aca="false">SUM(GZ65+GZ66+GZ127+GZ133+GZ134+GZ135)</f>
        <v>0</v>
      </c>
      <c r="HA136" s="225" t="n">
        <f aca="false">SUM(HA65+HA66+HA127+HA133+HA134+HA135)</f>
        <v>0</v>
      </c>
      <c r="HB136" s="225" t="n">
        <f aca="false">SUM(HB65+HB66+HB127+HB133+HB134+HB135)</f>
        <v>0</v>
      </c>
      <c r="HC136" s="225" t="n">
        <f aca="false">SUM(HC65+HC66+HC127+HC133+HC134+HC135)</f>
        <v>0</v>
      </c>
      <c r="HD136" s="225" t="n">
        <f aca="false">SUM(HD65+HD66+HD127+HD133+HD134+HD135)</f>
        <v>0</v>
      </c>
      <c r="HE136" s="225" t="n">
        <f aca="false">SUM(HE65+HE66+HE127+HE133+HE134+HE135)</f>
        <v>0</v>
      </c>
      <c r="HF136" s="225" t="n">
        <f aca="false">SUM(HF65+HF66+HF127+HF133+HF134+HF135)</f>
        <v>0</v>
      </c>
      <c r="HG136" s="225" t="n">
        <f aca="false">SUM(HG65+HG66+HG127+HG133+HG134+HG135)</f>
        <v>0</v>
      </c>
      <c r="HH136" s="225" t="n">
        <f aca="false">SUM(HH65+HH66+HH127+HH133+HH134+HH135)</f>
        <v>0</v>
      </c>
      <c r="HI136" s="225" t="n">
        <f aca="false">SUM(HI65+HI66+HI127+HI133+HI134+HI135)</f>
        <v>0</v>
      </c>
      <c r="HJ136" s="225" t="n">
        <f aca="false">SUM(HJ65+HJ66+HJ127+HJ133+HJ134+HJ135)</f>
        <v>0</v>
      </c>
      <c r="HK136" s="225" t="n">
        <f aca="false">SUM(HK65+HK66+HK127+HK133+HK134+HK135)</f>
        <v>0</v>
      </c>
      <c r="HL136" s="225" t="n">
        <f aca="false">SUM(HL65+HL66+HL127+HL133+HL134+HL135)</f>
        <v>0</v>
      </c>
      <c r="HM136" s="225" t="n">
        <f aca="false">SUM(HM65+HM66+HM127+HM133+HM134+HM135)</f>
        <v>0</v>
      </c>
      <c r="HN136" s="225" t="n">
        <f aca="false">SUM(HN65+HN66+HN127+HN133+HN134+HN135)</f>
        <v>0</v>
      </c>
      <c r="HO136" s="225" t="n">
        <f aca="false">SUM(HO65+HO66+HO127+HO133+HO134+HO135)</f>
        <v>0</v>
      </c>
      <c r="HP136" s="225" t="n">
        <f aca="false">SUM(HP65+HP66+HP127+HP133+HP134+HP135)</f>
        <v>0</v>
      </c>
      <c r="HQ136" s="225" t="n">
        <f aca="false">SUM(HQ65+HQ66+HQ127+HQ133+HQ134+HQ135)</f>
        <v>0</v>
      </c>
      <c r="HR136" s="225" t="n">
        <f aca="false">SUM(HR65+HR66+HR127+HR133+HR134+HR135)</f>
        <v>0</v>
      </c>
      <c r="HS136" s="225" t="n">
        <f aca="false">SUM(HS65+HS66+HS127+HS133+HS134+HS135)</f>
        <v>0</v>
      </c>
      <c r="HT136" s="225" t="n">
        <f aca="false">SUM(HT65+HT66+HT127+HT133+HT134+HT135)</f>
        <v>0</v>
      </c>
      <c r="HU136" s="225" t="n">
        <f aca="false">SUM(HU65+HU66+HU127+HU133+HU134+HU135)</f>
        <v>0</v>
      </c>
      <c r="HV136" s="225" t="n">
        <f aca="false">SUM(HV65+HV66+HV127+HV133+HV134+HV135)</f>
        <v>0</v>
      </c>
      <c r="HW136" s="225" t="n">
        <f aca="false">SUM(HW65+HW66+HW127+HW133+HW134+HW135)</f>
        <v>0</v>
      </c>
      <c r="HX136" s="225" t="n">
        <f aca="false">SUM(HX65+HX66+HX127+HX133+HX134+HX135)</f>
        <v>0</v>
      </c>
      <c r="HY136" s="225" t="n">
        <f aca="false">SUM(HY65+HY66+HY127+HY133+HY134+HY135)</f>
        <v>0</v>
      </c>
      <c r="HZ136" s="225" t="n">
        <f aca="false">SUM(HZ65+HZ66+HZ127+HZ133+HZ134+HZ135)</f>
        <v>0</v>
      </c>
      <c r="IA136" s="225" t="n">
        <f aca="false">SUM(IA65+IA66+IA127+IA133+IA134+IA135)</f>
        <v>0</v>
      </c>
      <c r="IB136" s="225" t="n">
        <f aca="false">SUM(IB65+IB66+IB127+IB133+IB134+IB135)</f>
        <v>0</v>
      </c>
      <c r="IC136" s="225" t="n">
        <f aca="false">SUM(IC65+IC66+IC127+IC133+IC134+IC135)</f>
        <v>0</v>
      </c>
    </row>
    <row r="137" s="63" customFormat="true" ht="18.75" hidden="false" customHeight="false" outlineLevel="0" collapsed="false">
      <c r="A137" s="127" t="s">
        <v>244</v>
      </c>
      <c r="B137" s="128" t="s">
        <v>245</v>
      </c>
      <c r="C137" s="228"/>
      <c r="D137" s="130"/>
      <c r="E137" s="131"/>
      <c r="F137" s="228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4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  <c r="GU137" s="132"/>
      <c r="GV137" s="132"/>
      <c r="GW137" s="132"/>
      <c r="GX137" s="132"/>
      <c r="GY137" s="132"/>
      <c r="GZ137" s="132"/>
      <c r="HA137" s="132"/>
      <c r="HB137" s="132"/>
      <c r="HC137" s="132"/>
      <c r="HD137" s="132"/>
      <c r="HE137" s="132"/>
      <c r="HF137" s="132"/>
      <c r="HG137" s="132"/>
      <c r="HH137" s="132"/>
      <c r="HI137" s="132"/>
      <c r="HJ137" s="132"/>
      <c r="HK137" s="132"/>
      <c r="HL137" s="132"/>
      <c r="HM137" s="132"/>
      <c r="HN137" s="132"/>
      <c r="HO137" s="132"/>
      <c r="HP137" s="132"/>
      <c r="HQ137" s="132"/>
      <c r="HR137" s="132"/>
      <c r="HS137" s="132"/>
      <c r="HT137" s="132"/>
      <c r="HU137" s="132"/>
      <c r="HV137" s="132"/>
      <c r="HW137" s="132"/>
      <c r="HX137" s="132"/>
      <c r="HY137" s="132"/>
      <c r="HZ137" s="132"/>
      <c r="IA137" s="132"/>
      <c r="IB137" s="132"/>
      <c r="IC137" s="132"/>
    </row>
    <row r="138" s="63" customFormat="true" ht="18.75" hidden="false" customHeight="false" outlineLevel="0" collapsed="false">
      <c r="A138" s="135" t="s">
        <v>246</v>
      </c>
      <c r="B138" s="136" t="s">
        <v>247</v>
      </c>
      <c r="C138" s="140" t="n">
        <f aca="false">C139+C140+C141+C142+C143+C144+C145+C146+C149+C150</f>
        <v>1138139.1</v>
      </c>
      <c r="D138" s="138" t="n">
        <f aca="false">D139+D140+D141+D142+D143+D144+D145+D146+D149+D150</f>
        <v>1340889.1</v>
      </c>
      <c r="E138" s="139" t="n">
        <f aca="false">E139+E140+E141+E142+E143+E144+E145+E146+E149+E150</f>
        <v>1138139.1</v>
      </c>
      <c r="F138" s="140" t="n">
        <f aca="false">F139+F140+F141+F142+F143+F144+F145+F146+F149+F150</f>
        <v>0</v>
      </c>
      <c r="G138" s="140" t="n">
        <f aca="false">G139+G140+G141+G142+G143+G144+G145+G146+G149+G150</f>
        <v>0</v>
      </c>
      <c r="H138" s="140" t="n">
        <f aca="false">H139+H140+H141+H142+H143+H144+H145+H146+H149+H150</f>
        <v>0</v>
      </c>
      <c r="I138" s="140" t="n">
        <f aca="false">I139+I140+I141+I142+I143+I144+I145+I146+I149+I150</f>
        <v>0</v>
      </c>
      <c r="J138" s="140" t="n">
        <f aca="false">J139+J140+J141+J142+J143+J144+J145+J146+J149+J150</f>
        <v>0</v>
      </c>
      <c r="K138" s="140" t="n">
        <f aca="false">K139+K140+K141+K142+K143+K144+K145+K146+K149+K150</f>
        <v>0</v>
      </c>
      <c r="L138" s="140" t="n">
        <f aca="false">L139+L140+L141+L142+L143+L144+L145+L146+L149+L150</f>
        <v>0</v>
      </c>
      <c r="M138" s="140" t="n">
        <f aca="false">M139+M140+M141+M142+M143+M144+M145+M146+M149+M150</f>
        <v>0</v>
      </c>
      <c r="N138" s="140" t="n">
        <f aca="false">N139+N140+N141+N142+N143+N144+N145+N146+N149+N150</f>
        <v>0</v>
      </c>
      <c r="O138" s="140" t="n">
        <f aca="false">O139+O140+O141+O142+O143+O144+O145+O146+O149+O150</f>
        <v>0</v>
      </c>
      <c r="P138" s="140" t="n">
        <f aca="false">P139+P140+P141+P142+P143+P144+P145+P146+P149+P150</f>
        <v>0</v>
      </c>
      <c r="Q138" s="140" t="n">
        <f aca="false">Q139+Q140+Q141+Q142+Q143+Q144+Q145+Q146+Q149+Q150</f>
        <v>0</v>
      </c>
      <c r="R138" s="140" t="n">
        <f aca="false">R139+R140+R141+R142+R143+R144+R145+R146+R149+R150</f>
        <v>0</v>
      </c>
      <c r="S138" s="140" t="n">
        <f aca="false">S139+S140+S141+S142+S143+S144+S145+S146+S149+S150</f>
        <v>0</v>
      </c>
      <c r="T138" s="140" t="n">
        <f aca="false">T139+T140+T141+T142+T143+T144+T145+T146+T149+T150</f>
        <v>0</v>
      </c>
      <c r="U138" s="140" t="n">
        <f aca="false">U139+U140+U141+U142+U143+U144+U145+U146+U149+U150</f>
        <v>0</v>
      </c>
      <c r="V138" s="140" t="n">
        <f aca="false">V139+V140+V141+V142+V143+V144+V145+V146+V149+V150</f>
        <v>0</v>
      </c>
      <c r="W138" s="140" t="n">
        <f aca="false">W139+W140+W141+W142+W143+W144+W145+W146+W149+W150</f>
        <v>0</v>
      </c>
      <c r="X138" s="140" t="n">
        <f aca="false">X139+X140+X141+X142+X143+X144+X145+X146+X149+X150</f>
        <v>0</v>
      </c>
      <c r="Y138" s="140" t="n">
        <f aca="false">Y139+Y140+Y141+Y142+Y143+Y144+Y145+Y146+Y149+Y150</f>
        <v>0</v>
      </c>
      <c r="Z138" s="140" t="n">
        <f aca="false">Z139+Z140+Z141+Z142+Z143+Z144+Z145+Z146+Z149+Z150</f>
        <v>0</v>
      </c>
      <c r="AA138" s="140" t="n">
        <f aca="false">AA139+AA140+AA141+AA142+AA143+AA144+AA145+AA146+AA149+AA150</f>
        <v>0</v>
      </c>
      <c r="AB138" s="140" t="n">
        <f aca="false">AB139+AB140+AB141+AB142+AB143+AB144+AB145+AB146+AB149+AB150</f>
        <v>0</v>
      </c>
      <c r="AC138" s="140" t="n">
        <f aca="false">AC139+AC140+AC141+AC142+AC143+AC144+AC145+AC146+AC149+AC150</f>
        <v>0</v>
      </c>
      <c r="AD138" s="140" t="n">
        <f aca="false">AD139+AD140+AD141+AD142+AD143+AD144+AD145+AD146+AD149+AD150</f>
        <v>0</v>
      </c>
      <c r="AE138" s="140" t="n">
        <f aca="false">AE139+AE140+AE141+AE142+AE143+AE144+AE145+AE146+AE149+AE150</f>
        <v>0</v>
      </c>
      <c r="AF138" s="140" t="n">
        <f aca="false">AF139+AF140+AF141+AF142+AF143+AF144+AF145+AF146+AF149+AF150</f>
        <v>0</v>
      </c>
      <c r="AG138" s="140" t="n">
        <f aca="false">AG139+AG140+AG141+AG142+AG143+AG144+AG145+AG146+AG149+AG150</f>
        <v>0</v>
      </c>
      <c r="AH138" s="140" t="n">
        <f aca="false">AH139+AH140+AH141+AH142+AH143+AH144+AH145+AH146+AH149+AH150</f>
        <v>0</v>
      </c>
      <c r="AI138" s="140" t="n">
        <f aca="false">AI139+AI140+AI141+AI142+AI143+AI144+AI145+AI146+AI149+AI150</f>
        <v>0</v>
      </c>
      <c r="AJ138" s="140" t="n">
        <f aca="false">AJ139+AJ140+AJ141+AJ142+AJ143+AJ144+AJ145+AJ146+AJ149+AJ150</f>
        <v>0</v>
      </c>
      <c r="AK138" s="140" t="n">
        <f aca="false">AK139+AK140+AK141+AK142+AK143+AK144+AK145+AK146+AK149+AK150</f>
        <v>0</v>
      </c>
      <c r="AL138" s="140" t="n">
        <f aca="false">AL139+AL140+AL141+AL142+AL143+AL144+AL145+AL146+AL149+AL150</f>
        <v>0</v>
      </c>
      <c r="AM138" s="140" t="n">
        <f aca="false">AM139+AM140+AM141+AM142+AM143+AM144+AM145+AM146+AM149+AM150</f>
        <v>0</v>
      </c>
      <c r="AN138" s="140" t="n">
        <f aca="false">AN139+AN140+AN141+AN142+AN143+AN144+AN145+AN146+AN149+AN150</f>
        <v>0</v>
      </c>
      <c r="AO138" s="140" t="n">
        <f aca="false">AO139+AO140+AO141+AO142+AO143+AO144+AO145+AO146+AO149+AO150</f>
        <v>0</v>
      </c>
      <c r="AP138" s="140" t="n">
        <f aca="false">AP139+AP140+AP141+AP142+AP143+AP144+AP145+AP146+AP149+AP150</f>
        <v>0</v>
      </c>
      <c r="AQ138" s="154" t="n">
        <f aca="false">AQ139+AQ140+AQ141+AQ142+AQ143+AQ144+AQ145+AQ146+AQ149+AQ150</f>
        <v>0</v>
      </c>
      <c r="AR138" s="140" t="n">
        <f aca="false">AR139+AR140+AR141+AR142+AR143+AR144+AR145+AR146+AR149+AR150</f>
        <v>0</v>
      </c>
      <c r="AS138" s="140" t="n">
        <f aca="false">AS139+AS140+AS141+AS142+AS143+AS144+AS145+AS146+AS149+AS150</f>
        <v>0</v>
      </c>
      <c r="AT138" s="140" t="n">
        <f aca="false">AT139+AT140+AT141+AT142+AT143+AT144+AT145+AT146+AT149+AT150</f>
        <v>0</v>
      </c>
      <c r="AU138" s="140" t="n">
        <f aca="false">AU139+AU140+AU141+AU142+AU143+AU144+AU145+AU146+AU149+AU150</f>
        <v>0</v>
      </c>
      <c r="AV138" s="140" t="n">
        <f aca="false">AV139+AV140+AV141+AV142+AV143+AV144+AV145+AV146+AV149+AV150</f>
        <v>0</v>
      </c>
      <c r="AW138" s="140" t="n">
        <f aca="false">AW139+AW140+AW141+AW142+AW143+AW144+AW145+AW146+AW149+AW150</f>
        <v>0</v>
      </c>
      <c r="AX138" s="140" t="n">
        <f aca="false">AX139+AX140+AX141+AX142+AX143+AX144+AX145+AX146+AX149+AX150</f>
        <v>0</v>
      </c>
      <c r="AY138" s="140" t="n">
        <f aca="false">AY139+AY140+AY141+AY142+AY143+AY144+AY145+AY146+AY149+AY150</f>
        <v>0</v>
      </c>
      <c r="AZ138" s="140" t="n">
        <f aca="false">AZ139+AZ140+AZ141+AZ142+AZ143+AZ144+AZ145+AZ146+AZ149+AZ150</f>
        <v>0</v>
      </c>
      <c r="BA138" s="140" t="n">
        <f aca="false">BA139+BA140+BA141+BA142+BA143+BA144+BA145+BA146+BA149+BA150</f>
        <v>0</v>
      </c>
      <c r="BB138" s="140" t="n">
        <f aca="false">BB139+BB140+BB141+BB142+BB143+BB144+BB145+BB146+BB149+BB150</f>
        <v>0</v>
      </c>
      <c r="BC138" s="140" t="n">
        <f aca="false">BC139+BC140+BC141+BC142+BC143+BC144+BC145+BC146+BC149+BC150</f>
        <v>0</v>
      </c>
      <c r="BD138" s="140" t="n">
        <f aca="false">BD139+BD140+BD141+BD142+BD143+BD144+BD145+BD146+BD149+BD150</f>
        <v>0</v>
      </c>
      <c r="BE138" s="140" t="n">
        <f aca="false">BE139+BE140+BE141+BE142+BE143+BE144+BE145+BE146+BE149+BE150</f>
        <v>0</v>
      </c>
      <c r="BF138" s="140" t="n">
        <f aca="false">BF139+BF140+BF141+BF142+BF143+BF144+BF145+BF146+BF149+BF150</f>
        <v>0</v>
      </c>
      <c r="BG138" s="140" t="n">
        <f aca="false">BG139+BG140+BG141+BG142+BG143+BG144+BG145+BG146+BG149+BG150</f>
        <v>0</v>
      </c>
      <c r="BH138" s="140" t="n">
        <f aca="false">BH139+BH140+BH141+BH142+BH143+BH144+BH145+BH146+BH149+BH150</f>
        <v>0</v>
      </c>
      <c r="BI138" s="140" t="n">
        <f aca="false">BI139+BI140+BI141+BI142+BI143+BI144+BI145+BI146+BI149+BI150</f>
        <v>0</v>
      </c>
      <c r="BJ138" s="140" t="n">
        <f aca="false">BJ139+BJ140+BJ141+BJ142+BJ143+BJ144+BJ145+BJ146+BJ149+BJ150</f>
        <v>0</v>
      </c>
      <c r="BK138" s="140" t="n">
        <f aca="false">BK139+BK140+BK141+BK142+BK143+BK144+BK145+BK146+BK149+BK150</f>
        <v>0</v>
      </c>
      <c r="BL138" s="140" t="n">
        <f aca="false">BL139+BL140+BL141+BL142+BL143+BL144+BL145+BL146+BL149+BL150</f>
        <v>0</v>
      </c>
      <c r="BM138" s="140" t="n">
        <f aca="false">BM139+BM140+BM141+BM142+BM143+BM144+BM145+BM146+BM149+BM150</f>
        <v>0</v>
      </c>
      <c r="BN138" s="140" t="n">
        <f aca="false">BN139+BN140+BN141+BN142+BN143+BN144+BN145+BN146+BN149+BN150</f>
        <v>0</v>
      </c>
      <c r="BO138" s="140" t="n">
        <f aca="false">BO139+BO140+BO141+BO142+BO143+BO144+BO145+BO146+BO149+BO150</f>
        <v>0</v>
      </c>
      <c r="BP138" s="140" t="n">
        <f aca="false">BP139+BP140+BP141+BP142+BP143+BP144+BP145+BP146+BP149+BP150</f>
        <v>0</v>
      </c>
      <c r="BQ138" s="140" t="n">
        <f aca="false">BQ139+BQ140+BQ141+BQ142+BQ143+BQ144+BQ145+BQ146+BQ149+BQ150</f>
        <v>0</v>
      </c>
      <c r="BR138" s="140" t="n">
        <f aca="false">BR139+BR140+BR141+BR142+BR143+BR144+BR145+BR146+BR149+BR150</f>
        <v>0</v>
      </c>
      <c r="BS138" s="140" t="n">
        <f aca="false">BS139+BS140+BS141+BS142+BS143+BS144+BS145+BS146+BS149+BS150</f>
        <v>0</v>
      </c>
      <c r="BT138" s="140" t="n">
        <f aca="false">BT139+BT140+BT141+BT142+BT143+BT144+BT145+BT146+BT149+BT150</f>
        <v>0</v>
      </c>
      <c r="BU138" s="140" t="n">
        <f aca="false">BU139+BU140+BU141+BU142+BU143+BU144+BU145+BU146+BU149+BU150</f>
        <v>0</v>
      </c>
      <c r="BV138" s="140" t="n">
        <f aca="false">BV139+BV140+BV141+BV142+BV143+BV144+BV145+BV146+BV149+BV150</f>
        <v>0</v>
      </c>
      <c r="BW138" s="140" t="n">
        <f aca="false">BW139+BW140+BW141+BW142+BW143+BW144+BW145+BW146+BW149+BW150</f>
        <v>0</v>
      </c>
      <c r="BX138" s="140" t="n">
        <f aca="false">BX139+BX140+BX141+BX142+BX143+BX144+BX145+BX146+BX149+BX150</f>
        <v>0</v>
      </c>
      <c r="BY138" s="140" t="n">
        <f aca="false">BY139+BY140+BY141+BY142+BY143+BY144+BY145+BY146+BY149+BY150</f>
        <v>0</v>
      </c>
      <c r="BZ138" s="140" t="n">
        <f aca="false">BZ139+BZ140+BZ141+BZ142+BZ143+BZ144+BZ145+BZ146+BZ149+BZ150</f>
        <v>0</v>
      </c>
      <c r="CA138" s="140" t="n">
        <f aca="false">CA139+CA140+CA141+CA142+CA143+CA144+CA145+CA146+CA149+CA150</f>
        <v>0</v>
      </c>
      <c r="CB138" s="140" t="n">
        <f aca="false">CB139+CB140+CB141+CB142+CB143+CB144+CB145+CB146+CB149+CB150</f>
        <v>0</v>
      </c>
      <c r="CC138" s="140" t="n">
        <f aca="false">CC139+CC140+CC141+CC142+CC143+CC144+CC145+CC146+CC149+CC150</f>
        <v>0</v>
      </c>
      <c r="CD138" s="140" t="n">
        <f aca="false">CD139+CD140+CD141+CD142+CD143+CD144+CD145+CD146+CD149+CD150</f>
        <v>0</v>
      </c>
      <c r="CE138" s="140" t="n">
        <f aca="false">CE139+CE140+CE141+CE142+CE143+CE144+CE145+CE146+CE149+CE150</f>
        <v>0</v>
      </c>
      <c r="CF138" s="140" t="n">
        <f aca="false">CF139+CF140+CF141+CF142+CF143+CF144+CF145+CF146+CF149+CF150</f>
        <v>0</v>
      </c>
      <c r="CG138" s="140" t="n">
        <f aca="false">CG139+CG140+CG141+CG142+CG143+CG144+CG145+CG146+CG149+CG150</f>
        <v>0</v>
      </c>
      <c r="CH138" s="140" t="n">
        <f aca="false">CH139+CH140+CH141+CH142+CH143+CH144+CH145+CH146+CH149+CH150</f>
        <v>0</v>
      </c>
      <c r="CI138" s="140" t="n">
        <f aca="false">CI139+CI140+CI141+CI142+CI143+CI144+CI145+CI146+CI149+CI150</f>
        <v>0</v>
      </c>
      <c r="CJ138" s="140" t="n">
        <f aca="false">CJ139+CJ140+CJ141+CJ142+CJ143+CJ144+CJ145+CJ146+CJ149+CJ150</f>
        <v>0</v>
      </c>
      <c r="CK138" s="140" t="n">
        <f aca="false">CK139+CK140+CK141+CK142+CK143+CK144+CK145+CK146+CK149+CK150</f>
        <v>0</v>
      </c>
      <c r="CL138" s="140" t="n">
        <f aca="false">CL139+CL140+CL141+CL142+CL143+CL144+CL145+CL146+CL149+CL150</f>
        <v>0</v>
      </c>
      <c r="CM138" s="140" t="n">
        <f aca="false">CM139+CM140+CM141+CM142+CM143+CM144+CM145+CM146+CM149+CM150</f>
        <v>0</v>
      </c>
      <c r="CN138" s="140" t="n">
        <f aca="false">CN139+CN140+CN141+CN142+CN143+CN144+CN145+CN146+CN149+CN150</f>
        <v>0</v>
      </c>
      <c r="CO138" s="140" t="n">
        <f aca="false">CO139+CO140+CO141+CO142+CO143+CO144+CO145+CO146+CO149+CO150</f>
        <v>0</v>
      </c>
      <c r="CP138" s="140" t="n">
        <f aca="false">CP139+CP140+CP141+CP142+CP143+CP144+CP145+CP146+CP149+CP150</f>
        <v>0</v>
      </c>
      <c r="CQ138" s="140" t="n">
        <f aca="false">CQ139+CQ140+CQ141+CQ142+CQ143+CQ144+CQ145+CQ146+CQ149+CQ150</f>
        <v>0</v>
      </c>
      <c r="CR138" s="140" t="n">
        <f aca="false">CR139+CR140+CR141+CR142+CR143+CR144+CR145+CR146+CR149+CR150</f>
        <v>0</v>
      </c>
      <c r="CS138" s="140" t="n">
        <f aca="false">CS139+CS140+CS141+CS142+CS143+CS144+CS145+CS146+CS149+CS150</f>
        <v>0</v>
      </c>
      <c r="CT138" s="140" t="n">
        <f aca="false">CT139+CT140+CT141+CT142+CT143+CT144+CT145+CT146+CT149+CT150</f>
        <v>0</v>
      </c>
      <c r="CU138" s="140" t="n">
        <f aca="false">CU139+CU140+CU141+CU142+CU143+CU144+CU145+CU146+CU149+CU150</f>
        <v>0</v>
      </c>
      <c r="CV138" s="140" t="n">
        <f aca="false">CV139+CV140+CV141+CV142+CV143+CV144+CV145+CV146+CV149+CV150</f>
        <v>0</v>
      </c>
      <c r="CW138" s="140" t="n">
        <f aca="false">CW139+CW140+CW141+CW142+CW143+CW144+CW145+CW146+CW149+CW150</f>
        <v>0</v>
      </c>
      <c r="CX138" s="140" t="n">
        <f aca="false">CX139+CX140+CX141+CX142+CX143+CX144+CX145+CX146+CX149+CX150</f>
        <v>0</v>
      </c>
      <c r="CY138" s="140" t="n">
        <f aca="false">CY139+CY140+CY141+CY142+CY143+CY144+CY145+CY146+CY149+CY150</f>
        <v>0</v>
      </c>
      <c r="CZ138" s="140" t="n">
        <f aca="false">CZ139+CZ140+CZ141+CZ142+CZ143+CZ144+CZ145+CZ146+CZ149+CZ150</f>
        <v>0</v>
      </c>
      <c r="DA138" s="140" t="n">
        <f aca="false">DA139+DA140+DA141+DA142+DA143+DA144+DA145+DA146+DA149+DA150</f>
        <v>0</v>
      </c>
      <c r="DB138" s="140" t="n">
        <f aca="false">DB139+DB140+DB141+DB142+DB143+DB144+DB145+DB146+DB149+DB150</f>
        <v>0</v>
      </c>
      <c r="DC138" s="140" t="n">
        <f aca="false">DC139+DC140+DC141+DC142+DC143+DC144+DC145+DC146+DC149+DC150</f>
        <v>0</v>
      </c>
      <c r="DD138" s="140" t="n">
        <f aca="false">DD139+DD140+DD141+DD142+DD143+DD144+DD145+DD146+DD149+DD150</f>
        <v>0</v>
      </c>
      <c r="DE138" s="140" t="n">
        <f aca="false">DE139+DE140+DE141+DE142+DE143+DE144+DE145+DE146+DE149+DE150</f>
        <v>0</v>
      </c>
      <c r="DF138" s="140" t="n">
        <f aca="false">DF139+DF140+DF141+DF142+DF143+DF144+DF145+DF146+DF149+DF150</f>
        <v>0</v>
      </c>
      <c r="DG138" s="140" t="n">
        <f aca="false">DG139+DG140+DG141+DG142+DG143+DG144+DG145+DG146+DG149+DG150</f>
        <v>0</v>
      </c>
      <c r="DH138" s="140" t="n">
        <f aca="false">DH139+DH140+DH141+DH142+DH143+DH144+DH145+DH146+DH149+DH150</f>
        <v>0</v>
      </c>
      <c r="DI138" s="140" t="n">
        <f aca="false">DI139+DI140+DI141+DI142+DI143+DI144+DI145+DI146+DI149+DI150</f>
        <v>0</v>
      </c>
      <c r="DJ138" s="140" t="n">
        <f aca="false">DJ139+DJ140+DJ141+DJ142+DJ143+DJ144+DJ145+DJ146+DJ149+DJ150</f>
        <v>0</v>
      </c>
      <c r="DK138" s="140" t="n">
        <f aca="false">DK139+DK140+DK141+DK142+DK143+DK144+DK145+DK146+DK149+DK150</f>
        <v>0</v>
      </c>
      <c r="DL138" s="140" t="n">
        <f aca="false">DL139+DL140+DL141+DL142+DL143+DL144+DL145+DL146+DL149+DL150</f>
        <v>0</v>
      </c>
      <c r="DM138" s="140" t="n">
        <f aca="false">DM139+DM140+DM141+DM142+DM143+DM144+DM145+DM146+DM149+DM150</f>
        <v>0</v>
      </c>
      <c r="DN138" s="140" t="n">
        <f aca="false">DN139+DN140+DN141+DN142+DN143+DN144+DN145+DN146+DN149+DN150</f>
        <v>0</v>
      </c>
      <c r="DO138" s="140" t="n">
        <f aca="false">DO139+DO140+DO141+DO142+DO143+DO144+DO145+DO146+DO149+DO150</f>
        <v>0</v>
      </c>
      <c r="DP138" s="140" t="n">
        <f aca="false">DP139+DP140+DP141+DP142+DP143+DP144+DP145+DP146+DP149+DP150</f>
        <v>0</v>
      </c>
      <c r="DQ138" s="140" t="n">
        <f aca="false">DQ139+DQ140+DQ141+DQ142+DQ143+DQ144+DQ145+DQ146+DQ149+DQ150</f>
        <v>0</v>
      </c>
      <c r="DR138" s="140" t="n">
        <f aca="false">DR139+DR140+DR141+DR142+DR143+DR144+DR145+DR146+DR149+DR150</f>
        <v>0</v>
      </c>
      <c r="DS138" s="140" t="n">
        <f aca="false">DS139+DS140+DS141+DS142+DS143+DS144+DS145+DS146+DS149+DS150</f>
        <v>0</v>
      </c>
      <c r="DT138" s="140" t="n">
        <f aca="false">DT139+DT140+DT141+DT142+DT143+DT144+DT145+DT146+DT149+DT150</f>
        <v>0</v>
      </c>
      <c r="DU138" s="140" t="n">
        <f aca="false">DU139+DU140+DU141+DU142+DU143+DU144+DU145+DU146+DU149+DU150</f>
        <v>0</v>
      </c>
      <c r="DV138" s="140" t="n">
        <f aca="false">DV139+DV140+DV141+DV142+DV143+DV144+DV145+DV146+DV149+DV150</f>
        <v>0</v>
      </c>
      <c r="DW138" s="140" t="n">
        <f aca="false">DW139+DW140+DW141+DW142+DW143+DW144+DW145+DW146+DW149+DW150</f>
        <v>0</v>
      </c>
      <c r="DX138" s="140" t="n">
        <f aca="false">DX139+DX140+DX141+DX142+DX143+DX144+DX145+DX146+DX149+DX150</f>
        <v>0</v>
      </c>
      <c r="DY138" s="140" t="n">
        <f aca="false">DY139+DY140+DY141+DY142+DY143+DY144+DY145+DY146+DY149+DY150</f>
        <v>0</v>
      </c>
      <c r="DZ138" s="140" t="n">
        <f aca="false">DZ139+DZ140+DZ141+DZ142+DZ143+DZ144+DZ145+DZ146+DZ149+DZ150</f>
        <v>0</v>
      </c>
      <c r="EA138" s="140" t="n">
        <f aca="false">EA139+EA140+EA141+EA142+EA143+EA144+EA145+EA146+EA149+EA150</f>
        <v>0</v>
      </c>
      <c r="EB138" s="140" t="n">
        <f aca="false">EB139+EB140+EB141+EB142+EB143+EB144+EB145+EB146+EB149+EB150</f>
        <v>0</v>
      </c>
      <c r="EC138" s="140" t="n">
        <f aca="false">EC139+EC140+EC141+EC142+EC143+EC144+EC145+EC146+EC149+EC150</f>
        <v>0</v>
      </c>
      <c r="ED138" s="140" t="n">
        <f aca="false">ED139+ED140+ED141+ED142+ED143+ED144+ED145+ED146+ED149+ED150</f>
        <v>0</v>
      </c>
      <c r="EE138" s="140" t="n">
        <f aca="false">EE139+EE140+EE141+EE142+EE143+EE144+EE145+EE146+EE149+EE150</f>
        <v>0</v>
      </c>
      <c r="EF138" s="140" t="n">
        <f aca="false">EF139+EF140+EF141+EF142+EF143+EF144+EF145+EF146+EF149+EF150</f>
        <v>0</v>
      </c>
      <c r="EG138" s="140" t="n">
        <f aca="false">EG139+EG140+EG141+EG142+EG143+EG144+EG145+EG146+EG149+EG150</f>
        <v>0</v>
      </c>
      <c r="EH138" s="140" t="n">
        <f aca="false">EH139+EH140+EH141+EH142+EH143+EH144+EH145+EH146+EH149+EH150</f>
        <v>0</v>
      </c>
      <c r="EI138" s="140" t="n">
        <f aca="false">EI139+EI140+EI141+EI142+EI143+EI144+EI145+EI146+EI149+EI150</f>
        <v>0</v>
      </c>
      <c r="EJ138" s="140" t="n">
        <f aca="false">EJ139+EJ140+EJ141+EJ142+EJ143+EJ144+EJ145+EJ146+EJ149+EJ150</f>
        <v>0</v>
      </c>
      <c r="EK138" s="140" t="n">
        <f aca="false">EK139+EK140+EK141+EK142+EK143+EK144+EK145+EK146+EK149+EK150</f>
        <v>0</v>
      </c>
      <c r="EL138" s="140" t="n">
        <f aca="false">EL139+EL140+EL141+EL142+EL143+EL144+EL145+EL146+EL149+EL150</f>
        <v>0</v>
      </c>
      <c r="EM138" s="140" t="n">
        <f aca="false">EM139+EM140+EM141+EM142+EM143+EM144+EM145+EM146+EM149+EM150</f>
        <v>0</v>
      </c>
      <c r="EN138" s="140" t="n">
        <f aca="false">EN139+EN140+EN141+EN142+EN143+EN144+EN145+EN146+EN149+EN150</f>
        <v>0</v>
      </c>
      <c r="EO138" s="140" t="n">
        <f aca="false">EO139+EO140+EO141+EO142+EO143+EO144+EO145+EO146+EO149+EO150</f>
        <v>0</v>
      </c>
      <c r="EP138" s="140" t="n">
        <f aca="false">EP139+EP140+EP141+EP142+EP143+EP144+EP145+EP146+EP149+EP150</f>
        <v>0</v>
      </c>
      <c r="EQ138" s="140" t="n">
        <f aca="false">EQ139+EQ140+EQ141+EQ142+EQ143+EQ144+EQ145+EQ146+EQ149+EQ150</f>
        <v>0</v>
      </c>
      <c r="ER138" s="140" t="n">
        <f aca="false">ER139+ER140+ER141+ER142+ER143+ER144+ER145+ER146+ER149+ER150</f>
        <v>0</v>
      </c>
      <c r="ES138" s="140" t="n">
        <f aca="false">ES139+ES140+ES141+ES142+ES143+ES144+ES145+ES146+ES149+ES150</f>
        <v>0</v>
      </c>
      <c r="ET138" s="140" t="n">
        <f aca="false">ET139+ET140+ET141+ET142+ET143+ET144+ET145+ET146+ET149+ET150</f>
        <v>0</v>
      </c>
      <c r="EU138" s="140" t="n">
        <f aca="false">EU139+EU140+EU141+EU142+EU143+EU144+EU145+EU146+EU149+EU150</f>
        <v>0</v>
      </c>
      <c r="EV138" s="140" t="n">
        <f aca="false">EV139+EV140+EV141+EV142+EV143+EV144+EV145+EV146+EV149+EV150</f>
        <v>0</v>
      </c>
      <c r="EW138" s="140" t="n">
        <f aca="false">EW139+EW140+EW141+EW142+EW143+EW144+EW145+EW146+EW149+EW150</f>
        <v>0</v>
      </c>
      <c r="EX138" s="140" t="n">
        <f aca="false">EX139+EX140+EX141+EX142+EX143+EX144+EX145+EX146+EX149+EX150</f>
        <v>0</v>
      </c>
      <c r="EY138" s="140" t="n">
        <f aca="false">EY139+EY140+EY141+EY142+EY143+EY144+EY145+EY146+EY149+EY150</f>
        <v>0</v>
      </c>
      <c r="EZ138" s="140" t="n">
        <f aca="false">EZ139+EZ140+EZ141+EZ142+EZ143+EZ144+EZ145+EZ146+EZ149+EZ150</f>
        <v>0</v>
      </c>
      <c r="FA138" s="140" t="n">
        <f aca="false">FA139+FA140+FA141+FA142+FA143+FA144+FA145+FA146+FA149+FA150</f>
        <v>0</v>
      </c>
      <c r="FB138" s="140" t="n">
        <f aca="false">FB139+FB140+FB141+FB142+FB143+FB144+FB145+FB146+FB149+FB150</f>
        <v>0</v>
      </c>
      <c r="FC138" s="140" t="n">
        <f aca="false">FC139+FC140+FC141+FC142+FC143+FC144+FC145+FC146+FC149+FC150</f>
        <v>0</v>
      </c>
      <c r="FD138" s="140" t="n">
        <f aca="false">FD139+FD140+FD141+FD142+FD143+FD144+FD145+FD146+FD149+FD150</f>
        <v>0</v>
      </c>
      <c r="FE138" s="140" t="n">
        <f aca="false">FE139+FE140+FE141+FE142+FE143+FE144+FE145+FE146+FE149+FE150</f>
        <v>0</v>
      </c>
      <c r="FF138" s="140" t="n">
        <f aca="false">FF139+FF140+FF141+FF142+FF143+FF144+FF145+FF146+FF149+FF150</f>
        <v>0</v>
      </c>
      <c r="FG138" s="140" t="n">
        <f aca="false">FG139+FG140+FG141+FG142+FG143+FG144+FG145+FG146+FG149+FG150</f>
        <v>0</v>
      </c>
      <c r="FH138" s="140" t="n">
        <f aca="false">FH139+FH140+FH141+FH142+FH143+FH144+FH145+FH146+FH149+FH150</f>
        <v>0</v>
      </c>
      <c r="FI138" s="140" t="n">
        <f aca="false">FI139+FI140+FI141+FI142+FI143+FI144+FI145+FI146+FI149+FI150</f>
        <v>0</v>
      </c>
      <c r="FJ138" s="140" t="n">
        <f aca="false">FJ139+FJ140+FJ141+FJ142+FJ143+FJ144+FJ145+FJ146+FJ149+FJ150</f>
        <v>0</v>
      </c>
      <c r="FK138" s="140" t="n">
        <f aca="false">FK139+FK140+FK141+FK142+FK143+FK144+FK145+FK146+FK149+FK150</f>
        <v>0</v>
      </c>
      <c r="FL138" s="140" t="n">
        <f aca="false">FL139+FL140+FL141+FL142+FL143+FL144+FL145+FL146+FL149+FL150</f>
        <v>0</v>
      </c>
      <c r="FM138" s="140" t="n">
        <f aca="false">FM139+FM140+FM141+FM142+FM143+FM144+FM145+FM146+FM149+FM150</f>
        <v>0</v>
      </c>
      <c r="FN138" s="140" t="n">
        <f aca="false">FN139+FN140+FN141+FN142+FN143+FN144+FN145+FN146+FN149+FN150</f>
        <v>0</v>
      </c>
      <c r="FO138" s="140" t="n">
        <f aca="false">FO139+FO140+FO141+FO142+FO143+FO144+FO145+FO146+FO149+FO150</f>
        <v>0</v>
      </c>
      <c r="FP138" s="140" t="n">
        <f aca="false">FP139+FP140+FP141+FP142+FP143+FP144+FP145+FP146+FP149+FP150</f>
        <v>0</v>
      </c>
      <c r="FQ138" s="140" t="n">
        <f aca="false">FQ139+FQ140+FQ141+FQ142+FQ143+FQ144+FQ145+FQ146+FQ149+FQ150</f>
        <v>0</v>
      </c>
      <c r="FR138" s="140" t="n">
        <f aca="false">FR139+FR140+FR141+FR142+FR143+FR144+FR145+FR146+FR149+FR150</f>
        <v>0</v>
      </c>
      <c r="FS138" s="140" t="n">
        <f aca="false">FS139+FS140+FS141+FS142+FS143+FS144+FS145+FS146+FS149+FS150</f>
        <v>0</v>
      </c>
      <c r="FT138" s="140" t="n">
        <f aca="false">FT139+FT140+FT141+FT142+FT143+FT144+FT145+FT146+FT149+FT150</f>
        <v>0</v>
      </c>
      <c r="FU138" s="140" t="n">
        <f aca="false">FU139+FU140+FU141+FU142+FU143+FU144+FU145+FU146+FU149+FU150</f>
        <v>0</v>
      </c>
      <c r="FV138" s="140" t="n">
        <f aca="false">FV139+FV140+FV141+FV142+FV143+FV144+FV145+FV146+FV149+FV150</f>
        <v>0</v>
      </c>
      <c r="FW138" s="140" t="n">
        <f aca="false">FW139+FW140+FW141+FW142+FW143+FW144+FW145+FW146+FW149+FW150</f>
        <v>0</v>
      </c>
      <c r="FX138" s="140" t="n">
        <f aca="false">FX139+FX140+FX141+FX142+FX143+FX144+FX145+FX146+FX149+FX150</f>
        <v>0</v>
      </c>
      <c r="FY138" s="140" t="n">
        <f aca="false">FY139+FY140+FY141+FY142+FY143+FY144+FY145+FY146+FY149+FY150</f>
        <v>0</v>
      </c>
      <c r="FZ138" s="140" t="n">
        <f aca="false">FZ139+FZ140+FZ141+FZ142+FZ143+FZ144+FZ145+FZ146+FZ149+FZ150</f>
        <v>0</v>
      </c>
      <c r="GA138" s="140" t="n">
        <f aca="false">GA139+GA140+GA141+GA142+GA143+GA144+GA145+GA146+GA149+GA150</f>
        <v>0</v>
      </c>
      <c r="GB138" s="140" t="n">
        <f aca="false">GB139+GB140+GB141+GB142+GB143+GB144+GB145+GB146+GB149+GB150</f>
        <v>0</v>
      </c>
      <c r="GC138" s="140" t="n">
        <f aca="false">GC139+GC140+GC141+GC142+GC143+GC144+GC145+GC146+GC149+GC150</f>
        <v>0</v>
      </c>
      <c r="GD138" s="140" t="n">
        <f aca="false">GD139+GD140+GD141+GD142+GD143+GD144+GD145+GD146+GD149+GD150</f>
        <v>0</v>
      </c>
      <c r="GE138" s="140" t="n">
        <f aca="false">GE139+GE140+GE141+GE142+GE143+GE144+GE145+GE146+GE149+GE150</f>
        <v>0</v>
      </c>
      <c r="GF138" s="140" t="n">
        <f aca="false">GF139+GF140+GF141+GF142+GF143+GF144+GF145+GF146+GF149+GF150</f>
        <v>0</v>
      </c>
      <c r="GG138" s="140" t="n">
        <f aca="false">GG139+GG140+GG141+GG142+GG143+GG144+GG145+GG146+GG149+GG150</f>
        <v>0</v>
      </c>
      <c r="GH138" s="140" t="n">
        <f aca="false">GH139+GH140+GH141+GH142+GH143+GH144+GH145+GH146+GH149+GH150</f>
        <v>0</v>
      </c>
      <c r="GI138" s="140" t="n">
        <f aca="false">GI139+GI140+GI141+GI142+GI143+GI144+GI145+GI146+GI149+GI150</f>
        <v>0</v>
      </c>
      <c r="GJ138" s="140" t="n">
        <f aca="false">GJ139+GJ140+GJ141+GJ142+GJ143+GJ144+GJ145+GJ146+GJ149+GJ150</f>
        <v>0</v>
      </c>
      <c r="GK138" s="140" t="n">
        <f aca="false">GK139+GK140+GK141+GK142+GK143+GK144+GK145+GK146+GK149+GK150</f>
        <v>0</v>
      </c>
      <c r="GL138" s="140" t="n">
        <f aca="false">GL139+GL140+GL141+GL142+GL143+GL144+GL145+GL146+GL149+GL150</f>
        <v>0</v>
      </c>
      <c r="GM138" s="140" t="n">
        <f aca="false">GM139+GM140+GM141+GM142+GM143+GM144+GM145+GM146+GM149+GM150</f>
        <v>0</v>
      </c>
      <c r="GN138" s="140" t="n">
        <f aca="false">GN139+GN140+GN141+GN142+GN143+GN144+GN145+GN146+GN149+GN150</f>
        <v>0</v>
      </c>
      <c r="GO138" s="140" t="n">
        <f aca="false">GO139+GO140+GO141+GO142+GO143+GO144+GO145+GO146+GO149+GO150</f>
        <v>0</v>
      </c>
      <c r="GP138" s="140" t="n">
        <f aca="false">GP139+GP140+GP141+GP142+GP143+GP144+GP145+GP146+GP149+GP150</f>
        <v>0</v>
      </c>
      <c r="GQ138" s="140" t="n">
        <f aca="false">GQ139+GQ140+GQ141+GQ142+GQ143+GQ144+GQ145+GQ146+GQ149+GQ150</f>
        <v>0</v>
      </c>
      <c r="GR138" s="140" t="n">
        <f aca="false">GR139+GR140+GR141+GR142+GR143+GR144+GR145+GR146+GR149+GR150</f>
        <v>0</v>
      </c>
      <c r="GS138" s="140" t="n">
        <f aca="false">GS139+GS140+GS141+GS142+GS143+GS144+GS145+GS146+GS149+GS150</f>
        <v>0</v>
      </c>
      <c r="GT138" s="140" t="n">
        <f aca="false">GT139+GT140+GT141+GT142+GT143+GT144+GT145+GT146+GT149+GT150</f>
        <v>0</v>
      </c>
      <c r="GU138" s="140" t="n">
        <f aca="false">GU139+GU140+GU141+GU142+GU143+GU144+GU145+GU146+GU149+GU150</f>
        <v>0</v>
      </c>
      <c r="GV138" s="140" t="n">
        <f aca="false">GV139+GV140+GV141+GV142+GV143+GV144+GV145+GV146+GV149+GV150</f>
        <v>0</v>
      </c>
      <c r="GW138" s="140" t="n">
        <f aca="false">GW139+GW140+GW141+GW142+GW143+GW144+GW145+GW146+GW149+GW150</f>
        <v>0</v>
      </c>
      <c r="GX138" s="140" t="n">
        <f aca="false">GX139+GX140+GX141+GX142+GX143+GX144+GX145+GX146+GX149+GX150</f>
        <v>0</v>
      </c>
      <c r="GY138" s="140" t="n">
        <f aca="false">GY139+GY140+GY141+GY142+GY143+GY144+GY145+GY146+GY149+GY150</f>
        <v>0</v>
      </c>
      <c r="GZ138" s="140" t="n">
        <f aca="false">GZ139+GZ140+GZ141+GZ142+GZ143+GZ144+GZ145+GZ146+GZ149+GZ150</f>
        <v>0</v>
      </c>
      <c r="HA138" s="140" t="n">
        <f aca="false">HA139+HA140+HA141+HA142+HA143+HA144+HA145+HA146+HA149+HA150</f>
        <v>0</v>
      </c>
      <c r="HB138" s="140" t="n">
        <f aca="false">HB139+HB140+HB141+HB142+HB143+HB144+HB145+HB146+HB149+HB150</f>
        <v>0</v>
      </c>
      <c r="HC138" s="140" t="n">
        <f aca="false">HC139+HC140+HC141+HC142+HC143+HC144+HC145+HC146+HC149+HC150</f>
        <v>0</v>
      </c>
      <c r="HD138" s="140" t="n">
        <f aca="false">HD139+HD140+HD141+HD142+HD143+HD144+HD145+HD146+HD149+HD150</f>
        <v>0</v>
      </c>
      <c r="HE138" s="140" t="n">
        <f aca="false">HE139+HE140+HE141+HE142+HE143+HE144+HE145+HE146+HE149+HE150</f>
        <v>0</v>
      </c>
      <c r="HF138" s="140" t="n">
        <f aca="false">HF139+HF140+HF141+HF142+HF143+HF144+HF145+HF146+HF149+HF150</f>
        <v>0</v>
      </c>
      <c r="HG138" s="140" t="n">
        <f aca="false">HG139+HG140+HG141+HG142+HG143+HG144+HG145+HG146+HG149+HG150</f>
        <v>0</v>
      </c>
      <c r="HH138" s="140" t="n">
        <f aca="false">HH139+HH140+HH141+HH142+HH143+HH144+HH145+HH146+HH149+HH150</f>
        <v>0</v>
      </c>
      <c r="HI138" s="140" t="n">
        <f aca="false">HI139+HI140+HI141+HI142+HI143+HI144+HI145+HI146+HI149+HI150</f>
        <v>0</v>
      </c>
      <c r="HJ138" s="140" t="n">
        <f aca="false">HJ139+HJ140+HJ141+HJ142+HJ143+HJ144+HJ145+HJ146+HJ149+HJ150</f>
        <v>0</v>
      </c>
      <c r="HK138" s="140" t="n">
        <f aca="false">HK139+HK140+HK141+HK142+HK143+HK144+HK145+HK146+HK149+HK150</f>
        <v>0</v>
      </c>
      <c r="HL138" s="140" t="n">
        <f aca="false">HL139+HL140+HL141+HL142+HL143+HL144+HL145+HL146+HL149+HL150</f>
        <v>0</v>
      </c>
      <c r="HM138" s="140" t="n">
        <f aca="false">HM139+HM140+HM141+HM142+HM143+HM144+HM145+HM146+HM149+HM150</f>
        <v>0</v>
      </c>
      <c r="HN138" s="140" t="n">
        <f aca="false">HN139+HN140+HN141+HN142+HN143+HN144+HN145+HN146+HN149+HN150</f>
        <v>0</v>
      </c>
      <c r="HO138" s="140" t="n">
        <f aca="false">HO139+HO140+HO141+HO142+HO143+HO144+HO145+HO146+HO149+HO150</f>
        <v>0</v>
      </c>
      <c r="HP138" s="140" t="n">
        <f aca="false">HP139+HP140+HP141+HP142+HP143+HP144+HP145+HP146+HP149+HP150</f>
        <v>0</v>
      </c>
      <c r="HQ138" s="140" t="n">
        <f aca="false">HQ139+HQ140+HQ141+HQ142+HQ143+HQ144+HQ145+HQ146+HQ149+HQ150</f>
        <v>0</v>
      </c>
      <c r="HR138" s="140" t="n">
        <f aca="false">HR139+HR140+HR141+HR142+HR143+HR144+HR145+HR146+HR149+HR150</f>
        <v>0</v>
      </c>
      <c r="HS138" s="140" t="n">
        <f aca="false">HS139+HS140+HS141+HS142+HS143+HS144+HS145+HS146+HS149+HS150</f>
        <v>0</v>
      </c>
      <c r="HT138" s="140" t="n">
        <f aca="false">HT139+HT140+HT141+HT142+HT143+HT144+HT145+HT146+HT149+HT150</f>
        <v>0</v>
      </c>
      <c r="HU138" s="140" t="n">
        <f aca="false">HU139+HU140+HU141+HU142+HU143+HU144+HU145+HU146+HU149+HU150</f>
        <v>0</v>
      </c>
      <c r="HV138" s="140" t="n">
        <f aca="false">HV139+HV140+HV141+HV142+HV143+HV144+HV145+HV146+HV149+HV150</f>
        <v>0</v>
      </c>
      <c r="HW138" s="140" t="n">
        <f aca="false">HW139+HW140+HW141+HW142+HW143+HW144+HW145+HW146+HW149+HW150</f>
        <v>0</v>
      </c>
      <c r="HX138" s="140" t="n">
        <f aca="false">HX139+HX140+HX141+HX142+HX143+HX144+HX145+HX146+HX149+HX150</f>
        <v>0</v>
      </c>
      <c r="HY138" s="140" t="n">
        <f aca="false">HY139+HY140+HY141+HY142+HY143+HY144+HY145+HY146+HY149+HY150</f>
        <v>0</v>
      </c>
      <c r="HZ138" s="140" t="n">
        <f aca="false">HZ139+HZ140+HZ141+HZ142+HZ143+HZ144+HZ145+HZ146+HZ149+HZ150</f>
        <v>0</v>
      </c>
      <c r="IA138" s="140" t="n">
        <f aca="false">IA139+IA140+IA141+IA142+IA143+IA144+IA145+IA146+IA149+IA150</f>
        <v>0</v>
      </c>
      <c r="IB138" s="140" t="n">
        <f aca="false">IB139+IB140+IB141+IB142+IB143+IB144+IB145+IB146+IB149+IB150</f>
        <v>0</v>
      </c>
      <c r="IC138" s="140" t="n">
        <f aca="false">IC139+IC140+IC141+IC142+IC143+IC144+IC145+IC146+IC149+IC150</f>
        <v>0</v>
      </c>
    </row>
    <row r="139" s="63" customFormat="true" ht="56.25" hidden="false" customHeight="false" outlineLevel="0" collapsed="false">
      <c r="A139" s="143" t="s">
        <v>248</v>
      </c>
      <c r="B139" s="144" t="s">
        <v>249</v>
      </c>
      <c r="C139" s="92" t="n">
        <f aca="false">'2010'!D139</f>
        <v>1762</v>
      </c>
      <c r="D139" s="68" t="n">
        <f aca="false">'2011'!D139</f>
        <v>1765</v>
      </c>
      <c r="E139" s="69" t="n">
        <f aca="false">C139+F139</f>
        <v>1762</v>
      </c>
      <c r="F139" s="92" t="n">
        <f aca="false">SUM(G139:IC139)</f>
        <v>0</v>
      </c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7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  <c r="GU139" s="145"/>
      <c r="GV139" s="145"/>
      <c r="GW139" s="145"/>
      <c r="GX139" s="145"/>
      <c r="GY139" s="145"/>
      <c r="GZ139" s="145"/>
      <c r="HA139" s="145"/>
      <c r="HB139" s="145"/>
      <c r="HC139" s="145"/>
      <c r="HD139" s="145"/>
      <c r="HE139" s="145"/>
      <c r="HF139" s="145"/>
      <c r="HG139" s="145"/>
      <c r="HH139" s="145"/>
      <c r="HI139" s="145"/>
      <c r="HJ139" s="145"/>
      <c r="HK139" s="145"/>
      <c r="HL139" s="145"/>
      <c r="HM139" s="145"/>
      <c r="HN139" s="145"/>
      <c r="HO139" s="145"/>
      <c r="HP139" s="145"/>
      <c r="HQ139" s="145"/>
      <c r="HR139" s="145"/>
      <c r="HS139" s="145"/>
      <c r="HT139" s="145"/>
      <c r="HU139" s="145"/>
      <c r="HV139" s="145"/>
      <c r="HW139" s="145"/>
      <c r="HX139" s="145"/>
      <c r="HY139" s="145"/>
      <c r="HZ139" s="145"/>
      <c r="IA139" s="145"/>
      <c r="IB139" s="145"/>
      <c r="IC139" s="145"/>
    </row>
    <row r="140" s="63" customFormat="true" ht="75" hidden="false" customHeight="false" outlineLevel="0" collapsed="false">
      <c r="A140" s="143" t="s">
        <v>250</v>
      </c>
      <c r="B140" s="144" t="s">
        <v>251</v>
      </c>
      <c r="C140" s="92" t="n">
        <f aca="false">'2010'!D140</f>
        <v>58440</v>
      </c>
      <c r="D140" s="68" t="n">
        <f aca="false">'2011'!D140</f>
        <v>59280</v>
      </c>
      <c r="E140" s="69" t="n">
        <f aca="false">C140+F140</f>
        <v>58440</v>
      </c>
      <c r="F140" s="92" t="n">
        <f aca="false">SUM(G140:IC140)</f>
        <v>0</v>
      </c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7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  <c r="GU140" s="145"/>
      <c r="GV140" s="145"/>
      <c r="GW140" s="145"/>
      <c r="GX140" s="145"/>
      <c r="GY140" s="145"/>
      <c r="GZ140" s="145"/>
      <c r="HA140" s="145"/>
      <c r="HB140" s="145"/>
      <c r="HC140" s="145"/>
      <c r="HD140" s="145"/>
      <c r="HE140" s="145"/>
      <c r="HF140" s="145"/>
      <c r="HG140" s="145"/>
      <c r="HH140" s="145"/>
      <c r="HI140" s="145"/>
      <c r="HJ140" s="145"/>
      <c r="HK140" s="145"/>
      <c r="HL140" s="145"/>
      <c r="HM140" s="145"/>
      <c r="HN140" s="145"/>
      <c r="HO140" s="145"/>
      <c r="HP140" s="145"/>
      <c r="HQ140" s="145"/>
      <c r="HR140" s="145"/>
      <c r="HS140" s="145"/>
      <c r="HT140" s="145"/>
      <c r="HU140" s="145"/>
      <c r="HV140" s="145"/>
      <c r="HW140" s="145"/>
      <c r="HX140" s="145"/>
      <c r="HY140" s="145"/>
      <c r="HZ140" s="145"/>
      <c r="IA140" s="145"/>
      <c r="IB140" s="145"/>
      <c r="IC140" s="145"/>
    </row>
    <row r="141" s="63" customFormat="true" ht="93.75" hidden="false" customHeight="false" outlineLevel="0" collapsed="false">
      <c r="A141" s="143" t="s">
        <v>252</v>
      </c>
      <c r="B141" s="144" t="s">
        <v>253</v>
      </c>
      <c r="C141" s="92" t="n">
        <f aca="false">'2010'!D141</f>
        <v>202504</v>
      </c>
      <c r="D141" s="68" t="n">
        <f aca="false">'2011'!D141</f>
        <v>205661</v>
      </c>
      <c r="E141" s="69" t="n">
        <f aca="false">C141+F141</f>
        <v>202504</v>
      </c>
      <c r="F141" s="92" t="n">
        <f aca="false">SUM(G141:IC141)</f>
        <v>0</v>
      </c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7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  <c r="GU141" s="145"/>
      <c r="GV141" s="145"/>
      <c r="GW141" s="145"/>
      <c r="GX141" s="145"/>
      <c r="GY141" s="145"/>
      <c r="GZ141" s="145"/>
      <c r="HA141" s="145"/>
      <c r="HB141" s="145"/>
      <c r="HC141" s="145"/>
      <c r="HD141" s="145"/>
      <c r="HE141" s="145"/>
      <c r="HF141" s="145"/>
      <c r="HG141" s="145"/>
      <c r="HH141" s="145"/>
      <c r="HI141" s="145"/>
      <c r="HJ141" s="145"/>
      <c r="HK141" s="145"/>
      <c r="HL141" s="145"/>
      <c r="HM141" s="145"/>
      <c r="HN141" s="145"/>
      <c r="HO141" s="145"/>
      <c r="HP141" s="145"/>
      <c r="HQ141" s="145"/>
      <c r="HR141" s="145"/>
      <c r="HS141" s="145"/>
      <c r="HT141" s="145"/>
      <c r="HU141" s="145"/>
      <c r="HV141" s="145"/>
      <c r="HW141" s="145"/>
      <c r="HX141" s="145"/>
      <c r="HY141" s="145"/>
      <c r="HZ141" s="145"/>
      <c r="IA141" s="145"/>
      <c r="IB141" s="145"/>
      <c r="IC141" s="145"/>
    </row>
    <row r="142" s="63" customFormat="true" ht="75" hidden="false" customHeight="false" outlineLevel="0" collapsed="false">
      <c r="A142" s="143" t="s">
        <v>254</v>
      </c>
      <c r="B142" s="144" t="s">
        <v>255</v>
      </c>
      <c r="C142" s="92" t="n">
        <f aca="false">'2010'!D142</f>
        <v>104202</v>
      </c>
      <c r="D142" s="68" t="n">
        <f aca="false">'2011'!D142</f>
        <v>106751</v>
      </c>
      <c r="E142" s="69" t="n">
        <f aca="false">C142+F142</f>
        <v>104202</v>
      </c>
      <c r="F142" s="92" t="n">
        <f aca="false">SUM(G142:IC142)</f>
        <v>0</v>
      </c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7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  <c r="GU142" s="145"/>
      <c r="GV142" s="145"/>
      <c r="GW142" s="145"/>
      <c r="GX142" s="145"/>
      <c r="GY142" s="145"/>
      <c r="GZ142" s="145"/>
      <c r="HA142" s="145"/>
      <c r="HB142" s="145"/>
      <c r="HC142" s="145"/>
      <c r="HD142" s="145"/>
      <c r="HE142" s="145"/>
      <c r="HF142" s="145"/>
      <c r="HG142" s="145"/>
      <c r="HH142" s="145"/>
      <c r="HI142" s="145"/>
      <c r="HJ142" s="145"/>
      <c r="HK142" s="145"/>
      <c r="HL142" s="145"/>
      <c r="HM142" s="145"/>
      <c r="HN142" s="145"/>
      <c r="HO142" s="145"/>
      <c r="HP142" s="145"/>
      <c r="HQ142" s="145"/>
      <c r="HR142" s="145"/>
      <c r="HS142" s="145"/>
      <c r="HT142" s="145"/>
      <c r="HU142" s="145"/>
      <c r="HV142" s="145"/>
      <c r="HW142" s="145"/>
      <c r="HX142" s="145"/>
      <c r="HY142" s="145"/>
      <c r="HZ142" s="145"/>
      <c r="IA142" s="145"/>
      <c r="IB142" s="145"/>
      <c r="IC142" s="145"/>
    </row>
    <row r="143" s="63" customFormat="true" ht="37.5" hidden="false" customHeight="false" outlineLevel="0" collapsed="false">
      <c r="A143" s="148" t="s">
        <v>256</v>
      </c>
      <c r="B143" s="76" t="s">
        <v>257</v>
      </c>
      <c r="C143" s="92" t="n">
        <f aca="false">'2010'!D143</f>
        <v>4313</v>
      </c>
      <c r="D143" s="68" t="n">
        <f aca="false">'2011'!D143</f>
        <v>4324</v>
      </c>
      <c r="E143" s="69" t="n">
        <f aca="false">C143+F143</f>
        <v>4313</v>
      </c>
      <c r="F143" s="92" t="n">
        <f aca="false">SUM(G143:IC143)</f>
        <v>0</v>
      </c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7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  <c r="IC143" s="145"/>
    </row>
    <row r="144" s="63" customFormat="true" ht="37.5" hidden="false" customHeight="false" outlineLevel="0" collapsed="false">
      <c r="A144" s="148" t="s">
        <v>256</v>
      </c>
      <c r="B144" s="76" t="s">
        <v>258</v>
      </c>
      <c r="C144" s="92" t="n">
        <f aca="false">'2010'!D144</f>
        <v>1600</v>
      </c>
      <c r="D144" s="68" t="n">
        <f aca="false">'2011'!D144</f>
        <v>8200</v>
      </c>
      <c r="E144" s="69" t="n">
        <f aca="false">C144+F144</f>
        <v>1600</v>
      </c>
      <c r="F144" s="92" t="n">
        <f aca="false">SUM(G144:IC144)</f>
        <v>0</v>
      </c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7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  <c r="IC144" s="145"/>
    </row>
    <row r="145" s="63" customFormat="true" ht="37.5" hidden="false" customHeight="false" outlineLevel="0" collapsed="false">
      <c r="A145" s="148" t="s">
        <v>259</v>
      </c>
      <c r="B145" s="74" t="s">
        <v>260</v>
      </c>
      <c r="C145" s="92" t="n">
        <f aca="false">'2010'!D145</f>
        <v>190000</v>
      </c>
      <c r="D145" s="68" t="n">
        <f aca="false">'2011'!D145</f>
        <v>230000</v>
      </c>
      <c r="E145" s="69" t="n">
        <f aca="false">C145+F145</f>
        <v>190000</v>
      </c>
      <c r="F145" s="92" t="n">
        <f aca="false">SUM(G145:IC145)</f>
        <v>0</v>
      </c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7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  <c r="IC145" s="145"/>
    </row>
    <row r="146" s="63" customFormat="true" ht="18.75" hidden="false" customHeight="false" outlineLevel="0" collapsed="false">
      <c r="A146" s="148" t="s">
        <v>261</v>
      </c>
      <c r="B146" s="74" t="s">
        <v>262</v>
      </c>
      <c r="C146" s="145" t="n">
        <f aca="false">SUM(C147:C148)</f>
        <v>114400</v>
      </c>
      <c r="D146" s="150" t="n">
        <f aca="false">SUM(D147:D148)</f>
        <v>109000</v>
      </c>
      <c r="E146" s="151" t="n">
        <f aca="false">SUM(E147:E148)</f>
        <v>114400</v>
      </c>
      <c r="F146" s="145" t="n">
        <f aca="false">SUM(F147:F148)</f>
        <v>0</v>
      </c>
      <c r="G146" s="145" t="n">
        <f aca="false">SUM(G147:G148)</f>
        <v>0</v>
      </c>
      <c r="H146" s="145" t="n">
        <f aca="false">SUM(H147:H148)</f>
        <v>0</v>
      </c>
      <c r="I146" s="145" t="n">
        <f aca="false">SUM(I147:I148)</f>
        <v>0</v>
      </c>
      <c r="J146" s="145" t="n">
        <f aca="false">SUM(J147:J148)</f>
        <v>0</v>
      </c>
      <c r="K146" s="145" t="n">
        <f aca="false">SUM(K147:K148)</f>
        <v>0</v>
      </c>
      <c r="L146" s="145" t="n">
        <f aca="false">SUM(L147:L148)</f>
        <v>0</v>
      </c>
      <c r="M146" s="145" t="n">
        <f aca="false">SUM(M147:M148)</f>
        <v>0</v>
      </c>
      <c r="N146" s="145" t="n">
        <f aca="false">SUM(N147:N148)</f>
        <v>0</v>
      </c>
      <c r="O146" s="145" t="n">
        <f aca="false">SUM(O147:O148)</f>
        <v>0</v>
      </c>
      <c r="P146" s="145" t="n">
        <f aca="false">SUM(P147:P148)</f>
        <v>0</v>
      </c>
      <c r="Q146" s="145" t="n">
        <f aca="false">SUM(Q147:Q148)</f>
        <v>0</v>
      </c>
      <c r="R146" s="145" t="n">
        <f aca="false">SUM(R147:R148)</f>
        <v>0</v>
      </c>
      <c r="S146" s="145" t="n">
        <f aca="false">SUM(S147:S148)</f>
        <v>0</v>
      </c>
      <c r="T146" s="145" t="n">
        <f aca="false">SUM(T147:T148)</f>
        <v>0</v>
      </c>
      <c r="U146" s="145" t="n">
        <f aca="false">SUM(U147:U148)</f>
        <v>0</v>
      </c>
      <c r="V146" s="145" t="n">
        <f aca="false">SUM(V147:V148)</f>
        <v>0</v>
      </c>
      <c r="W146" s="145" t="n">
        <f aca="false">SUM(W147:W148)</f>
        <v>0</v>
      </c>
      <c r="X146" s="145" t="n">
        <f aca="false">SUM(X147:X148)</f>
        <v>0</v>
      </c>
      <c r="Y146" s="145" t="n">
        <f aca="false">SUM(Y147:Y148)</f>
        <v>0</v>
      </c>
      <c r="Z146" s="145" t="n">
        <f aca="false">SUM(Z147:Z148)</f>
        <v>0</v>
      </c>
      <c r="AA146" s="145" t="n">
        <f aca="false">SUM(AA147:AA148)</f>
        <v>0</v>
      </c>
      <c r="AB146" s="145" t="n">
        <f aca="false">SUM(AB147:AB148)</f>
        <v>0</v>
      </c>
      <c r="AC146" s="145" t="n">
        <f aca="false">SUM(AC147:AC148)</f>
        <v>0</v>
      </c>
      <c r="AD146" s="145" t="n">
        <f aca="false">SUM(AD147:AD148)</f>
        <v>0</v>
      </c>
      <c r="AE146" s="145" t="n">
        <f aca="false">SUM(AE147:AE148)</f>
        <v>0</v>
      </c>
      <c r="AF146" s="145" t="n">
        <f aca="false">SUM(AF147:AF148)</f>
        <v>0</v>
      </c>
      <c r="AG146" s="145" t="n">
        <f aca="false">SUM(AG147:AG148)</f>
        <v>0</v>
      </c>
      <c r="AH146" s="145" t="n">
        <f aca="false">SUM(AH147:AH148)</f>
        <v>0</v>
      </c>
      <c r="AI146" s="145" t="n">
        <f aca="false">SUM(AI147:AI148)</f>
        <v>0</v>
      </c>
      <c r="AJ146" s="145" t="n">
        <f aca="false">SUM(AJ147:AJ148)</f>
        <v>0</v>
      </c>
      <c r="AK146" s="145" t="n">
        <f aca="false">SUM(AK147:AK148)</f>
        <v>0</v>
      </c>
      <c r="AL146" s="145" t="n">
        <f aca="false">SUM(AL147:AL148)</f>
        <v>0</v>
      </c>
      <c r="AM146" s="145" t="n">
        <f aca="false">SUM(AM147:AM148)</f>
        <v>0</v>
      </c>
      <c r="AN146" s="145" t="n">
        <f aca="false">SUM(AN147:AN148)</f>
        <v>0</v>
      </c>
      <c r="AO146" s="145" t="n">
        <f aca="false">SUM(AO147:AO148)</f>
        <v>0</v>
      </c>
      <c r="AP146" s="145" t="n">
        <f aca="false">SUM(AP147:AP148)</f>
        <v>0</v>
      </c>
      <c r="AQ146" s="147" t="n">
        <f aca="false">SUM(AQ147:AQ148)</f>
        <v>0</v>
      </c>
      <c r="AR146" s="145" t="n">
        <f aca="false">SUM(AR147:AR148)</f>
        <v>0</v>
      </c>
      <c r="AS146" s="145" t="n">
        <f aca="false">SUM(AS147:AS148)</f>
        <v>0</v>
      </c>
      <c r="AT146" s="145" t="n">
        <f aca="false">SUM(AT147:AT148)</f>
        <v>0</v>
      </c>
      <c r="AU146" s="145" t="n">
        <f aca="false">SUM(AU147:AU148)</f>
        <v>0</v>
      </c>
      <c r="AV146" s="145" t="n">
        <f aca="false">SUM(AV147:AV148)</f>
        <v>0</v>
      </c>
      <c r="AW146" s="145" t="n">
        <f aca="false">SUM(AW147:AW148)</f>
        <v>0</v>
      </c>
      <c r="AX146" s="145" t="n">
        <f aca="false">SUM(AX147:AX148)</f>
        <v>0</v>
      </c>
      <c r="AY146" s="145" t="n">
        <f aca="false">SUM(AY147:AY148)</f>
        <v>0</v>
      </c>
      <c r="AZ146" s="145" t="n">
        <f aca="false">SUM(AZ147:AZ148)</f>
        <v>0</v>
      </c>
      <c r="BA146" s="145" t="n">
        <f aca="false">SUM(BA147:BA148)</f>
        <v>0</v>
      </c>
      <c r="BB146" s="145" t="n">
        <f aca="false">SUM(BB147:BB148)</f>
        <v>0</v>
      </c>
      <c r="BC146" s="145" t="n">
        <f aca="false">SUM(BC147:BC148)</f>
        <v>0</v>
      </c>
      <c r="BD146" s="145" t="n">
        <f aca="false">SUM(BD147:BD148)</f>
        <v>0</v>
      </c>
      <c r="BE146" s="145" t="n">
        <f aca="false">SUM(BE147:BE148)</f>
        <v>0</v>
      </c>
      <c r="BF146" s="145" t="n">
        <f aca="false">SUM(BF147:BF148)</f>
        <v>0</v>
      </c>
      <c r="BG146" s="145" t="n">
        <f aca="false">SUM(BG147:BG148)</f>
        <v>0</v>
      </c>
      <c r="BH146" s="145" t="n">
        <f aca="false">SUM(BH147:BH148)</f>
        <v>0</v>
      </c>
      <c r="BI146" s="145" t="n">
        <f aca="false">SUM(BI147:BI148)</f>
        <v>0</v>
      </c>
      <c r="BJ146" s="145" t="n">
        <f aca="false">SUM(BJ147:BJ148)</f>
        <v>0</v>
      </c>
      <c r="BK146" s="145" t="n">
        <f aca="false">SUM(BK147:BK148)</f>
        <v>0</v>
      </c>
      <c r="BL146" s="145" t="n">
        <f aca="false">SUM(BL147:BL148)</f>
        <v>0</v>
      </c>
      <c r="BM146" s="145" t="n">
        <f aca="false">SUM(BM147:BM148)</f>
        <v>0</v>
      </c>
      <c r="BN146" s="145" t="n">
        <f aca="false">SUM(BN147:BN148)</f>
        <v>0</v>
      </c>
      <c r="BO146" s="145" t="n">
        <f aca="false">SUM(BO147:BO148)</f>
        <v>0</v>
      </c>
      <c r="BP146" s="145" t="n">
        <f aca="false">SUM(BP147:BP148)</f>
        <v>0</v>
      </c>
      <c r="BQ146" s="145" t="n">
        <f aca="false">SUM(BQ147:BQ148)</f>
        <v>0</v>
      </c>
      <c r="BR146" s="145" t="n">
        <f aca="false">SUM(BR147:BR148)</f>
        <v>0</v>
      </c>
      <c r="BS146" s="145" t="n">
        <f aca="false">SUM(BS147:BS148)</f>
        <v>0</v>
      </c>
      <c r="BT146" s="145" t="n">
        <f aca="false">SUM(BT147:BT148)</f>
        <v>0</v>
      </c>
      <c r="BU146" s="145" t="n">
        <f aca="false">SUM(BU147:BU148)</f>
        <v>0</v>
      </c>
      <c r="BV146" s="145" t="n">
        <f aca="false">SUM(BV147:BV148)</f>
        <v>0</v>
      </c>
      <c r="BW146" s="145" t="n">
        <f aca="false">SUM(BW147:BW148)</f>
        <v>0</v>
      </c>
      <c r="BX146" s="145" t="n">
        <f aca="false">SUM(BX147:BX148)</f>
        <v>0</v>
      </c>
      <c r="BY146" s="145" t="n">
        <f aca="false">SUM(BY147:BY148)</f>
        <v>0</v>
      </c>
      <c r="BZ146" s="145" t="n">
        <f aca="false">SUM(BZ147:BZ148)</f>
        <v>0</v>
      </c>
      <c r="CA146" s="145" t="n">
        <f aca="false">SUM(CA147:CA148)</f>
        <v>0</v>
      </c>
      <c r="CB146" s="145" t="n">
        <f aca="false">SUM(CB147:CB148)</f>
        <v>0</v>
      </c>
      <c r="CC146" s="145" t="n">
        <f aca="false">SUM(CC147:CC148)</f>
        <v>0</v>
      </c>
      <c r="CD146" s="145" t="n">
        <f aca="false">SUM(CD147:CD148)</f>
        <v>0</v>
      </c>
      <c r="CE146" s="145" t="n">
        <f aca="false">SUM(CE147:CE148)</f>
        <v>0</v>
      </c>
      <c r="CF146" s="145" t="n">
        <f aca="false">SUM(CF147:CF148)</f>
        <v>0</v>
      </c>
      <c r="CG146" s="145" t="n">
        <f aca="false">SUM(CG147:CG148)</f>
        <v>0</v>
      </c>
      <c r="CH146" s="145" t="n">
        <f aca="false">SUM(CH147:CH148)</f>
        <v>0</v>
      </c>
      <c r="CI146" s="145" t="n">
        <f aca="false">SUM(CI147:CI148)</f>
        <v>0</v>
      </c>
      <c r="CJ146" s="145" t="n">
        <f aca="false">SUM(CJ147:CJ148)</f>
        <v>0</v>
      </c>
      <c r="CK146" s="145" t="n">
        <f aca="false">SUM(CK147:CK148)</f>
        <v>0</v>
      </c>
      <c r="CL146" s="145" t="n">
        <f aca="false">SUM(CL147:CL148)</f>
        <v>0</v>
      </c>
      <c r="CM146" s="145" t="n">
        <f aca="false">SUM(CM147:CM148)</f>
        <v>0</v>
      </c>
      <c r="CN146" s="145" t="n">
        <f aca="false">SUM(CN147:CN148)</f>
        <v>0</v>
      </c>
      <c r="CO146" s="145" t="n">
        <f aca="false">SUM(CO147:CO148)</f>
        <v>0</v>
      </c>
      <c r="CP146" s="145" t="n">
        <f aca="false">SUM(CP147:CP148)</f>
        <v>0</v>
      </c>
      <c r="CQ146" s="145" t="n">
        <f aca="false">SUM(CQ147:CQ148)</f>
        <v>0</v>
      </c>
      <c r="CR146" s="145" t="n">
        <f aca="false">SUM(CR147:CR148)</f>
        <v>0</v>
      </c>
      <c r="CS146" s="145" t="n">
        <f aca="false">SUM(CS147:CS148)</f>
        <v>0</v>
      </c>
      <c r="CT146" s="145" t="n">
        <f aca="false">SUM(CT147:CT148)</f>
        <v>0</v>
      </c>
      <c r="CU146" s="145" t="n">
        <f aca="false">SUM(CU147:CU148)</f>
        <v>0</v>
      </c>
      <c r="CV146" s="145" t="n">
        <f aca="false">SUM(CV147:CV148)</f>
        <v>0</v>
      </c>
      <c r="CW146" s="145" t="n">
        <f aca="false">SUM(CW147:CW148)</f>
        <v>0</v>
      </c>
      <c r="CX146" s="145" t="n">
        <f aca="false">SUM(CX147:CX148)</f>
        <v>0</v>
      </c>
      <c r="CY146" s="145" t="n">
        <f aca="false">SUM(CY147:CY148)</f>
        <v>0</v>
      </c>
      <c r="CZ146" s="145" t="n">
        <f aca="false">SUM(CZ147:CZ148)</f>
        <v>0</v>
      </c>
      <c r="DA146" s="145" t="n">
        <f aca="false">SUM(DA147:DA148)</f>
        <v>0</v>
      </c>
      <c r="DB146" s="145" t="n">
        <f aca="false">SUM(DB147:DB148)</f>
        <v>0</v>
      </c>
      <c r="DC146" s="145" t="n">
        <f aca="false">SUM(DC147:DC148)</f>
        <v>0</v>
      </c>
      <c r="DD146" s="145" t="n">
        <f aca="false">SUM(DD147:DD148)</f>
        <v>0</v>
      </c>
      <c r="DE146" s="145" t="n">
        <f aca="false">SUM(DE147:DE148)</f>
        <v>0</v>
      </c>
      <c r="DF146" s="145" t="n">
        <f aca="false">SUM(DF147:DF148)</f>
        <v>0</v>
      </c>
      <c r="DG146" s="145" t="n">
        <f aca="false">SUM(DG147:DG148)</f>
        <v>0</v>
      </c>
      <c r="DH146" s="145" t="n">
        <f aca="false">SUM(DH147:DH148)</f>
        <v>0</v>
      </c>
      <c r="DI146" s="145" t="n">
        <f aca="false">SUM(DI147:DI148)</f>
        <v>0</v>
      </c>
      <c r="DJ146" s="145" t="n">
        <f aca="false">SUM(DJ147:DJ148)</f>
        <v>0</v>
      </c>
      <c r="DK146" s="145" t="n">
        <f aca="false">SUM(DK147:DK148)</f>
        <v>0</v>
      </c>
      <c r="DL146" s="145" t="n">
        <f aca="false">SUM(DL147:DL148)</f>
        <v>0</v>
      </c>
      <c r="DM146" s="145" t="n">
        <f aca="false">SUM(DM147:DM148)</f>
        <v>0</v>
      </c>
      <c r="DN146" s="145" t="n">
        <f aca="false">SUM(DN147:DN148)</f>
        <v>0</v>
      </c>
      <c r="DO146" s="145" t="n">
        <f aca="false">SUM(DO147:DO148)</f>
        <v>0</v>
      </c>
      <c r="DP146" s="145" t="n">
        <f aca="false">SUM(DP147:DP148)</f>
        <v>0</v>
      </c>
      <c r="DQ146" s="145" t="n">
        <f aca="false">SUM(DQ147:DQ148)</f>
        <v>0</v>
      </c>
      <c r="DR146" s="145" t="n">
        <f aca="false">SUM(DR147:DR148)</f>
        <v>0</v>
      </c>
      <c r="DS146" s="145" t="n">
        <f aca="false">SUM(DS147:DS148)</f>
        <v>0</v>
      </c>
      <c r="DT146" s="145" t="n">
        <f aca="false">SUM(DT147:DT148)</f>
        <v>0</v>
      </c>
      <c r="DU146" s="145" t="n">
        <f aca="false">SUM(DU147:DU148)</f>
        <v>0</v>
      </c>
      <c r="DV146" s="145" t="n">
        <f aca="false">SUM(DV147:DV148)</f>
        <v>0</v>
      </c>
      <c r="DW146" s="145" t="n">
        <f aca="false">SUM(DW147:DW148)</f>
        <v>0</v>
      </c>
      <c r="DX146" s="145" t="n">
        <f aca="false">SUM(DX147:DX148)</f>
        <v>0</v>
      </c>
      <c r="DY146" s="145" t="n">
        <f aca="false">SUM(DY147:DY148)</f>
        <v>0</v>
      </c>
      <c r="DZ146" s="145" t="n">
        <f aca="false">SUM(DZ147:DZ148)</f>
        <v>0</v>
      </c>
      <c r="EA146" s="145" t="n">
        <f aca="false">SUM(EA147:EA148)</f>
        <v>0</v>
      </c>
      <c r="EB146" s="145" t="n">
        <f aca="false">SUM(EB147:EB148)</f>
        <v>0</v>
      </c>
      <c r="EC146" s="145" t="n">
        <f aca="false">SUM(EC147:EC148)</f>
        <v>0</v>
      </c>
      <c r="ED146" s="145" t="n">
        <f aca="false">SUM(ED147:ED148)</f>
        <v>0</v>
      </c>
      <c r="EE146" s="145" t="n">
        <f aca="false">SUM(EE147:EE148)</f>
        <v>0</v>
      </c>
      <c r="EF146" s="145" t="n">
        <f aca="false">SUM(EF147:EF148)</f>
        <v>0</v>
      </c>
      <c r="EG146" s="145" t="n">
        <f aca="false">SUM(EG147:EG148)</f>
        <v>0</v>
      </c>
      <c r="EH146" s="145" t="n">
        <f aca="false">SUM(EH147:EH148)</f>
        <v>0</v>
      </c>
      <c r="EI146" s="145" t="n">
        <f aca="false">SUM(EI147:EI148)</f>
        <v>0</v>
      </c>
      <c r="EJ146" s="145" t="n">
        <f aca="false">SUM(EJ147:EJ148)</f>
        <v>0</v>
      </c>
      <c r="EK146" s="145" t="n">
        <f aca="false">SUM(EK147:EK148)</f>
        <v>0</v>
      </c>
      <c r="EL146" s="145" t="n">
        <f aca="false">SUM(EL147:EL148)</f>
        <v>0</v>
      </c>
      <c r="EM146" s="145" t="n">
        <f aca="false">SUM(EM147:EM148)</f>
        <v>0</v>
      </c>
      <c r="EN146" s="145" t="n">
        <f aca="false">SUM(EN147:EN148)</f>
        <v>0</v>
      </c>
      <c r="EO146" s="145" t="n">
        <f aca="false">SUM(EO147:EO148)</f>
        <v>0</v>
      </c>
      <c r="EP146" s="145" t="n">
        <f aca="false">SUM(EP147:EP148)</f>
        <v>0</v>
      </c>
      <c r="EQ146" s="145" t="n">
        <f aca="false">SUM(EQ147:EQ148)</f>
        <v>0</v>
      </c>
      <c r="ER146" s="145" t="n">
        <f aca="false">SUM(ER147:ER148)</f>
        <v>0</v>
      </c>
      <c r="ES146" s="145" t="n">
        <f aca="false">SUM(ES147:ES148)</f>
        <v>0</v>
      </c>
      <c r="ET146" s="145" t="n">
        <f aca="false">SUM(ET147:ET148)</f>
        <v>0</v>
      </c>
      <c r="EU146" s="145" t="n">
        <f aca="false">SUM(EU147:EU148)</f>
        <v>0</v>
      </c>
      <c r="EV146" s="145" t="n">
        <f aca="false">SUM(EV147:EV148)</f>
        <v>0</v>
      </c>
      <c r="EW146" s="145" t="n">
        <f aca="false">SUM(EW147:EW148)</f>
        <v>0</v>
      </c>
      <c r="EX146" s="145" t="n">
        <f aca="false">SUM(EX147:EX148)</f>
        <v>0</v>
      </c>
      <c r="EY146" s="145" t="n">
        <f aca="false">SUM(EY147:EY148)</f>
        <v>0</v>
      </c>
      <c r="EZ146" s="145" t="n">
        <f aca="false">SUM(EZ147:EZ148)</f>
        <v>0</v>
      </c>
      <c r="FA146" s="145" t="n">
        <f aca="false">SUM(FA147:FA148)</f>
        <v>0</v>
      </c>
      <c r="FB146" s="145" t="n">
        <f aca="false">SUM(FB147:FB148)</f>
        <v>0</v>
      </c>
      <c r="FC146" s="145" t="n">
        <f aca="false">SUM(FC147:FC148)</f>
        <v>0</v>
      </c>
      <c r="FD146" s="145" t="n">
        <f aca="false">SUM(FD147:FD148)</f>
        <v>0</v>
      </c>
      <c r="FE146" s="145" t="n">
        <f aca="false">SUM(FE147:FE148)</f>
        <v>0</v>
      </c>
      <c r="FF146" s="145" t="n">
        <f aca="false">SUM(FF147:FF148)</f>
        <v>0</v>
      </c>
      <c r="FG146" s="145" t="n">
        <f aca="false">SUM(FG147:FG148)</f>
        <v>0</v>
      </c>
      <c r="FH146" s="145" t="n">
        <f aca="false">SUM(FH147:FH148)</f>
        <v>0</v>
      </c>
      <c r="FI146" s="145" t="n">
        <f aca="false">SUM(FI147:FI148)</f>
        <v>0</v>
      </c>
      <c r="FJ146" s="145" t="n">
        <f aca="false">SUM(FJ147:FJ148)</f>
        <v>0</v>
      </c>
      <c r="FK146" s="145" t="n">
        <f aca="false">SUM(FK147:FK148)</f>
        <v>0</v>
      </c>
      <c r="FL146" s="145" t="n">
        <f aca="false">SUM(FL147:FL148)</f>
        <v>0</v>
      </c>
      <c r="FM146" s="145" t="n">
        <f aca="false">SUM(FM147:FM148)</f>
        <v>0</v>
      </c>
      <c r="FN146" s="145" t="n">
        <f aca="false">SUM(FN147:FN148)</f>
        <v>0</v>
      </c>
      <c r="FO146" s="145" t="n">
        <f aca="false">SUM(FO147:FO148)</f>
        <v>0</v>
      </c>
      <c r="FP146" s="145" t="n">
        <f aca="false">SUM(FP147:FP148)</f>
        <v>0</v>
      </c>
      <c r="FQ146" s="145" t="n">
        <f aca="false">SUM(FQ147:FQ148)</f>
        <v>0</v>
      </c>
      <c r="FR146" s="145" t="n">
        <f aca="false">SUM(FR147:FR148)</f>
        <v>0</v>
      </c>
      <c r="FS146" s="145" t="n">
        <f aca="false">SUM(FS147:FS148)</f>
        <v>0</v>
      </c>
      <c r="FT146" s="145" t="n">
        <f aca="false">SUM(FT147:FT148)</f>
        <v>0</v>
      </c>
      <c r="FU146" s="145" t="n">
        <f aca="false">SUM(FU147:FU148)</f>
        <v>0</v>
      </c>
      <c r="FV146" s="145" t="n">
        <f aca="false">SUM(FV147:FV148)</f>
        <v>0</v>
      </c>
      <c r="FW146" s="145" t="n">
        <f aca="false">SUM(FW147:FW148)</f>
        <v>0</v>
      </c>
      <c r="FX146" s="145" t="n">
        <f aca="false">SUM(FX147:FX148)</f>
        <v>0</v>
      </c>
      <c r="FY146" s="145" t="n">
        <f aca="false">SUM(FY147:FY148)</f>
        <v>0</v>
      </c>
      <c r="FZ146" s="145" t="n">
        <f aca="false">SUM(FZ147:FZ148)</f>
        <v>0</v>
      </c>
      <c r="GA146" s="145" t="n">
        <f aca="false">SUM(GA147:GA148)</f>
        <v>0</v>
      </c>
      <c r="GB146" s="145" t="n">
        <f aca="false">SUM(GB147:GB148)</f>
        <v>0</v>
      </c>
      <c r="GC146" s="145" t="n">
        <f aca="false">SUM(GC147:GC148)</f>
        <v>0</v>
      </c>
      <c r="GD146" s="145" t="n">
        <f aca="false">SUM(GD147:GD148)</f>
        <v>0</v>
      </c>
      <c r="GE146" s="145" t="n">
        <f aca="false">SUM(GE147:GE148)</f>
        <v>0</v>
      </c>
      <c r="GF146" s="145" t="n">
        <f aca="false">SUM(GF147:GF148)</f>
        <v>0</v>
      </c>
      <c r="GG146" s="145" t="n">
        <f aca="false">SUM(GG147:GG148)</f>
        <v>0</v>
      </c>
      <c r="GH146" s="145" t="n">
        <f aca="false">SUM(GH147:GH148)</f>
        <v>0</v>
      </c>
      <c r="GI146" s="145" t="n">
        <f aca="false">SUM(GI147:GI148)</f>
        <v>0</v>
      </c>
      <c r="GJ146" s="145" t="n">
        <f aca="false">SUM(GJ147:GJ148)</f>
        <v>0</v>
      </c>
      <c r="GK146" s="145" t="n">
        <f aca="false">SUM(GK147:GK148)</f>
        <v>0</v>
      </c>
      <c r="GL146" s="145" t="n">
        <f aca="false">SUM(GL147:GL148)</f>
        <v>0</v>
      </c>
      <c r="GM146" s="145" t="n">
        <f aca="false">SUM(GM147:GM148)</f>
        <v>0</v>
      </c>
      <c r="GN146" s="145" t="n">
        <f aca="false">SUM(GN147:GN148)</f>
        <v>0</v>
      </c>
      <c r="GO146" s="145" t="n">
        <f aca="false">SUM(GO147:GO148)</f>
        <v>0</v>
      </c>
      <c r="GP146" s="145" t="n">
        <f aca="false">SUM(GP147:GP148)</f>
        <v>0</v>
      </c>
      <c r="GQ146" s="145" t="n">
        <f aca="false">SUM(GQ147:GQ148)</f>
        <v>0</v>
      </c>
      <c r="GR146" s="145" t="n">
        <f aca="false">SUM(GR147:GR148)</f>
        <v>0</v>
      </c>
      <c r="GS146" s="145" t="n">
        <f aca="false">SUM(GS147:GS148)</f>
        <v>0</v>
      </c>
      <c r="GT146" s="145" t="n">
        <f aca="false">SUM(GT147:GT148)</f>
        <v>0</v>
      </c>
      <c r="GU146" s="145" t="n">
        <f aca="false">SUM(GU147:GU148)</f>
        <v>0</v>
      </c>
      <c r="GV146" s="145" t="n">
        <f aca="false">SUM(GV147:GV148)</f>
        <v>0</v>
      </c>
      <c r="GW146" s="145" t="n">
        <f aca="false">SUM(GW147:GW148)</f>
        <v>0</v>
      </c>
      <c r="GX146" s="145" t="n">
        <f aca="false">SUM(GX147:GX148)</f>
        <v>0</v>
      </c>
      <c r="GY146" s="145" t="n">
        <f aca="false">SUM(GY147:GY148)</f>
        <v>0</v>
      </c>
      <c r="GZ146" s="145" t="n">
        <f aca="false">SUM(GZ147:GZ148)</f>
        <v>0</v>
      </c>
      <c r="HA146" s="145" t="n">
        <f aca="false">SUM(HA147:HA148)</f>
        <v>0</v>
      </c>
      <c r="HB146" s="145" t="n">
        <f aca="false">SUM(HB147:HB148)</f>
        <v>0</v>
      </c>
      <c r="HC146" s="145" t="n">
        <f aca="false">SUM(HC147:HC148)</f>
        <v>0</v>
      </c>
      <c r="HD146" s="145" t="n">
        <f aca="false">SUM(HD147:HD148)</f>
        <v>0</v>
      </c>
      <c r="HE146" s="145" t="n">
        <f aca="false">SUM(HE147:HE148)</f>
        <v>0</v>
      </c>
      <c r="HF146" s="145" t="n">
        <f aca="false">SUM(HF147:HF148)</f>
        <v>0</v>
      </c>
      <c r="HG146" s="145" t="n">
        <f aca="false">SUM(HG147:HG148)</f>
        <v>0</v>
      </c>
      <c r="HH146" s="145" t="n">
        <f aca="false">SUM(HH147:HH148)</f>
        <v>0</v>
      </c>
      <c r="HI146" s="145" t="n">
        <f aca="false">SUM(HI147:HI148)</f>
        <v>0</v>
      </c>
      <c r="HJ146" s="145" t="n">
        <f aca="false">SUM(HJ147:HJ148)</f>
        <v>0</v>
      </c>
      <c r="HK146" s="145" t="n">
        <f aca="false">SUM(HK147:HK148)</f>
        <v>0</v>
      </c>
      <c r="HL146" s="145" t="n">
        <f aca="false">SUM(HL147:HL148)</f>
        <v>0</v>
      </c>
      <c r="HM146" s="145" t="n">
        <f aca="false">SUM(HM147:HM148)</f>
        <v>0</v>
      </c>
      <c r="HN146" s="145" t="n">
        <f aca="false">SUM(HN147:HN148)</f>
        <v>0</v>
      </c>
      <c r="HO146" s="145" t="n">
        <f aca="false">SUM(HO147:HO148)</f>
        <v>0</v>
      </c>
      <c r="HP146" s="145" t="n">
        <f aca="false">SUM(HP147:HP148)</f>
        <v>0</v>
      </c>
      <c r="HQ146" s="145" t="n">
        <f aca="false">SUM(HQ147:HQ148)</f>
        <v>0</v>
      </c>
      <c r="HR146" s="145" t="n">
        <f aca="false">SUM(HR147:HR148)</f>
        <v>0</v>
      </c>
      <c r="HS146" s="145" t="n">
        <f aca="false">SUM(HS147:HS148)</f>
        <v>0</v>
      </c>
      <c r="HT146" s="145" t="n">
        <f aca="false">SUM(HT147:HT148)</f>
        <v>0</v>
      </c>
      <c r="HU146" s="145" t="n">
        <f aca="false">SUM(HU147:HU148)</f>
        <v>0</v>
      </c>
      <c r="HV146" s="145" t="n">
        <f aca="false">SUM(HV147:HV148)</f>
        <v>0</v>
      </c>
      <c r="HW146" s="145" t="n">
        <f aca="false">SUM(HW147:HW148)</f>
        <v>0</v>
      </c>
      <c r="HX146" s="145" t="n">
        <f aca="false">SUM(HX147:HX148)</f>
        <v>0</v>
      </c>
      <c r="HY146" s="145" t="n">
        <f aca="false">SUM(HY147:HY148)</f>
        <v>0</v>
      </c>
      <c r="HZ146" s="145" t="n">
        <f aca="false">SUM(HZ147:HZ148)</f>
        <v>0</v>
      </c>
      <c r="IA146" s="145" t="n">
        <f aca="false">SUM(IA147:IA148)</f>
        <v>0</v>
      </c>
      <c r="IB146" s="145" t="n">
        <f aca="false">SUM(IB147:IB148)</f>
        <v>0</v>
      </c>
      <c r="IC146" s="145" t="n">
        <f aca="false">SUM(IC147:IC148)</f>
        <v>0</v>
      </c>
    </row>
    <row r="147" s="63" customFormat="true" ht="56.25" hidden="false" customHeight="false" outlineLevel="0" collapsed="false">
      <c r="A147" s="148" t="s">
        <v>261</v>
      </c>
      <c r="B147" s="76" t="s">
        <v>263</v>
      </c>
      <c r="C147" s="92" t="n">
        <f aca="false">'2010'!D147</f>
        <v>20000</v>
      </c>
      <c r="D147" s="68" t="n">
        <f aca="false">'2011'!D147</f>
        <v>20000</v>
      </c>
      <c r="E147" s="69" t="n">
        <f aca="false">C147+F147</f>
        <v>20000</v>
      </c>
      <c r="F147" s="92" t="n">
        <f aca="false">SUM(G147:IC147)</f>
        <v>0</v>
      </c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5"/>
      <c r="AQ147" s="147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  <c r="GU147" s="145"/>
      <c r="GV147" s="145"/>
      <c r="GW147" s="145"/>
      <c r="GX147" s="145"/>
      <c r="GY147" s="145"/>
      <c r="GZ147" s="145"/>
      <c r="HA147" s="145"/>
      <c r="HB147" s="145"/>
      <c r="HC147" s="145"/>
      <c r="HD147" s="145"/>
      <c r="HE147" s="145"/>
      <c r="HF147" s="145"/>
      <c r="HG147" s="145"/>
      <c r="HH147" s="145"/>
      <c r="HI147" s="145"/>
      <c r="HJ147" s="145"/>
      <c r="HK147" s="145"/>
      <c r="HL147" s="145"/>
      <c r="HM147" s="145"/>
      <c r="HN147" s="145"/>
      <c r="HO147" s="145"/>
      <c r="HP147" s="145"/>
      <c r="HQ147" s="145"/>
      <c r="HR147" s="145"/>
      <c r="HS147" s="145"/>
      <c r="HT147" s="145"/>
      <c r="HU147" s="145"/>
      <c r="HV147" s="145"/>
      <c r="HW147" s="145"/>
      <c r="HX147" s="145"/>
      <c r="HY147" s="145"/>
      <c r="HZ147" s="145"/>
      <c r="IA147" s="145"/>
      <c r="IB147" s="145"/>
      <c r="IC147" s="145"/>
    </row>
    <row r="148" s="63" customFormat="true" ht="37.5" hidden="false" customHeight="false" outlineLevel="0" collapsed="false">
      <c r="A148" s="148" t="s">
        <v>261</v>
      </c>
      <c r="B148" s="76" t="s">
        <v>264</v>
      </c>
      <c r="C148" s="92" t="n">
        <f aca="false">'2010'!D148</f>
        <v>94400</v>
      </c>
      <c r="D148" s="68" t="n">
        <f aca="false">'2011'!D148</f>
        <v>89000</v>
      </c>
      <c r="E148" s="69" t="n">
        <f aca="false">C148+F148</f>
        <v>94400</v>
      </c>
      <c r="F148" s="92" t="n">
        <f aca="false">SUM(G148:IC148)</f>
        <v>0</v>
      </c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5"/>
      <c r="AQ148" s="147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  <c r="GU148" s="145"/>
      <c r="GV148" s="145"/>
      <c r="GW148" s="145"/>
      <c r="GX148" s="145"/>
      <c r="GY148" s="145"/>
      <c r="GZ148" s="145"/>
      <c r="HA148" s="145"/>
      <c r="HB148" s="145"/>
      <c r="HC148" s="145"/>
      <c r="HD148" s="145"/>
      <c r="HE148" s="145"/>
      <c r="HF148" s="145"/>
      <c r="HG148" s="145"/>
      <c r="HH148" s="145"/>
      <c r="HI148" s="145"/>
      <c r="HJ148" s="145"/>
      <c r="HK148" s="145"/>
      <c r="HL148" s="145"/>
      <c r="HM148" s="145"/>
      <c r="HN148" s="145"/>
      <c r="HO148" s="145"/>
      <c r="HP148" s="145"/>
      <c r="HQ148" s="145"/>
      <c r="HR148" s="145"/>
      <c r="HS148" s="145"/>
      <c r="HT148" s="145"/>
      <c r="HU148" s="145"/>
      <c r="HV148" s="145"/>
      <c r="HW148" s="145"/>
      <c r="HX148" s="145"/>
      <c r="HY148" s="145"/>
      <c r="HZ148" s="145"/>
      <c r="IA148" s="145"/>
      <c r="IB148" s="145"/>
      <c r="IC148" s="145"/>
    </row>
    <row r="149" s="63" customFormat="true" ht="18.75" hidden="false" customHeight="false" outlineLevel="0" collapsed="false">
      <c r="A149" s="148" t="s">
        <v>265</v>
      </c>
      <c r="B149" s="74" t="s">
        <v>266</v>
      </c>
      <c r="C149" s="92" t="n">
        <f aca="false">'2010'!D149</f>
        <v>459174.1</v>
      </c>
      <c r="D149" s="68" t="n">
        <f aca="false">'2011'!D149</f>
        <v>613979.1</v>
      </c>
      <c r="E149" s="69" t="n">
        <f aca="false">C149+F149</f>
        <v>459174.1</v>
      </c>
      <c r="F149" s="92" t="n">
        <f aca="false">SUM(G149:IC149)</f>
        <v>0</v>
      </c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7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  <c r="GU149" s="145"/>
      <c r="GV149" s="145"/>
      <c r="GW149" s="145"/>
      <c r="GX149" s="145"/>
      <c r="GY149" s="145"/>
      <c r="GZ149" s="145"/>
      <c r="HA149" s="145"/>
      <c r="HB149" s="145"/>
      <c r="HC149" s="145"/>
      <c r="HD149" s="145"/>
      <c r="HE149" s="145"/>
      <c r="HF149" s="145"/>
      <c r="HG149" s="145"/>
      <c r="HH149" s="145"/>
      <c r="HI149" s="145"/>
      <c r="HJ149" s="145"/>
      <c r="HK149" s="145"/>
      <c r="HL149" s="145"/>
      <c r="HM149" s="145"/>
      <c r="HN149" s="145"/>
      <c r="HO149" s="145"/>
      <c r="HP149" s="145"/>
      <c r="HQ149" s="145"/>
      <c r="HR149" s="145"/>
      <c r="HS149" s="145"/>
      <c r="HT149" s="145"/>
      <c r="HU149" s="145"/>
      <c r="HV149" s="145"/>
      <c r="HW149" s="145"/>
      <c r="HX149" s="145"/>
      <c r="HY149" s="145"/>
      <c r="HZ149" s="145"/>
      <c r="IA149" s="145"/>
      <c r="IB149" s="145"/>
      <c r="IC149" s="145"/>
    </row>
    <row r="150" s="63" customFormat="true" ht="37.5" hidden="false" customHeight="false" outlineLevel="0" collapsed="false">
      <c r="A150" s="148" t="s">
        <v>265</v>
      </c>
      <c r="B150" s="76" t="s">
        <v>267</v>
      </c>
      <c r="C150" s="92" t="n">
        <f aca="false">'2010'!D150</f>
        <v>1744</v>
      </c>
      <c r="D150" s="68" t="n">
        <f aca="false">'2011'!D150</f>
        <v>1929</v>
      </c>
      <c r="E150" s="69" t="n">
        <f aca="false">C150+F150</f>
        <v>1744</v>
      </c>
      <c r="F150" s="92" t="n">
        <f aca="false">SUM(G150:IC150)</f>
        <v>0</v>
      </c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4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</row>
    <row r="151" s="63" customFormat="true" ht="18.75" hidden="false" customHeight="false" outlineLevel="0" collapsed="false">
      <c r="A151" s="135" t="s">
        <v>268</v>
      </c>
      <c r="B151" s="73" t="s">
        <v>269</v>
      </c>
      <c r="C151" s="140" t="n">
        <f aca="false">SUM(C152)</f>
        <v>496</v>
      </c>
      <c r="D151" s="138" t="n">
        <f aca="false">SUM(D152)</f>
        <v>529</v>
      </c>
      <c r="E151" s="139" t="n">
        <f aca="false">SUM(E152)</f>
        <v>496</v>
      </c>
      <c r="F151" s="140" t="n">
        <f aca="false">SUM(F152)</f>
        <v>0</v>
      </c>
      <c r="G151" s="140" t="n">
        <f aca="false">SUM(G152)</f>
        <v>0</v>
      </c>
      <c r="H151" s="140" t="n">
        <f aca="false">SUM(H152)</f>
        <v>0</v>
      </c>
      <c r="I151" s="140" t="n">
        <f aca="false">SUM(I152)</f>
        <v>0</v>
      </c>
      <c r="J151" s="140" t="n">
        <f aca="false">SUM(J152)</f>
        <v>0</v>
      </c>
      <c r="K151" s="140" t="n">
        <f aca="false">SUM(K152)</f>
        <v>0</v>
      </c>
      <c r="L151" s="140" t="n">
        <f aca="false">SUM(L152)</f>
        <v>0</v>
      </c>
      <c r="M151" s="140" t="n">
        <f aca="false">SUM(M152)</f>
        <v>0</v>
      </c>
      <c r="N151" s="140" t="n">
        <f aca="false">SUM(N152)</f>
        <v>0</v>
      </c>
      <c r="O151" s="140" t="n">
        <f aca="false">SUM(O152)</f>
        <v>0</v>
      </c>
      <c r="P151" s="140" t="n">
        <f aca="false">SUM(P152)</f>
        <v>0</v>
      </c>
      <c r="Q151" s="140" t="n">
        <f aca="false">SUM(Q152)</f>
        <v>0</v>
      </c>
      <c r="R151" s="140" t="n">
        <f aca="false">SUM(R152)</f>
        <v>0</v>
      </c>
      <c r="S151" s="140" t="n">
        <f aca="false">SUM(S152)</f>
        <v>0</v>
      </c>
      <c r="T151" s="140" t="n">
        <f aca="false">SUM(T152)</f>
        <v>0</v>
      </c>
      <c r="U151" s="140" t="n">
        <f aca="false">SUM(U152)</f>
        <v>0</v>
      </c>
      <c r="V151" s="140" t="n">
        <f aca="false">SUM(V152)</f>
        <v>0</v>
      </c>
      <c r="W151" s="140" t="n">
        <f aca="false">SUM(W152)</f>
        <v>0</v>
      </c>
      <c r="X151" s="140" t="n">
        <f aca="false">SUM(X152)</f>
        <v>0</v>
      </c>
      <c r="Y151" s="140" t="n">
        <f aca="false">SUM(Y152)</f>
        <v>0</v>
      </c>
      <c r="Z151" s="140" t="n">
        <f aca="false">SUM(Z152)</f>
        <v>0</v>
      </c>
      <c r="AA151" s="140" t="n">
        <f aca="false">SUM(AA152)</f>
        <v>0</v>
      </c>
      <c r="AB151" s="140" t="n">
        <f aca="false">SUM(AB152)</f>
        <v>0</v>
      </c>
      <c r="AC151" s="140" t="n">
        <f aca="false">SUM(AC152)</f>
        <v>0</v>
      </c>
      <c r="AD151" s="140" t="n">
        <f aca="false">SUM(AD152)</f>
        <v>0</v>
      </c>
      <c r="AE151" s="140" t="n">
        <f aca="false">SUM(AE152)</f>
        <v>0</v>
      </c>
      <c r="AF151" s="140" t="n">
        <f aca="false">SUM(AF152)</f>
        <v>0</v>
      </c>
      <c r="AG151" s="140" t="n">
        <f aca="false">SUM(AG152)</f>
        <v>0</v>
      </c>
      <c r="AH151" s="140" t="n">
        <f aca="false">SUM(AH152)</f>
        <v>0</v>
      </c>
      <c r="AI151" s="140" t="n">
        <f aca="false">SUM(AI152)</f>
        <v>0</v>
      </c>
      <c r="AJ151" s="140" t="n">
        <f aca="false">SUM(AJ152)</f>
        <v>0</v>
      </c>
      <c r="AK151" s="140" t="n">
        <f aca="false">SUM(AK152)</f>
        <v>0</v>
      </c>
      <c r="AL151" s="140" t="n">
        <f aca="false">SUM(AL152)</f>
        <v>0</v>
      </c>
      <c r="AM151" s="140" t="n">
        <f aca="false">SUM(AM152)</f>
        <v>0</v>
      </c>
      <c r="AN151" s="140" t="n">
        <f aca="false">SUM(AN152)</f>
        <v>0</v>
      </c>
      <c r="AO151" s="140" t="n">
        <f aca="false">SUM(AO152)</f>
        <v>0</v>
      </c>
      <c r="AP151" s="140" t="n">
        <f aca="false">SUM(AP152)</f>
        <v>0</v>
      </c>
      <c r="AQ151" s="154" t="n">
        <f aca="false">SUM(AQ152)</f>
        <v>0</v>
      </c>
      <c r="AR151" s="140" t="n">
        <f aca="false">SUM(AR152)</f>
        <v>0</v>
      </c>
      <c r="AS151" s="140" t="n">
        <f aca="false">SUM(AS152)</f>
        <v>0</v>
      </c>
      <c r="AT151" s="140" t="n">
        <f aca="false">SUM(AT152)</f>
        <v>0</v>
      </c>
      <c r="AU151" s="140" t="n">
        <f aca="false">SUM(AU152)</f>
        <v>0</v>
      </c>
      <c r="AV151" s="140" t="n">
        <f aca="false">SUM(AV152)</f>
        <v>0</v>
      </c>
      <c r="AW151" s="140" t="n">
        <f aca="false">SUM(AW152)</f>
        <v>0</v>
      </c>
      <c r="AX151" s="140" t="n">
        <f aca="false">SUM(AX152)</f>
        <v>0</v>
      </c>
      <c r="AY151" s="140" t="n">
        <f aca="false">SUM(AY152)</f>
        <v>0</v>
      </c>
      <c r="AZ151" s="140" t="n">
        <f aca="false">SUM(AZ152)</f>
        <v>0</v>
      </c>
      <c r="BA151" s="140" t="n">
        <f aca="false">SUM(BA152)</f>
        <v>0</v>
      </c>
      <c r="BB151" s="140" t="n">
        <f aca="false">SUM(BB152)</f>
        <v>0</v>
      </c>
      <c r="BC151" s="140" t="n">
        <f aca="false">SUM(BC152)</f>
        <v>0</v>
      </c>
      <c r="BD151" s="140" t="n">
        <f aca="false">SUM(BD152)</f>
        <v>0</v>
      </c>
      <c r="BE151" s="140" t="n">
        <f aca="false">SUM(BE152)</f>
        <v>0</v>
      </c>
      <c r="BF151" s="140" t="n">
        <f aca="false">SUM(BF152)</f>
        <v>0</v>
      </c>
      <c r="BG151" s="140" t="n">
        <f aca="false">SUM(BG152)</f>
        <v>0</v>
      </c>
      <c r="BH151" s="140" t="n">
        <f aca="false">SUM(BH152)</f>
        <v>0</v>
      </c>
      <c r="BI151" s="140" t="n">
        <f aca="false">SUM(BI152)</f>
        <v>0</v>
      </c>
      <c r="BJ151" s="140" t="n">
        <f aca="false">SUM(BJ152)</f>
        <v>0</v>
      </c>
      <c r="BK151" s="140" t="n">
        <f aca="false">SUM(BK152)</f>
        <v>0</v>
      </c>
      <c r="BL151" s="140" t="n">
        <f aca="false">SUM(BL152)</f>
        <v>0</v>
      </c>
      <c r="BM151" s="140" t="n">
        <f aca="false">SUM(BM152)</f>
        <v>0</v>
      </c>
      <c r="BN151" s="140" t="n">
        <f aca="false">SUM(BN152)</f>
        <v>0</v>
      </c>
      <c r="BO151" s="140" t="n">
        <f aca="false">SUM(BO152)</f>
        <v>0</v>
      </c>
      <c r="BP151" s="140" t="n">
        <f aca="false">SUM(BP152)</f>
        <v>0</v>
      </c>
      <c r="BQ151" s="140" t="n">
        <f aca="false">SUM(BQ152)</f>
        <v>0</v>
      </c>
      <c r="BR151" s="140" t="n">
        <f aca="false">SUM(BR152)</f>
        <v>0</v>
      </c>
      <c r="BS151" s="140" t="n">
        <f aca="false">SUM(BS152)</f>
        <v>0</v>
      </c>
      <c r="BT151" s="140" t="n">
        <f aca="false">SUM(BT152)</f>
        <v>0</v>
      </c>
      <c r="BU151" s="140" t="n">
        <f aca="false">SUM(BU152)</f>
        <v>0</v>
      </c>
      <c r="BV151" s="140" t="n">
        <f aca="false">SUM(BV152)</f>
        <v>0</v>
      </c>
      <c r="BW151" s="140" t="n">
        <f aca="false">SUM(BW152)</f>
        <v>0</v>
      </c>
      <c r="BX151" s="140" t="n">
        <f aca="false">SUM(BX152)</f>
        <v>0</v>
      </c>
      <c r="BY151" s="140" t="n">
        <f aca="false">SUM(BY152)</f>
        <v>0</v>
      </c>
      <c r="BZ151" s="140" t="n">
        <f aca="false">SUM(BZ152)</f>
        <v>0</v>
      </c>
      <c r="CA151" s="140" t="n">
        <f aca="false">SUM(CA152)</f>
        <v>0</v>
      </c>
      <c r="CB151" s="140" t="n">
        <f aca="false">SUM(CB152)</f>
        <v>0</v>
      </c>
      <c r="CC151" s="140" t="n">
        <f aca="false">SUM(CC152)</f>
        <v>0</v>
      </c>
      <c r="CD151" s="140" t="n">
        <f aca="false">SUM(CD152)</f>
        <v>0</v>
      </c>
      <c r="CE151" s="140" t="n">
        <f aca="false">SUM(CE152)</f>
        <v>0</v>
      </c>
      <c r="CF151" s="140" t="n">
        <f aca="false">SUM(CF152)</f>
        <v>0</v>
      </c>
      <c r="CG151" s="140" t="n">
        <f aca="false">SUM(CG152)</f>
        <v>0</v>
      </c>
      <c r="CH151" s="140" t="n">
        <f aca="false">SUM(CH152)</f>
        <v>0</v>
      </c>
      <c r="CI151" s="140" t="n">
        <f aca="false">SUM(CI152)</f>
        <v>0</v>
      </c>
      <c r="CJ151" s="140" t="n">
        <f aca="false">SUM(CJ152)</f>
        <v>0</v>
      </c>
      <c r="CK151" s="140" t="n">
        <f aca="false">SUM(CK152)</f>
        <v>0</v>
      </c>
      <c r="CL151" s="140" t="n">
        <f aca="false">SUM(CL152)</f>
        <v>0</v>
      </c>
      <c r="CM151" s="140" t="n">
        <f aca="false">SUM(CM152)</f>
        <v>0</v>
      </c>
      <c r="CN151" s="140" t="n">
        <f aca="false">SUM(CN152)</f>
        <v>0</v>
      </c>
      <c r="CO151" s="140" t="n">
        <f aca="false">SUM(CO152)</f>
        <v>0</v>
      </c>
      <c r="CP151" s="140" t="n">
        <f aca="false">SUM(CP152)</f>
        <v>0</v>
      </c>
      <c r="CQ151" s="140" t="n">
        <f aca="false">SUM(CQ152)</f>
        <v>0</v>
      </c>
      <c r="CR151" s="140" t="n">
        <f aca="false">SUM(CR152)</f>
        <v>0</v>
      </c>
      <c r="CS151" s="140" t="n">
        <f aca="false">SUM(CS152)</f>
        <v>0</v>
      </c>
      <c r="CT151" s="140" t="n">
        <f aca="false">SUM(CT152)</f>
        <v>0</v>
      </c>
      <c r="CU151" s="140" t="n">
        <f aca="false">SUM(CU152)</f>
        <v>0</v>
      </c>
      <c r="CV151" s="140" t="n">
        <f aca="false">SUM(CV152)</f>
        <v>0</v>
      </c>
      <c r="CW151" s="140" t="n">
        <f aca="false">SUM(CW152)</f>
        <v>0</v>
      </c>
      <c r="CX151" s="140" t="n">
        <f aca="false">SUM(CX152)</f>
        <v>0</v>
      </c>
      <c r="CY151" s="140" t="n">
        <f aca="false">SUM(CY152)</f>
        <v>0</v>
      </c>
      <c r="CZ151" s="140" t="n">
        <f aca="false">SUM(CZ152)</f>
        <v>0</v>
      </c>
      <c r="DA151" s="140" t="n">
        <f aca="false">SUM(DA152)</f>
        <v>0</v>
      </c>
      <c r="DB151" s="140" t="n">
        <f aca="false">SUM(DB152)</f>
        <v>0</v>
      </c>
      <c r="DC151" s="140" t="n">
        <f aca="false">SUM(DC152)</f>
        <v>0</v>
      </c>
      <c r="DD151" s="140" t="n">
        <f aca="false">SUM(DD152)</f>
        <v>0</v>
      </c>
      <c r="DE151" s="140" t="n">
        <f aca="false">SUM(DE152)</f>
        <v>0</v>
      </c>
      <c r="DF151" s="140" t="n">
        <f aca="false">SUM(DF152)</f>
        <v>0</v>
      </c>
      <c r="DG151" s="140" t="n">
        <f aca="false">SUM(DG152)</f>
        <v>0</v>
      </c>
      <c r="DH151" s="140" t="n">
        <f aca="false">SUM(DH152)</f>
        <v>0</v>
      </c>
      <c r="DI151" s="140" t="n">
        <f aca="false">SUM(DI152)</f>
        <v>0</v>
      </c>
      <c r="DJ151" s="140" t="n">
        <f aca="false">SUM(DJ152)</f>
        <v>0</v>
      </c>
      <c r="DK151" s="140" t="n">
        <f aca="false">SUM(DK152)</f>
        <v>0</v>
      </c>
      <c r="DL151" s="140" t="n">
        <f aca="false">SUM(DL152)</f>
        <v>0</v>
      </c>
      <c r="DM151" s="140" t="n">
        <f aca="false">SUM(DM152)</f>
        <v>0</v>
      </c>
      <c r="DN151" s="140" t="n">
        <f aca="false">SUM(DN152)</f>
        <v>0</v>
      </c>
      <c r="DO151" s="140" t="n">
        <f aca="false">SUM(DO152)</f>
        <v>0</v>
      </c>
      <c r="DP151" s="140" t="n">
        <f aca="false">SUM(DP152)</f>
        <v>0</v>
      </c>
      <c r="DQ151" s="140" t="n">
        <f aca="false">SUM(DQ152)</f>
        <v>0</v>
      </c>
      <c r="DR151" s="140" t="n">
        <f aca="false">SUM(DR152)</f>
        <v>0</v>
      </c>
      <c r="DS151" s="140" t="n">
        <f aca="false">SUM(DS152)</f>
        <v>0</v>
      </c>
      <c r="DT151" s="140" t="n">
        <f aca="false">SUM(DT152)</f>
        <v>0</v>
      </c>
      <c r="DU151" s="140" t="n">
        <f aca="false">SUM(DU152)</f>
        <v>0</v>
      </c>
      <c r="DV151" s="140" t="n">
        <f aca="false">SUM(DV152)</f>
        <v>0</v>
      </c>
      <c r="DW151" s="140" t="n">
        <f aca="false">SUM(DW152)</f>
        <v>0</v>
      </c>
      <c r="DX151" s="140" t="n">
        <f aca="false">SUM(DX152)</f>
        <v>0</v>
      </c>
      <c r="DY151" s="140" t="n">
        <f aca="false">SUM(DY152)</f>
        <v>0</v>
      </c>
      <c r="DZ151" s="140" t="n">
        <f aca="false">SUM(DZ152)</f>
        <v>0</v>
      </c>
      <c r="EA151" s="140" t="n">
        <f aca="false">SUM(EA152)</f>
        <v>0</v>
      </c>
      <c r="EB151" s="140" t="n">
        <f aca="false">SUM(EB152)</f>
        <v>0</v>
      </c>
      <c r="EC151" s="140" t="n">
        <f aca="false">SUM(EC152)</f>
        <v>0</v>
      </c>
      <c r="ED151" s="140" t="n">
        <f aca="false">SUM(ED152)</f>
        <v>0</v>
      </c>
      <c r="EE151" s="140" t="n">
        <f aca="false">SUM(EE152)</f>
        <v>0</v>
      </c>
      <c r="EF151" s="140" t="n">
        <f aca="false">SUM(EF152)</f>
        <v>0</v>
      </c>
      <c r="EG151" s="140" t="n">
        <f aca="false">SUM(EG152)</f>
        <v>0</v>
      </c>
      <c r="EH151" s="140" t="n">
        <f aca="false">SUM(EH152)</f>
        <v>0</v>
      </c>
      <c r="EI151" s="140" t="n">
        <f aca="false">SUM(EI152)</f>
        <v>0</v>
      </c>
      <c r="EJ151" s="140" t="n">
        <f aca="false">SUM(EJ152)</f>
        <v>0</v>
      </c>
      <c r="EK151" s="140" t="n">
        <f aca="false">SUM(EK152)</f>
        <v>0</v>
      </c>
      <c r="EL151" s="140" t="n">
        <f aca="false">SUM(EL152)</f>
        <v>0</v>
      </c>
      <c r="EM151" s="140" t="n">
        <f aca="false">SUM(EM152)</f>
        <v>0</v>
      </c>
      <c r="EN151" s="140" t="n">
        <f aca="false">SUM(EN152)</f>
        <v>0</v>
      </c>
      <c r="EO151" s="140" t="n">
        <f aca="false">SUM(EO152)</f>
        <v>0</v>
      </c>
      <c r="EP151" s="140" t="n">
        <f aca="false">SUM(EP152)</f>
        <v>0</v>
      </c>
      <c r="EQ151" s="140" t="n">
        <f aca="false">SUM(EQ152)</f>
        <v>0</v>
      </c>
      <c r="ER151" s="140" t="n">
        <f aca="false">SUM(ER152)</f>
        <v>0</v>
      </c>
      <c r="ES151" s="140" t="n">
        <f aca="false">SUM(ES152)</f>
        <v>0</v>
      </c>
      <c r="ET151" s="140" t="n">
        <f aca="false">SUM(ET152)</f>
        <v>0</v>
      </c>
      <c r="EU151" s="140" t="n">
        <f aca="false">SUM(EU152)</f>
        <v>0</v>
      </c>
      <c r="EV151" s="140" t="n">
        <f aca="false">SUM(EV152)</f>
        <v>0</v>
      </c>
      <c r="EW151" s="140" t="n">
        <f aca="false">SUM(EW152)</f>
        <v>0</v>
      </c>
      <c r="EX151" s="140" t="n">
        <f aca="false">SUM(EX152)</f>
        <v>0</v>
      </c>
      <c r="EY151" s="140" t="n">
        <f aca="false">SUM(EY152)</f>
        <v>0</v>
      </c>
      <c r="EZ151" s="140" t="n">
        <f aca="false">SUM(EZ152)</f>
        <v>0</v>
      </c>
      <c r="FA151" s="140" t="n">
        <f aca="false">SUM(FA152)</f>
        <v>0</v>
      </c>
      <c r="FB151" s="140" t="n">
        <f aca="false">SUM(FB152)</f>
        <v>0</v>
      </c>
      <c r="FC151" s="140" t="n">
        <f aca="false">SUM(FC152)</f>
        <v>0</v>
      </c>
      <c r="FD151" s="140" t="n">
        <f aca="false">SUM(FD152)</f>
        <v>0</v>
      </c>
      <c r="FE151" s="140" t="n">
        <f aca="false">SUM(FE152)</f>
        <v>0</v>
      </c>
      <c r="FF151" s="140" t="n">
        <f aca="false">SUM(FF152)</f>
        <v>0</v>
      </c>
      <c r="FG151" s="140" t="n">
        <f aca="false">SUM(FG152)</f>
        <v>0</v>
      </c>
      <c r="FH151" s="140" t="n">
        <f aca="false">SUM(FH152)</f>
        <v>0</v>
      </c>
      <c r="FI151" s="140" t="n">
        <f aca="false">SUM(FI152)</f>
        <v>0</v>
      </c>
      <c r="FJ151" s="140" t="n">
        <f aca="false">SUM(FJ152)</f>
        <v>0</v>
      </c>
      <c r="FK151" s="140" t="n">
        <f aca="false">SUM(FK152)</f>
        <v>0</v>
      </c>
      <c r="FL151" s="140" t="n">
        <f aca="false">SUM(FL152)</f>
        <v>0</v>
      </c>
      <c r="FM151" s="140" t="n">
        <f aca="false">SUM(FM152)</f>
        <v>0</v>
      </c>
      <c r="FN151" s="140" t="n">
        <f aca="false">SUM(FN152)</f>
        <v>0</v>
      </c>
      <c r="FO151" s="140" t="n">
        <f aca="false">SUM(FO152)</f>
        <v>0</v>
      </c>
      <c r="FP151" s="140" t="n">
        <f aca="false">SUM(FP152)</f>
        <v>0</v>
      </c>
      <c r="FQ151" s="140" t="n">
        <f aca="false">SUM(FQ152)</f>
        <v>0</v>
      </c>
      <c r="FR151" s="140" t="n">
        <f aca="false">SUM(FR152)</f>
        <v>0</v>
      </c>
      <c r="FS151" s="140" t="n">
        <f aca="false">SUM(FS152)</f>
        <v>0</v>
      </c>
      <c r="FT151" s="140" t="n">
        <f aca="false">SUM(FT152)</f>
        <v>0</v>
      </c>
      <c r="FU151" s="140" t="n">
        <f aca="false">SUM(FU152)</f>
        <v>0</v>
      </c>
      <c r="FV151" s="140" t="n">
        <f aca="false">SUM(FV152)</f>
        <v>0</v>
      </c>
      <c r="FW151" s="140" t="n">
        <f aca="false">SUM(FW152)</f>
        <v>0</v>
      </c>
      <c r="FX151" s="140" t="n">
        <f aca="false">SUM(FX152)</f>
        <v>0</v>
      </c>
      <c r="FY151" s="140" t="n">
        <f aca="false">SUM(FY152)</f>
        <v>0</v>
      </c>
      <c r="FZ151" s="140" t="n">
        <f aca="false">SUM(FZ152)</f>
        <v>0</v>
      </c>
      <c r="GA151" s="140" t="n">
        <f aca="false">SUM(GA152)</f>
        <v>0</v>
      </c>
      <c r="GB151" s="140" t="n">
        <f aca="false">SUM(GB152)</f>
        <v>0</v>
      </c>
      <c r="GC151" s="140" t="n">
        <f aca="false">SUM(GC152)</f>
        <v>0</v>
      </c>
      <c r="GD151" s="140" t="n">
        <f aca="false">SUM(GD152)</f>
        <v>0</v>
      </c>
      <c r="GE151" s="140" t="n">
        <f aca="false">SUM(GE152)</f>
        <v>0</v>
      </c>
      <c r="GF151" s="140" t="n">
        <f aca="false">SUM(GF152)</f>
        <v>0</v>
      </c>
      <c r="GG151" s="140" t="n">
        <f aca="false">SUM(GG152)</f>
        <v>0</v>
      </c>
      <c r="GH151" s="140" t="n">
        <f aca="false">SUM(GH152)</f>
        <v>0</v>
      </c>
      <c r="GI151" s="140" t="n">
        <f aca="false">SUM(GI152)</f>
        <v>0</v>
      </c>
      <c r="GJ151" s="140" t="n">
        <f aca="false">SUM(GJ152)</f>
        <v>0</v>
      </c>
      <c r="GK151" s="140" t="n">
        <f aca="false">SUM(GK152)</f>
        <v>0</v>
      </c>
      <c r="GL151" s="140" t="n">
        <f aca="false">SUM(GL152)</f>
        <v>0</v>
      </c>
      <c r="GM151" s="140" t="n">
        <f aca="false">SUM(GM152)</f>
        <v>0</v>
      </c>
      <c r="GN151" s="140" t="n">
        <f aca="false">SUM(GN152)</f>
        <v>0</v>
      </c>
      <c r="GO151" s="140" t="n">
        <f aca="false">SUM(GO152)</f>
        <v>0</v>
      </c>
      <c r="GP151" s="140" t="n">
        <f aca="false">SUM(GP152)</f>
        <v>0</v>
      </c>
      <c r="GQ151" s="140" t="n">
        <f aca="false">SUM(GQ152)</f>
        <v>0</v>
      </c>
      <c r="GR151" s="140" t="n">
        <f aca="false">SUM(GR152)</f>
        <v>0</v>
      </c>
      <c r="GS151" s="140" t="n">
        <f aca="false">SUM(GS152)</f>
        <v>0</v>
      </c>
      <c r="GT151" s="140" t="n">
        <f aca="false">SUM(GT152)</f>
        <v>0</v>
      </c>
      <c r="GU151" s="140" t="n">
        <f aca="false">SUM(GU152)</f>
        <v>0</v>
      </c>
      <c r="GV151" s="140" t="n">
        <f aca="false">SUM(GV152)</f>
        <v>0</v>
      </c>
      <c r="GW151" s="140" t="n">
        <f aca="false">SUM(GW152)</f>
        <v>0</v>
      </c>
      <c r="GX151" s="140" t="n">
        <f aca="false">SUM(GX152)</f>
        <v>0</v>
      </c>
      <c r="GY151" s="140" t="n">
        <f aca="false">SUM(GY152)</f>
        <v>0</v>
      </c>
      <c r="GZ151" s="140" t="n">
        <f aca="false">SUM(GZ152)</f>
        <v>0</v>
      </c>
      <c r="HA151" s="140" t="n">
        <f aca="false">SUM(HA152)</f>
        <v>0</v>
      </c>
      <c r="HB151" s="140" t="n">
        <f aca="false">SUM(HB152)</f>
        <v>0</v>
      </c>
      <c r="HC151" s="140" t="n">
        <f aca="false">SUM(HC152)</f>
        <v>0</v>
      </c>
      <c r="HD151" s="140" t="n">
        <f aca="false">SUM(HD152)</f>
        <v>0</v>
      </c>
      <c r="HE151" s="140" t="n">
        <f aca="false">SUM(HE152)</f>
        <v>0</v>
      </c>
      <c r="HF151" s="140" t="n">
        <f aca="false">SUM(HF152)</f>
        <v>0</v>
      </c>
      <c r="HG151" s="140" t="n">
        <f aca="false">SUM(HG152)</f>
        <v>0</v>
      </c>
      <c r="HH151" s="140" t="n">
        <f aca="false">SUM(HH152)</f>
        <v>0</v>
      </c>
      <c r="HI151" s="140" t="n">
        <f aca="false">SUM(HI152)</f>
        <v>0</v>
      </c>
      <c r="HJ151" s="140" t="n">
        <f aca="false">SUM(HJ152)</f>
        <v>0</v>
      </c>
      <c r="HK151" s="140" t="n">
        <f aca="false">SUM(HK152)</f>
        <v>0</v>
      </c>
      <c r="HL151" s="140" t="n">
        <f aca="false">SUM(HL152)</f>
        <v>0</v>
      </c>
      <c r="HM151" s="140" t="n">
        <f aca="false">SUM(HM152)</f>
        <v>0</v>
      </c>
      <c r="HN151" s="140" t="n">
        <f aca="false">SUM(HN152)</f>
        <v>0</v>
      </c>
      <c r="HO151" s="140" t="n">
        <f aca="false">SUM(HO152)</f>
        <v>0</v>
      </c>
      <c r="HP151" s="140" t="n">
        <f aca="false">SUM(HP152)</f>
        <v>0</v>
      </c>
      <c r="HQ151" s="140" t="n">
        <f aca="false">SUM(HQ152)</f>
        <v>0</v>
      </c>
      <c r="HR151" s="140" t="n">
        <f aca="false">SUM(HR152)</f>
        <v>0</v>
      </c>
      <c r="HS151" s="140" t="n">
        <f aca="false">SUM(HS152)</f>
        <v>0</v>
      </c>
      <c r="HT151" s="140" t="n">
        <f aca="false">SUM(HT152)</f>
        <v>0</v>
      </c>
      <c r="HU151" s="140" t="n">
        <f aca="false">SUM(HU152)</f>
        <v>0</v>
      </c>
      <c r="HV151" s="140" t="n">
        <f aca="false">SUM(HV152)</f>
        <v>0</v>
      </c>
      <c r="HW151" s="140" t="n">
        <f aca="false">SUM(HW152)</f>
        <v>0</v>
      </c>
      <c r="HX151" s="140" t="n">
        <f aca="false">SUM(HX152)</f>
        <v>0</v>
      </c>
      <c r="HY151" s="140" t="n">
        <f aca="false">SUM(HY152)</f>
        <v>0</v>
      </c>
      <c r="HZ151" s="140" t="n">
        <f aca="false">SUM(HZ152)</f>
        <v>0</v>
      </c>
      <c r="IA151" s="140" t="n">
        <f aca="false">SUM(IA152)</f>
        <v>0</v>
      </c>
      <c r="IB151" s="140" t="n">
        <f aca="false">SUM(IB152)</f>
        <v>0</v>
      </c>
      <c r="IC151" s="140" t="n">
        <f aca="false">SUM(IC152)</f>
        <v>0</v>
      </c>
    </row>
    <row r="152" s="63" customFormat="true" ht="18.75" hidden="false" customHeight="false" outlineLevel="0" collapsed="false">
      <c r="A152" s="148" t="s">
        <v>270</v>
      </c>
      <c r="B152" s="74" t="s">
        <v>271</v>
      </c>
      <c r="C152" s="92" t="n">
        <f aca="false">'2010'!D152</f>
        <v>496</v>
      </c>
      <c r="D152" s="68" t="n">
        <f aca="false">'2011'!D152</f>
        <v>529</v>
      </c>
      <c r="E152" s="69" t="n">
        <f aca="false">C152+F152</f>
        <v>496</v>
      </c>
      <c r="F152" s="92" t="n">
        <f aca="false">SUM(G152:IC152)</f>
        <v>0</v>
      </c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7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  <c r="GU152" s="145"/>
      <c r="GV152" s="145"/>
      <c r="GW152" s="145"/>
      <c r="GX152" s="145"/>
      <c r="GY152" s="145"/>
      <c r="GZ152" s="145"/>
      <c r="HA152" s="145"/>
      <c r="HB152" s="145"/>
      <c r="HC152" s="145"/>
      <c r="HD152" s="145"/>
      <c r="HE152" s="145"/>
      <c r="HF152" s="145"/>
      <c r="HG152" s="145"/>
      <c r="HH152" s="145"/>
      <c r="HI152" s="145"/>
      <c r="HJ152" s="145"/>
      <c r="HK152" s="145"/>
      <c r="HL152" s="145"/>
      <c r="HM152" s="145"/>
      <c r="HN152" s="145"/>
      <c r="HO152" s="145"/>
      <c r="HP152" s="145"/>
      <c r="HQ152" s="145"/>
      <c r="HR152" s="145"/>
      <c r="HS152" s="145"/>
      <c r="HT152" s="145"/>
      <c r="HU152" s="145"/>
      <c r="HV152" s="145"/>
      <c r="HW152" s="145"/>
      <c r="HX152" s="145"/>
      <c r="HY152" s="145"/>
      <c r="HZ152" s="145"/>
      <c r="IA152" s="145"/>
      <c r="IB152" s="145"/>
      <c r="IC152" s="145"/>
    </row>
    <row r="153" s="63" customFormat="true" ht="37.5" hidden="false" customHeight="false" outlineLevel="0" collapsed="false">
      <c r="A153" s="135" t="s">
        <v>272</v>
      </c>
      <c r="B153" s="73" t="s">
        <v>273</v>
      </c>
      <c r="C153" s="140" t="n">
        <f aca="false">SUM(C154:C157)</f>
        <v>136611.2</v>
      </c>
      <c r="D153" s="138" t="n">
        <f aca="false">SUM(D154:D157)</f>
        <v>140170.8</v>
      </c>
      <c r="E153" s="139" t="n">
        <f aca="false">SUM(E154:E157)</f>
        <v>136611.2</v>
      </c>
      <c r="F153" s="140" t="n">
        <f aca="false">SUM(F154:F157)</f>
        <v>0</v>
      </c>
      <c r="G153" s="140" t="n">
        <f aca="false">SUM(G154:G157)</f>
        <v>0</v>
      </c>
      <c r="H153" s="140" t="n">
        <f aca="false">SUM(H154:H157)</f>
        <v>0</v>
      </c>
      <c r="I153" s="140" t="n">
        <f aca="false">SUM(I154:I157)</f>
        <v>0</v>
      </c>
      <c r="J153" s="140" t="n">
        <f aca="false">SUM(J154:J157)</f>
        <v>0</v>
      </c>
      <c r="K153" s="140" t="n">
        <f aca="false">SUM(K154:K157)</f>
        <v>0</v>
      </c>
      <c r="L153" s="140" t="n">
        <f aca="false">SUM(L154:L157)</f>
        <v>0</v>
      </c>
      <c r="M153" s="140" t="n">
        <f aca="false">SUM(M154:M157)</f>
        <v>0</v>
      </c>
      <c r="N153" s="140" t="n">
        <f aca="false">SUM(N154:N157)</f>
        <v>0</v>
      </c>
      <c r="O153" s="140" t="n">
        <f aca="false">SUM(O154:O157)</f>
        <v>0</v>
      </c>
      <c r="P153" s="140" t="n">
        <f aca="false">SUM(P154:P157)</f>
        <v>0</v>
      </c>
      <c r="Q153" s="140" t="n">
        <f aca="false">SUM(Q154:Q157)</f>
        <v>0</v>
      </c>
      <c r="R153" s="140" t="n">
        <f aca="false">SUM(R154:R157)</f>
        <v>0</v>
      </c>
      <c r="S153" s="140" t="n">
        <f aca="false">SUM(S154:S157)</f>
        <v>0</v>
      </c>
      <c r="T153" s="140" t="n">
        <f aca="false">SUM(T154:T157)</f>
        <v>0</v>
      </c>
      <c r="U153" s="140" t="n">
        <f aca="false">SUM(U154:U157)</f>
        <v>0</v>
      </c>
      <c r="V153" s="140" t="n">
        <f aca="false">SUM(V154:V157)</f>
        <v>0</v>
      </c>
      <c r="W153" s="140" t="n">
        <f aca="false">SUM(W154:W157)</f>
        <v>0</v>
      </c>
      <c r="X153" s="140" t="n">
        <f aca="false">SUM(X154:X157)</f>
        <v>0</v>
      </c>
      <c r="Y153" s="140" t="n">
        <f aca="false">SUM(Y154:Y157)</f>
        <v>0</v>
      </c>
      <c r="Z153" s="140" t="n">
        <f aca="false">SUM(Z154:Z157)</f>
        <v>0</v>
      </c>
      <c r="AA153" s="140" t="n">
        <f aca="false">SUM(AA154:AA157)</f>
        <v>0</v>
      </c>
      <c r="AB153" s="140" t="n">
        <f aca="false">SUM(AB154:AB157)</f>
        <v>0</v>
      </c>
      <c r="AC153" s="140" t="n">
        <f aca="false">SUM(AC154:AC157)</f>
        <v>0</v>
      </c>
      <c r="AD153" s="140" t="n">
        <f aca="false">SUM(AD154:AD157)</f>
        <v>0</v>
      </c>
      <c r="AE153" s="140" t="n">
        <f aca="false">SUM(AE154:AE157)</f>
        <v>0</v>
      </c>
      <c r="AF153" s="140" t="n">
        <f aca="false">SUM(AF154:AF157)</f>
        <v>0</v>
      </c>
      <c r="AG153" s="140" t="n">
        <f aca="false">SUM(AG154:AG157)</f>
        <v>0</v>
      </c>
      <c r="AH153" s="140" t="n">
        <f aca="false">SUM(AH154:AH157)</f>
        <v>0</v>
      </c>
      <c r="AI153" s="140" t="n">
        <f aca="false">SUM(AI154:AI157)</f>
        <v>0</v>
      </c>
      <c r="AJ153" s="140" t="n">
        <f aca="false">SUM(AJ154:AJ157)</f>
        <v>0</v>
      </c>
      <c r="AK153" s="140" t="n">
        <f aca="false">SUM(AK154:AK157)</f>
        <v>0</v>
      </c>
      <c r="AL153" s="140" t="n">
        <f aca="false">SUM(AL154:AL157)</f>
        <v>0</v>
      </c>
      <c r="AM153" s="140" t="n">
        <f aca="false">SUM(AM154:AM157)</f>
        <v>0</v>
      </c>
      <c r="AN153" s="140" t="n">
        <f aca="false">SUM(AN154:AN157)</f>
        <v>0</v>
      </c>
      <c r="AO153" s="140" t="n">
        <f aca="false">SUM(AO154:AO157)</f>
        <v>0</v>
      </c>
      <c r="AP153" s="140" t="n">
        <f aca="false">SUM(AP154:AP157)</f>
        <v>0</v>
      </c>
      <c r="AQ153" s="154" t="n">
        <f aca="false">SUM(AQ154:AQ157)</f>
        <v>0</v>
      </c>
      <c r="AR153" s="140" t="n">
        <f aca="false">SUM(AR154:AR157)</f>
        <v>0</v>
      </c>
      <c r="AS153" s="140" t="n">
        <f aca="false">SUM(AS154:AS157)</f>
        <v>0</v>
      </c>
      <c r="AT153" s="140" t="n">
        <f aca="false">SUM(AT154:AT157)</f>
        <v>0</v>
      </c>
      <c r="AU153" s="140" t="n">
        <f aca="false">SUM(AU154:AU157)</f>
        <v>0</v>
      </c>
      <c r="AV153" s="140" t="n">
        <f aca="false">SUM(AV154:AV157)</f>
        <v>0</v>
      </c>
      <c r="AW153" s="140" t="n">
        <f aca="false">SUM(AW154:AW157)</f>
        <v>0</v>
      </c>
      <c r="AX153" s="140" t="n">
        <f aca="false">SUM(AX154:AX157)</f>
        <v>0</v>
      </c>
      <c r="AY153" s="140" t="n">
        <f aca="false">SUM(AY154:AY157)</f>
        <v>0</v>
      </c>
      <c r="AZ153" s="140" t="n">
        <f aca="false">SUM(AZ154:AZ157)</f>
        <v>0</v>
      </c>
      <c r="BA153" s="140" t="n">
        <f aca="false">SUM(BA154:BA157)</f>
        <v>0</v>
      </c>
      <c r="BB153" s="140" t="n">
        <f aca="false">SUM(BB154:BB157)</f>
        <v>0</v>
      </c>
      <c r="BC153" s="140" t="n">
        <f aca="false">SUM(BC154:BC157)</f>
        <v>0</v>
      </c>
      <c r="BD153" s="140" t="n">
        <f aca="false">SUM(BD154:BD157)</f>
        <v>0</v>
      </c>
      <c r="BE153" s="140" t="n">
        <f aca="false">SUM(BE154:BE157)</f>
        <v>0</v>
      </c>
      <c r="BF153" s="140" t="n">
        <f aca="false">SUM(BF154:BF157)</f>
        <v>0</v>
      </c>
      <c r="BG153" s="140" t="n">
        <f aca="false">SUM(BG154:BG157)</f>
        <v>0</v>
      </c>
      <c r="BH153" s="140" t="n">
        <f aca="false">SUM(BH154:BH157)</f>
        <v>0</v>
      </c>
      <c r="BI153" s="140" t="n">
        <f aca="false">SUM(BI154:BI157)</f>
        <v>0</v>
      </c>
      <c r="BJ153" s="140" t="n">
        <f aca="false">SUM(BJ154:BJ157)</f>
        <v>0</v>
      </c>
      <c r="BK153" s="140" t="n">
        <f aca="false">SUM(BK154:BK157)</f>
        <v>0</v>
      </c>
      <c r="BL153" s="140" t="n">
        <f aca="false">SUM(BL154:BL157)</f>
        <v>0</v>
      </c>
      <c r="BM153" s="140" t="n">
        <f aca="false">SUM(BM154:BM157)</f>
        <v>0</v>
      </c>
      <c r="BN153" s="140" t="n">
        <f aca="false">SUM(BN154:BN157)</f>
        <v>0</v>
      </c>
      <c r="BO153" s="140" t="n">
        <f aca="false">SUM(BO154:BO157)</f>
        <v>0</v>
      </c>
      <c r="BP153" s="140" t="n">
        <f aca="false">SUM(BP154:BP157)</f>
        <v>0</v>
      </c>
      <c r="BQ153" s="140" t="n">
        <f aca="false">SUM(BQ154:BQ157)</f>
        <v>0</v>
      </c>
      <c r="BR153" s="140" t="n">
        <f aca="false">SUM(BR154:BR157)</f>
        <v>0</v>
      </c>
      <c r="BS153" s="140" t="n">
        <f aca="false">SUM(BS154:BS157)</f>
        <v>0</v>
      </c>
      <c r="BT153" s="140" t="n">
        <f aca="false">SUM(BT154:BT157)</f>
        <v>0</v>
      </c>
      <c r="BU153" s="140" t="n">
        <f aca="false">SUM(BU154:BU157)</f>
        <v>0</v>
      </c>
      <c r="BV153" s="140" t="n">
        <f aca="false">SUM(BV154:BV157)</f>
        <v>0</v>
      </c>
      <c r="BW153" s="140" t="n">
        <f aca="false">SUM(BW154:BW157)</f>
        <v>0</v>
      </c>
      <c r="BX153" s="140" t="n">
        <f aca="false">SUM(BX154:BX157)</f>
        <v>0</v>
      </c>
      <c r="BY153" s="140" t="n">
        <f aca="false">SUM(BY154:BY157)</f>
        <v>0</v>
      </c>
      <c r="BZ153" s="140" t="n">
        <f aca="false">SUM(BZ154:BZ157)</f>
        <v>0</v>
      </c>
      <c r="CA153" s="140" t="n">
        <f aca="false">SUM(CA154:CA157)</f>
        <v>0</v>
      </c>
      <c r="CB153" s="140" t="n">
        <f aca="false">SUM(CB154:CB157)</f>
        <v>0</v>
      </c>
      <c r="CC153" s="140" t="n">
        <f aca="false">SUM(CC154:CC157)</f>
        <v>0</v>
      </c>
      <c r="CD153" s="140" t="n">
        <f aca="false">SUM(CD154:CD157)</f>
        <v>0</v>
      </c>
      <c r="CE153" s="140" t="n">
        <f aca="false">SUM(CE154:CE157)</f>
        <v>0</v>
      </c>
      <c r="CF153" s="140" t="n">
        <f aca="false">SUM(CF154:CF157)</f>
        <v>0</v>
      </c>
      <c r="CG153" s="140" t="n">
        <f aca="false">SUM(CG154:CG157)</f>
        <v>0</v>
      </c>
      <c r="CH153" s="140" t="n">
        <f aca="false">SUM(CH154:CH157)</f>
        <v>0</v>
      </c>
      <c r="CI153" s="140" t="n">
        <f aca="false">SUM(CI154:CI157)</f>
        <v>0</v>
      </c>
      <c r="CJ153" s="140" t="n">
        <f aca="false">SUM(CJ154:CJ157)</f>
        <v>0</v>
      </c>
      <c r="CK153" s="140" t="n">
        <f aca="false">SUM(CK154:CK157)</f>
        <v>0</v>
      </c>
      <c r="CL153" s="140" t="n">
        <f aca="false">SUM(CL154:CL157)</f>
        <v>0</v>
      </c>
      <c r="CM153" s="140" t="n">
        <f aca="false">SUM(CM154:CM157)</f>
        <v>0</v>
      </c>
      <c r="CN153" s="140" t="n">
        <f aca="false">SUM(CN154:CN157)</f>
        <v>0</v>
      </c>
      <c r="CO153" s="140" t="n">
        <f aca="false">SUM(CO154:CO157)</f>
        <v>0</v>
      </c>
      <c r="CP153" s="140" t="n">
        <f aca="false">SUM(CP154:CP157)</f>
        <v>0</v>
      </c>
      <c r="CQ153" s="140" t="n">
        <f aca="false">SUM(CQ154:CQ157)</f>
        <v>0</v>
      </c>
      <c r="CR153" s="140" t="n">
        <f aca="false">SUM(CR154:CR157)</f>
        <v>0</v>
      </c>
      <c r="CS153" s="140" t="n">
        <f aca="false">SUM(CS154:CS157)</f>
        <v>0</v>
      </c>
      <c r="CT153" s="140" t="n">
        <f aca="false">SUM(CT154:CT157)</f>
        <v>0</v>
      </c>
      <c r="CU153" s="140" t="n">
        <f aca="false">SUM(CU154:CU157)</f>
        <v>0</v>
      </c>
      <c r="CV153" s="140" t="n">
        <f aca="false">SUM(CV154:CV157)</f>
        <v>0</v>
      </c>
      <c r="CW153" s="140" t="n">
        <f aca="false">SUM(CW154:CW157)</f>
        <v>0</v>
      </c>
      <c r="CX153" s="140" t="n">
        <f aca="false">SUM(CX154:CX157)</f>
        <v>0</v>
      </c>
      <c r="CY153" s="140" t="n">
        <f aca="false">SUM(CY154:CY157)</f>
        <v>0</v>
      </c>
      <c r="CZ153" s="140" t="n">
        <f aca="false">SUM(CZ154:CZ157)</f>
        <v>0</v>
      </c>
      <c r="DA153" s="140" t="n">
        <f aca="false">SUM(DA154:DA157)</f>
        <v>0</v>
      </c>
      <c r="DB153" s="140" t="n">
        <f aca="false">SUM(DB154:DB157)</f>
        <v>0</v>
      </c>
      <c r="DC153" s="140" t="n">
        <f aca="false">SUM(DC154:DC157)</f>
        <v>0</v>
      </c>
      <c r="DD153" s="140" t="n">
        <f aca="false">SUM(DD154:DD157)</f>
        <v>0</v>
      </c>
      <c r="DE153" s="140" t="n">
        <f aca="false">SUM(DE154:DE157)</f>
        <v>0</v>
      </c>
      <c r="DF153" s="140" t="n">
        <f aca="false">SUM(DF154:DF157)</f>
        <v>0</v>
      </c>
      <c r="DG153" s="140" t="n">
        <f aca="false">SUM(DG154:DG157)</f>
        <v>0</v>
      </c>
      <c r="DH153" s="140" t="n">
        <f aca="false">SUM(DH154:DH157)</f>
        <v>0</v>
      </c>
      <c r="DI153" s="140" t="n">
        <f aca="false">SUM(DI154:DI157)</f>
        <v>0</v>
      </c>
      <c r="DJ153" s="140" t="n">
        <f aca="false">SUM(DJ154:DJ157)</f>
        <v>0</v>
      </c>
      <c r="DK153" s="140" t="n">
        <f aca="false">SUM(DK154:DK157)</f>
        <v>0</v>
      </c>
      <c r="DL153" s="140" t="n">
        <f aca="false">SUM(DL154:DL157)</f>
        <v>0</v>
      </c>
      <c r="DM153" s="140" t="n">
        <f aca="false">SUM(DM154:DM157)</f>
        <v>0</v>
      </c>
      <c r="DN153" s="140" t="n">
        <f aca="false">SUM(DN154:DN157)</f>
        <v>0</v>
      </c>
      <c r="DO153" s="140" t="n">
        <f aca="false">SUM(DO154:DO157)</f>
        <v>0</v>
      </c>
      <c r="DP153" s="140" t="n">
        <f aca="false">SUM(DP154:DP157)</f>
        <v>0</v>
      </c>
      <c r="DQ153" s="140" t="n">
        <f aca="false">SUM(DQ154:DQ157)</f>
        <v>0</v>
      </c>
      <c r="DR153" s="140" t="n">
        <f aca="false">SUM(DR154:DR157)</f>
        <v>0</v>
      </c>
      <c r="DS153" s="140" t="n">
        <f aca="false">SUM(DS154:DS157)</f>
        <v>0</v>
      </c>
      <c r="DT153" s="140" t="n">
        <f aca="false">SUM(DT154:DT157)</f>
        <v>0</v>
      </c>
      <c r="DU153" s="140" t="n">
        <f aca="false">SUM(DU154:DU157)</f>
        <v>0</v>
      </c>
      <c r="DV153" s="140" t="n">
        <f aca="false">SUM(DV154:DV157)</f>
        <v>0</v>
      </c>
      <c r="DW153" s="140" t="n">
        <f aca="false">SUM(DW154:DW157)</f>
        <v>0</v>
      </c>
      <c r="DX153" s="140" t="n">
        <f aca="false">SUM(DX154:DX157)</f>
        <v>0</v>
      </c>
      <c r="DY153" s="140" t="n">
        <f aca="false">SUM(DY154:DY157)</f>
        <v>0</v>
      </c>
      <c r="DZ153" s="140" t="n">
        <f aca="false">SUM(DZ154:DZ157)</f>
        <v>0</v>
      </c>
      <c r="EA153" s="140" t="n">
        <f aca="false">SUM(EA154:EA157)</f>
        <v>0</v>
      </c>
      <c r="EB153" s="140" t="n">
        <f aca="false">SUM(EB154:EB157)</f>
        <v>0</v>
      </c>
      <c r="EC153" s="140" t="n">
        <f aca="false">SUM(EC154:EC157)</f>
        <v>0</v>
      </c>
      <c r="ED153" s="140" t="n">
        <f aca="false">SUM(ED154:ED157)</f>
        <v>0</v>
      </c>
      <c r="EE153" s="140" t="n">
        <f aca="false">SUM(EE154:EE157)</f>
        <v>0</v>
      </c>
      <c r="EF153" s="140" t="n">
        <f aca="false">SUM(EF154:EF157)</f>
        <v>0</v>
      </c>
      <c r="EG153" s="140" t="n">
        <f aca="false">SUM(EG154:EG157)</f>
        <v>0</v>
      </c>
      <c r="EH153" s="140" t="n">
        <f aca="false">SUM(EH154:EH157)</f>
        <v>0</v>
      </c>
      <c r="EI153" s="140" t="n">
        <f aca="false">SUM(EI154:EI157)</f>
        <v>0</v>
      </c>
      <c r="EJ153" s="140" t="n">
        <f aca="false">SUM(EJ154:EJ157)</f>
        <v>0</v>
      </c>
      <c r="EK153" s="140" t="n">
        <f aca="false">SUM(EK154:EK157)</f>
        <v>0</v>
      </c>
      <c r="EL153" s="140" t="n">
        <f aca="false">SUM(EL154:EL157)</f>
        <v>0</v>
      </c>
      <c r="EM153" s="140" t="n">
        <f aca="false">SUM(EM154:EM157)</f>
        <v>0</v>
      </c>
      <c r="EN153" s="140" t="n">
        <f aca="false">SUM(EN154:EN157)</f>
        <v>0</v>
      </c>
      <c r="EO153" s="140" t="n">
        <f aca="false">SUM(EO154:EO157)</f>
        <v>0</v>
      </c>
      <c r="EP153" s="140" t="n">
        <f aca="false">SUM(EP154:EP157)</f>
        <v>0</v>
      </c>
      <c r="EQ153" s="140" t="n">
        <f aca="false">SUM(EQ154:EQ157)</f>
        <v>0</v>
      </c>
      <c r="ER153" s="140" t="n">
        <f aca="false">SUM(ER154:ER157)</f>
        <v>0</v>
      </c>
      <c r="ES153" s="140" t="n">
        <f aca="false">SUM(ES154:ES157)</f>
        <v>0</v>
      </c>
      <c r="ET153" s="140" t="n">
        <f aca="false">SUM(ET154:ET157)</f>
        <v>0</v>
      </c>
      <c r="EU153" s="140" t="n">
        <f aca="false">SUM(EU154:EU157)</f>
        <v>0</v>
      </c>
      <c r="EV153" s="140" t="n">
        <f aca="false">SUM(EV154:EV157)</f>
        <v>0</v>
      </c>
      <c r="EW153" s="140" t="n">
        <f aca="false">SUM(EW154:EW157)</f>
        <v>0</v>
      </c>
      <c r="EX153" s="140" t="n">
        <f aca="false">SUM(EX154:EX157)</f>
        <v>0</v>
      </c>
      <c r="EY153" s="140" t="n">
        <f aca="false">SUM(EY154:EY157)</f>
        <v>0</v>
      </c>
      <c r="EZ153" s="140" t="n">
        <f aca="false">SUM(EZ154:EZ157)</f>
        <v>0</v>
      </c>
      <c r="FA153" s="140" t="n">
        <f aca="false">SUM(FA154:FA157)</f>
        <v>0</v>
      </c>
      <c r="FB153" s="140" t="n">
        <f aca="false">SUM(FB154:FB157)</f>
        <v>0</v>
      </c>
      <c r="FC153" s="140" t="n">
        <f aca="false">SUM(FC154:FC157)</f>
        <v>0</v>
      </c>
      <c r="FD153" s="140" t="n">
        <f aca="false">SUM(FD154:FD157)</f>
        <v>0</v>
      </c>
      <c r="FE153" s="140" t="n">
        <f aca="false">SUM(FE154:FE157)</f>
        <v>0</v>
      </c>
      <c r="FF153" s="140" t="n">
        <f aca="false">SUM(FF154:FF157)</f>
        <v>0</v>
      </c>
      <c r="FG153" s="140" t="n">
        <f aca="false">SUM(FG154:FG157)</f>
        <v>0</v>
      </c>
      <c r="FH153" s="140" t="n">
        <f aca="false">SUM(FH154:FH157)</f>
        <v>0</v>
      </c>
      <c r="FI153" s="140" t="n">
        <f aca="false">SUM(FI154:FI157)</f>
        <v>0</v>
      </c>
      <c r="FJ153" s="140" t="n">
        <f aca="false">SUM(FJ154:FJ157)</f>
        <v>0</v>
      </c>
      <c r="FK153" s="140" t="n">
        <f aca="false">SUM(FK154:FK157)</f>
        <v>0</v>
      </c>
      <c r="FL153" s="140" t="n">
        <f aca="false">SUM(FL154:FL157)</f>
        <v>0</v>
      </c>
      <c r="FM153" s="140" t="n">
        <f aca="false">SUM(FM154:FM157)</f>
        <v>0</v>
      </c>
      <c r="FN153" s="140" t="n">
        <f aca="false">SUM(FN154:FN157)</f>
        <v>0</v>
      </c>
      <c r="FO153" s="140" t="n">
        <f aca="false">SUM(FO154:FO157)</f>
        <v>0</v>
      </c>
      <c r="FP153" s="140" t="n">
        <f aca="false">SUM(FP154:FP157)</f>
        <v>0</v>
      </c>
      <c r="FQ153" s="140" t="n">
        <f aca="false">SUM(FQ154:FQ157)</f>
        <v>0</v>
      </c>
      <c r="FR153" s="140" t="n">
        <f aca="false">SUM(FR154:FR157)</f>
        <v>0</v>
      </c>
      <c r="FS153" s="140" t="n">
        <f aca="false">SUM(FS154:FS157)</f>
        <v>0</v>
      </c>
      <c r="FT153" s="140" t="n">
        <f aca="false">SUM(FT154:FT157)</f>
        <v>0</v>
      </c>
      <c r="FU153" s="140" t="n">
        <f aca="false">SUM(FU154:FU157)</f>
        <v>0</v>
      </c>
      <c r="FV153" s="140" t="n">
        <f aca="false">SUM(FV154:FV157)</f>
        <v>0</v>
      </c>
      <c r="FW153" s="140" t="n">
        <f aca="false">SUM(FW154:FW157)</f>
        <v>0</v>
      </c>
      <c r="FX153" s="140" t="n">
        <f aca="false">SUM(FX154:FX157)</f>
        <v>0</v>
      </c>
      <c r="FY153" s="140" t="n">
        <f aca="false">SUM(FY154:FY157)</f>
        <v>0</v>
      </c>
      <c r="FZ153" s="140" t="n">
        <f aca="false">SUM(FZ154:FZ157)</f>
        <v>0</v>
      </c>
      <c r="GA153" s="140" t="n">
        <f aca="false">SUM(GA154:GA157)</f>
        <v>0</v>
      </c>
      <c r="GB153" s="140" t="n">
        <f aca="false">SUM(GB154:GB157)</f>
        <v>0</v>
      </c>
      <c r="GC153" s="140" t="n">
        <f aca="false">SUM(GC154:GC157)</f>
        <v>0</v>
      </c>
      <c r="GD153" s="140" t="n">
        <f aca="false">SUM(GD154:GD157)</f>
        <v>0</v>
      </c>
      <c r="GE153" s="140" t="n">
        <f aca="false">SUM(GE154:GE157)</f>
        <v>0</v>
      </c>
      <c r="GF153" s="140" t="n">
        <f aca="false">SUM(GF154:GF157)</f>
        <v>0</v>
      </c>
      <c r="GG153" s="140" t="n">
        <f aca="false">SUM(GG154:GG157)</f>
        <v>0</v>
      </c>
      <c r="GH153" s="140" t="n">
        <f aca="false">SUM(GH154:GH157)</f>
        <v>0</v>
      </c>
      <c r="GI153" s="140" t="n">
        <f aca="false">SUM(GI154:GI157)</f>
        <v>0</v>
      </c>
      <c r="GJ153" s="140" t="n">
        <f aca="false">SUM(GJ154:GJ157)</f>
        <v>0</v>
      </c>
      <c r="GK153" s="140" t="n">
        <f aca="false">SUM(GK154:GK157)</f>
        <v>0</v>
      </c>
      <c r="GL153" s="140" t="n">
        <f aca="false">SUM(GL154:GL157)</f>
        <v>0</v>
      </c>
      <c r="GM153" s="140" t="n">
        <f aca="false">SUM(GM154:GM157)</f>
        <v>0</v>
      </c>
      <c r="GN153" s="140" t="n">
        <f aca="false">SUM(GN154:GN157)</f>
        <v>0</v>
      </c>
      <c r="GO153" s="140" t="n">
        <f aca="false">SUM(GO154:GO157)</f>
        <v>0</v>
      </c>
      <c r="GP153" s="140" t="n">
        <f aca="false">SUM(GP154:GP157)</f>
        <v>0</v>
      </c>
      <c r="GQ153" s="140" t="n">
        <f aca="false">SUM(GQ154:GQ157)</f>
        <v>0</v>
      </c>
      <c r="GR153" s="140" t="n">
        <f aca="false">SUM(GR154:GR157)</f>
        <v>0</v>
      </c>
      <c r="GS153" s="140" t="n">
        <f aca="false">SUM(GS154:GS157)</f>
        <v>0</v>
      </c>
      <c r="GT153" s="140" t="n">
        <f aca="false">SUM(GT154:GT157)</f>
        <v>0</v>
      </c>
      <c r="GU153" s="140" t="n">
        <f aca="false">SUM(GU154:GU157)</f>
        <v>0</v>
      </c>
      <c r="GV153" s="140" t="n">
        <f aca="false">SUM(GV154:GV157)</f>
        <v>0</v>
      </c>
      <c r="GW153" s="140" t="n">
        <f aca="false">SUM(GW154:GW157)</f>
        <v>0</v>
      </c>
      <c r="GX153" s="140" t="n">
        <f aca="false">SUM(GX154:GX157)</f>
        <v>0</v>
      </c>
      <c r="GY153" s="140" t="n">
        <f aca="false">SUM(GY154:GY157)</f>
        <v>0</v>
      </c>
      <c r="GZ153" s="140" t="n">
        <f aca="false">SUM(GZ154:GZ157)</f>
        <v>0</v>
      </c>
      <c r="HA153" s="140" t="n">
        <f aca="false">SUM(HA154:HA157)</f>
        <v>0</v>
      </c>
      <c r="HB153" s="140" t="n">
        <f aca="false">SUM(HB154:HB157)</f>
        <v>0</v>
      </c>
      <c r="HC153" s="140" t="n">
        <f aca="false">SUM(HC154:HC157)</f>
        <v>0</v>
      </c>
      <c r="HD153" s="140" t="n">
        <f aca="false">SUM(HD154:HD157)</f>
        <v>0</v>
      </c>
      <c r="HE153" s="140" t="n">
        <f aca="false">SUM(HE154:HE157)</f>
        <v>0</v>
      </c>
      <c r="HF153" s="140" t="n">
        <f aca="false">SUM(HF154:HF157)</f>
        <v>0</v>
      </c>
      <c r="HG153" s="140" t="n">
        <f aca="false">SUM(HG154:HG157)</f>
        <v>0</v>
      </c>
      <c r="HH153" s="140" t="n">
        <f aca="false">SUM(HH154:HH157)</f>
        <v>0</v>
      </c>
      <c r="HI153" s="140" t="n">
        <f aca="false">SUM(HI154:HI157)</f>
        <v>0</v>
      </c>
      <c r="HJ153" s="140" t="n">
        <f aca="false">SUM(HJ154:HJ157)</f>
        <v>0</v>
      </c>
      <c r="HK153" s="140" t="n">
        <f aca="false">SUM(HK154:HK157)</f>
        <v>0</v>
      </c>
      <c r="HL153" s="140" t="n">
        <f aca="false">SUM(HL154:HL157)</f>
        <v>0</v>
      </c>
      <c r="HM153" s="140" t="n">
        <f aca="false">SUM(HM154:HM157)</f>
        <v>0</v>
      </c>
      <c r="HN153" s="140" t="n">
        <f aca="false">SUM(HN154:HN157)</f>
        <v>0</v>
      </c>
      <c r="HO153" s="140" t="n">
        <f aca="false">SUM(HO154:HO157)</f>
        <v>0</v>
      </c>
      <c r="HP153" s="140" t="n">
        <f aca="false">SUM(HP154:HP157)</f>
        <v>0</v>
      </c>
      <c r="HQ153" s="140" t="n">
        <f aca="false">SUM(HQ154:HQ157)</f>
        <v>0</v>
      </c>
      <c r="HR153" s="140" t="n">
        <f aca="false">SUM(HR154:HR157)</f>
        <v>0</v>
      </c>
      <c r="HS153" s="140" t="n">
        <f aca="false">SUM(HS154:HS157)</f>
        <v>0</v>
      </c>
      <c r="HT153" s="140" t="n">
        <f aca="false">SUM(HT154:HT157)</f>
        <v>0</v>
      </c>
      <c r="HU153" s="140" t="n">
        <f aca="false">SUM(HU154:HU157)</f>
        <v>0</v>
      </c>
      <c r="HV153" s="140" t="n">
        <f aca="false">SUM(HV154:HV157)</f>
        <v>0</v>
      </c>
      <c r="HW153" s="140" t="n">
        <f aca="false">SUM(HW154:HW157)</f>
        <v>0</v>
      </c>
      <c r="HX153" s="140" t="n">
        <f aca="false">SUM(HX154:HX157)</f>
        <v>0</v>
      </c>
      <c r="HY153" s="140" t="n">
        <f aca="false">SUM(HY154:HY157)</f>
        <v>0</v>
      </c>
      <c r="HZ153" s="140" t="n">
        <f aca="false">SUM(HZ154:HZ157)</f>
        <v>0</v>
      </c>
      <c r="IA153" s="140" t="n">
        <f aca="false">SUM(IA154:IA157)</f>
        <v>0</v>
      </c>
      <c r="IB153" s="140" t="n">
        <f aca="false">SUM(IB154:IB157)</f>
        <v>0</v>
      </c>
      <c r="IC153" s="140" t="n">
        <f aca="false">SUM(IC154:IC157)</f>
        <v>0</v>
      </c>
    </row>
    <row r="154" s="63" customFormat="true" ht="18.75" hidden="false" customHeight="false" outlineLevel="0" collapsed="false">
      <c r="A154" s="148" t="s">
        <v>274</v>
      </c>
      <c r="B154" s="74" t="s">
        <v>275</v>
      </c>
      <c r="C154" s="92" t="n">
        <f aca="false">'2010'!D154</f>
        <v>98564.2</v>
      </c>
      <c r="D154" s="68" t="n">
        <f aca="false">'2011'!D154</f>
        <v>98131.8</v>
      </c>
      <c r="E154" s="69" t="n">
        <f aca="false">C154+F154</f>
        <v>98564.2</v>
      </c>
      <c r="F154" s="92" t="n">
        <f aca="false">SUM(G154:IC154)</f>
        <v>0</v>
      </c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7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  <c r="EK154" s="145"/>
      <c r="EL154" s="145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  <c r="GN154" s="145"/>
      <c r="GO154" s="145"/>
      <c r="GP154" s="145"/>
      <c r="GQ154" s="145"/>
      <c r="GR154" s="145"/>
      <c r="GS154" s="145"/>
      <c r="GT154" s="145"/>
      <c r="GU154" s="145"/>
      <c r="GV154" s="145"/>
      <c r="GW154" s="145"/>
      <c r="GX154" s="145"/>
      <c r="GY154" s="145"/>
      <c r="GZ154" s="145"/>
      <c r="HA154" s="145"/>
      <c r="HB154" s="145"/>
      <c r="HC154" s="145"/>
      <c r="HD154" s="145"/>
      <c r="HE154" s="145"/>
      <c r="HF154" s="145"/>
      <c r="HG154" s="145"/>
      <c r="HH154" s="145"/>
      <c r="HI154" s="145"/>
      <c r="HJ154" s="145"/>
      <c r="HK154" s="145"/>
      <c r="HL154" s="145"/>
      <c r="HM154" s="145"/>
      <c r="HN154" s="145"/>
      <c r="HO154" s="145"/>
      <c r="HP154" s="145"/>
      <c r="HQ154" s="145"/>
      <c r="HR154" s="145"/>
      <c r="HS154" s="145"/>
      <c r="HT154" s="145"/>
      <c r="HU154" s="145"/>
      <c r="HV154" s="145"/>
      <c r="HW154" s="145"/>
      <c r="HX154" s="145"/>
      <c r="HY154" s="145"/>
      <c r="HZ154" s="145"/>
      <c r="IA154" s="145"/>
      <c r="IB154" s="145"/>
      <c r="IC154" s="145"/>
    </row>
    <row r="155" s="63" customFormat="true" ht="18.75" hidden="true" customHeight="false" outlineLevel="0" collapsed="false">
      <c r="A155" s="148" t="s">
        <v>276</v>
      </c>
      <c r="B155" s="74" t="s">
        <v>277</v>
      </c>
      <c r="C155" s="92" t="n">
        <f aca="false">'2010'!D155</f>
        <v>0</v>
      </c>
      <c r="D155" s="68" t="n">
        <f aca="false">'2011'!D155</f>
        <v>0</v>
      </c>
      <c r="E155" s="69"/>
      <c r="F155" s="92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7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  <c r="EK155" s="145"/>
      <c r="EL155" s="145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  <c r="GN155" s="145"/>
      <c r="GO155" s="145"/>
      <c r="GP155" s="145"/>
      <c r="GQ155" s="145"/>
      <c r="GR155" s="145"/>
      <c r="GS155" s="145"/>
      <c r="GT155" s="145"/>
      <c r="GU155" s="145"/>
      <c r="GV155" s="145"/>
      <c r="GW155" s="145"/>
      <c r="GX155" s="145"/>
      <c r="GY155" s="145"/>
      <c r="GZ155" s="145"/>
      <c r="HA155" s="145"/>
      <c r="HB155" s="145"/>
      <c r="HC155" s="145"/>
      <c r="HD155" s="145"/>
      <c r="HE155" s="145"/>
      <c r="HF155" s="145"/>
      <c r="HG155" s="145"/>
      <c r="HH155" s="145"/>
      <c r="HI155" s="145"/>
      <c r="HJ155" s="145"/>
      <c r="HK155" s="145"/>
      <c r="HL155" s="145"/>
      <c r="HM155" s="145"/>
      <c r="HN155" s="145"/>
      <c r="HO155" s="145"/>
      <c r="HP155" s="145"/>
      <c r="HQ155" s="145"/>
      <c r="HR155" s="145"/>
      <c r="HS155" s="145"/>
      <c r="HT155" s="145"/>
      <c r="HU155" s="145"/>
      <c r="HV155" s="145"/>
      <c r="HW155" s="145"/>
      <c r="HX155" s="145"/>
      <c r="HY155" s="145"/>
      <c r="HZ155" s="145"/>
      <c r="IA155" s="145"/>
      <c r="IB155" s="145"/>
      <c r="IC155" s="145"/>
    </row>
    <row r="156" s="63" customFormat="true" ht="75" hidden="false" customHeight="false" outlineLevel="0" collapsed="false">
      <c r="A156" s="148" t="s">
        <v>278</v>
      </c>
      <c r="B156" s="144" t="s">
        <v>279</v>
      </c>
      <c r="C156" s="92" t="n">
        <f aca="false">'2010'!D156</f>
        <v>38047</v>
      </c>
      <c r="D156" s="68" t="n">
        <f aca="false">'2011'!D156</f>
        <v>42039</v>
      </c>
      <c r="E156" s="69" t="n">
        <f aca="false">C156+F156</f>
        <v>38047</v>
      </c>
      <c r="F156" s="92" t="n">
        <f aca="false">SUM(G156:IC156)</f>
        <v>0</v>
      </c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7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  <c r="IC156" s="155"/>
    </row>
    <row r="157" s="63" customFormat="true" ht="18.75" hidden="true" customHeight="false" outlineLevel="0" collapsed="false">
      <c r="A157" s="148" t="s">
        <v>280</v>
      </c>
      <c r="B157" s="144" t="s">
        <v>281</v>
      </c>
      <c r="C157" s="92" t="n">
        <f aca="false">'2010'!D157</f>
        <v>0</v>
      </c>
      <c r="D157" s="68" t="n">
        <f aca="false">'2011'!D157</f>
        <v>0</v>
      </c>
      <c r="E157" s="69" t="n">
        <f aca="false">C157+F157</f>
        <v>0</v>
      </c>
      <c r="F157" s="92" t="n">
        <f aca="false">SUM(G157:IC157)</f>
        <v>0</v>
      </c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7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  <c r="EK157" s="145"/>
      <c r="EL157" s="145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  <c r="GN157" s="145"/>
      <c r="GO157" s="145"/>
      <c r="GP157" s="145"/>
      <c r="GQ157" s="145"/>
      <c r="GR157" s="145"/>
      <c r="GS157" s="145"/>
      <c r="GT157" s="145"/>
      <c r="GU157" s="145"/>
      <c r="GV157" s="145"/>
      <c r="GW157" s="145"/>
      <c r="GX157" s="145"/>
      <c r="GY157" s="145"/>
      <c r="GZ157" s="145"/>
      <c r="HA157" s="145"/>
      <c r="HB157" s="145"/>
      <c r="HC157" s="145"/>
      <c r="HD157" s="145"/>
      <c r="HE157" s="145"/>
      <c r="HF157" s="145"/>
      <c r="HG157" s="145"/>
      <c r="HH157" s="145"/>
      <c r="HI157" s="145"/>
      <c r="HJ157" s="145"/>
      <c r="HK157" s="145"/>
      <c r="HL157" s="145"/>
      <c r="HM157" s="145"/>
      <c r="HN157" s="145"/>
      <c r="HO157" s="145"/>
      <c r="HP157" s="145"/>
      <c r="HQ157" s="145"/>
      <c r="HR157" s="145"/>
      <c r="HS157" s="145"/>
      <c r="HT157" s="145"/>
      <c r="HU157" s="145"/>
      <c r="HV157" s="145"/>
      <c r="HW157" s="145"/>
      <c r="HX157" s="145"/>
      <c r="HY157" s="145"/>
      <c r="HZ157" s="145"/>
      <c r="IA157" s="145"/>
      <c r="IB157" s="145"/>
      <c r="IC157" s="145"/>
    </row>
    <row r="158" s="63" customFormat="true" ht="18.75" hidden="false" customHeight="false" outlineLevel="0" collapsed="false">
      <c r="A158" s="135" t="s">
        <v>282</v>
      </c>
      <c r="B158" s="73" t="s">
        <v>283</v>
      </c>
      <c r="C158" s="140" t="n">
        <f aca="false">SUM(C159,C160,C161,C163,C164,C162)</f>
        <v>574008.5</v>
      </c>
      <c r="D158" s="138" t="n">
        <f aca="false">SUM(D159,D160,D161,D163,D164,D162)</f>
        <v>510811.7</v>
      </c>
      <c r="E158" s="139" t="n">
        <f aca="false">SUM(E159,E160,E161,E163,E164,E162)</f>
        <v>574008.5</v>
      </c>
      <c r="F158" s="140" t="n">
        <f aca="false">SUM(F159,F160,F161,F163,F164,F162)</f>
        <v>0</v>
      </c>
      <c r="G158" s="140" t="n">
        <f aca="false">SUM(G159,G160,G161,G163,G164,G162)</f>
        <v>0</v>
      </c>
      <c r="H158" s="140" t="n">
        <f aca="false">SUM(H159,H160,H161,H163,H164,H162)</f>
        <v>0</v>
      </c>
      <c r="I158" s="140" t="n">
        <f aca="false">SUM(I159,I160,I161,I163,I164,I162)</f>
        <v>0</v>
      </c>
      <c r="J158" s="140" t="n">
        <f aca="false">SUM(J159,J160,J161,J163,J164,J162)</f>
        <v>0</v>
      </c>
      <c r="K158" s="140" t="n">
        <f aca="false">SUM(K159,K160,K161,K163,K164,K162)</f>
        <v>0</v>
      </c>
      <c r="L158" s="140" t="n">
        <f aca="false">SUM(L159,L160,L161,L163,L164,L162)</f>
        <v>0</v>
      </c>
      <c r="M158" s="140" t="n">
        <f aca="false">SUM(M159,M160,M161,M163,M164,M162)</f>
        <v>0</v>
      </c>
      <c r="N158" s="140" t="n">
        <f aca="false">SUM(N159,N160,N161,N163,N164,N162)</f>
        <v>0</v>
      </c>
      <c r="O158" s="140" t="n">
        <f aca="false">SUM(O159,O160,O161,O163,O164,O162)</f>
        <v>0</v>
      </c>
      <c r="P158" s="140" t="n">
        <f aca="false">SUM(P159,P160,P161,P163,P164,P162)</f>
        <v>0</v>
      </c>
      <c r="Q158" s="140" t="n">
        <f aca="false">SUM(Q159,Q160,Q161,Q163,Q164,Q162)</f>
        <v>0</v>
      </c>
      <c r="R158" s="140" t="n">
        <f aca="false">SUM(R159,R160,R161,R163,R164,R162)</f>
        <v>0</v>
      </c>
      <c r="S158" s="140" t="n">
        <f aca="false">SUM(S159,S160,S161,S163,S164,S162)</f>
        <v>0</v>
      </c>
      <c r="T158" s="140" t="n">
        <f aca="false">SUM(T159,T160,T161,T163,T164,T162)</f>
        <v>0</v>
      </c>
      <c r="U158" s="140" t="n">
        <f aca="false">SUM(U159,U160,U161,U163,U164,U162)</f>
        <v>0</v>
      </c>
      <c r="V158" s="140" t="n">
        <f aca="false">SUM(V159,V160,V161,V163,V164,V162)</f>
        <v>0</v>
      </c>
      <c r="W158" s="140" t="n">
        <f aca="false">SUM(W159,W160,W161,W163,W164,W162)</f>
        <v>0</v>
      </c>
      <c r="X158" s="140" t="n">
        <f aca="false">SUM(X159,X160,X161,X163,X164,X162)</f>
        <v>0</v>
      </c>
      <c r="Y158" s="140" t="n">
        <f aca="false">SUM(Y159,Y160,Y161,Y163,Y164,Y162)</f>
        <v>0</v>
      </c>
      <c r="Z158" s="140" t="n">
        <f aca="false">SUM(Z159,Z160,Z161,Z163,Z164,Z162)</f>
        <v>0</v>
      </c>
      <c r="AA158" s="140" t="n">
        <f aca="false">SUM(AA159,AA160,AA161,AA163,AA164,AA162)</f>
        <v>0</v>
      </c>
      <c r="AB158" s="140" t="n">
        <f aca="false">SUM(AB159,AB160,AB161,AB163,AB164,AB162)</f>
        <v>0</v>
      </c>
      <c r="AC158" s="140" t="n">
        <f aca="false">SUM(AC159,AC160,AC161,AC163,AC164,AC162)</f>
        <v>0</v>
      </c>
      <c r="AD158" s="140" t="n">
        <f aca="false">SUM(AD159,AD160,AD161,AD163,AD164,AD162)</f>
        <v>0</v>
      </c>
      <c r="AE158" s="140" t="n">
        <f aca="false">SUM(AE159,AE160,AE161,AE163,AE164,AE162)</f>
        <v>0</v>
      </c>
      <c r="AF158" s="140" t="n">
        <f aca="false">SUM(AF159,AF160,AF161,AF163,AF164,AF162)</f>
        <v>0</v>
      </c>
      <c r="AG158" s="140" t="n">
        <f aca="false">SUM(AG159,AG160,AG161,AG163,AG164,AG162)</f>
        <v>0</v>
      </c>
      <c r="AH158" s="140" t="n">
        <f aca="false">SUM(AH159,AH160,AH161,AH163,AH164,AH162)</f>
        <v>0</v>
      </c>
      <c r="AI158" s="140" t="n">
        <f aca="false">SUM(AI159,AI160,AI161,AI163,AI164,AI162)</f>
        <v>0</v>
      </c>
      <c r="AJ158" s="140" t="n">
        <f aca="false">SUM(AJ159,AJ160,AJ161,AJ163,AJ164,AJ162)</f>
        <v>0</v>
      </c>
      <c r="AK158" s="140" t="n">
        <f aca="false">SUM(AK159,AK160,AK161,AK163,AK164,AK162)</f>
        <v>0</v>
      </c>
      <c r="AL158" s="140" t="n">
        <f aca="false">SUM(AL159,AL160,AL161,AL163,AL164,AL162)</f>
        <v>0</v>
      </c>
      <c r="AM158" s="140" t="n">
        <f aca="false">SUM(AM159,AM160,AM161,AM163,AM164,AM162)</f>
        <v>0</v>
      </c>
      <c r="AN158" s="140" t="n">
        <f aca="false">SUM(AN159,AN160,AN161,AN163,AN164,AN162)</f>
        <v>0</v>
      </c>
      <c r="AO158" s="140" t="n">
        <f aca="false">SUM(AO159,AO160,AO161,AO163,AO164,AO162)</f>
        <v>0</v>
      </c>
      <c r="AP158" s="140" t="n">
        <f aca="false">SUM(AP159,AP160,AP161,AP163,AP164,AP162)</f>
        <v>0</v>
      </c>
      <c r="AQ158" s="154" t="n">
        <f aca="false">SUM(AQ159,AQ160,AQ161,AQ163,AQ164,AQ162)</f>
        <v>0</v>
      </c>
      <c r="AR158" s="140" t="n">
        <f aca="false">SUM(AR159,AR160,AR161,AR163,AR164,AR162)</f>
        <v>0</v>
      </c>
      <c r="AS158" s="140" t="n">
        <f aca="false">SUM(AS159,AS160,AS161,AS163,AS164,AS162)</f>
        <v>0</v>
      </c>
      <c r="AT158" s="140" t="n">
        <f aca="false">SUM(AT159,AT160,AT161,AT163,AT164,AT162)</f>
        <v>0</v>
      </c>
      <c r="AU158" s="140" t="n">
        <f aca="false">SUM(AU159,AU160,AU161,AU163,AU164,AU162)</f>
        <v>0</v>
      </c>
      <c r="AV158" s="140" t="n">
        <f aca="false">SUM(AV159,AV160,AV161,AV163,AV164,AV162)</f>
        <v>0</v>
      </c>
      <c r="AW158" s="140" t="n">
        <f aca="false">SUM(AW159,AW160,AW161,AW163,AW164,AW162)</f>
        <v>0</v>
      </c>
      <c r="AX158" s="140" t="n">
        <f aca="false">SUM(AX159,AX160,AX161,AX163,AX164,AX162)</f>
        <v>0</v>
      </c>
      <c r="AY158" s="140" t="n">
        <f aca="false">SUM(AY159,AY160,AY161,AY163,AY164,AY162)</f>
        <v>0</v>
      </c>
      <c r="AZ158" s="140" t="n">
        <f aca="false">SUM(AZ159,AZ160,AZ161,AZ163,AZ164,AZ162)</f>
        <v>0</v>
      </c>
      <c r="BA158" s="140" t="n">
        <f aca="false">SUM(BA159,BA160,BA161,BA163,BA164,BA162)</f>
        <v>0</v>
      </c>
      <c r="BB158" s="140" t="n">
        <f aca="false">SUM(BB159,BB160,BB161,BB163,BB164,BB162)</f>
        <v>0</v>
      </c>
      <c r="BC158" s="140" t="n">
        <f aca="false">SUM(BC159,BC160,BC161,BC163,BC164,BC162)</f>
        <v>0</v>
      </c>
      <c r="BD158" s="140" t="n">
        <f aca="false">SUM(BD159,BD160,BD161,BD163,BD164,BD162)</f>
        <v>0</v>
      </c>
      <c r="BE158" s="140" t="n">
        <f aca="false">SUM(BE159,BE160,BE161,BE163,BE164,BE162)</f>
        <v>0</v>
      </c>
      <c r="BF158" s="140" t="n">
        <f aca="false">SUM(BF159,BF160,BF161,BF163,BF164,BF162)</f>
        <v>0</v>
      </c>
      <c r="BG158" s="140" t="n">
        <f aca="false">SUM(BG159,BG160,BG161,BG163,BG164,BG162)</f>
        <v>0</v>
      </c>
      <c r="BH158" s="140" t="n">
        <f aca="false">SUM(BH159,BH160,BH161,BH163,BH164,BH162)</f>
        <v>0</v>
      </c>
      <c r="BI158" s="140" t="n">
        <f aca="false">SUM(BI159,BI160,BI161,BI163,BI164,BI162)</f>
        <v>0</v>
      </c>
      <c r="BJ158" s="140" t="n">
        <f aca="false">SUM(BJ159,BJ160,BJ161,BJ163,BJ164,BJ162)</f>
        <v>0</v>
      </c>
      <c r="BK158" s="140" t="n">
        <f aca="false">SUM(BK159,BK160,BK161,BK163,BK164,BK162)</f>
        <v>0</v>
      </c>
      <c r="BL158" s="140" t="n">
        <f aca="false">SUM(BL159,BL160,BL161,BL163,BL164,BL162)</f>
        <v>0</v>
      </c>
      <c r="BM158" s="140" t="n">
        <f aca="false">SUM(BM159,BM160,BM161,BM163,BM164,BM162)</f>
        <v>0</v>
      </c>
      <c r="BN158" s="140" t="n">
        <f aca="false">SUM(BN159,BN160,BN161,BN163,BN164,BN162)</f>
        <v>0</v>
      </c>
      <c r="BO158" s="140" t="n">
        <f aca="false">SUM(BO159,BO160,BO161,BO163,BO164,BO162)</f>
        <v>0</v>
      </c>
      <c r="BP158" s="140" t="n">
        <f aca="false">SUM(BP159,BP160,BP161,BP163,BP164,BP162)</f>
        <v>0</v>
      </c>
      <c r="BQ158" s="140" t="n">
        <f aca="false">SUM(BQ159,BQ160,BQ161,BQ163,BQ164,BQ162)</f>
        <v>0</v>
      </c>
      <c r="BR158" s="140" t="n">
        <f aca="false">SUM(BR159,BR160,BR161,BR163,BR164,BR162)</f>
        <v>0</v>
      </c>
      <c r="BS158" s="140" t="n">
        <f aca="false">SUM(BS159,BS160,BS161,BS163,BS164,BS162)</f>
        <v>0</v>
      </c>
      <c r="BT158" s="140" t="n">
        <f aca="false">SUM(BT159,BT160,BT161,BT163,BT164,BT162)</f>
        <v>0</v>
      </c>
      <c r="BU158" s="140" t="n">
        <f aca="false">SUM(BU159,BU160,BU161,BU163,BU164,BU162)</f>
        <v>0</v>
      </c>
      <c r="BV158" s="140" t="n">
        <f aca="false">SUM(BV159,BV160,BV161,BV163,BV164,BV162)</f>
        <v>0</v>
      </c>
      <c r="BW158" s="140" t="n">
        <f aca="false">SUM(BW159,BW160,BW161,BW163,BW164,BW162)</f>
        <v>0</v>
      </c>
      <c r="BX158" s="140" t="n">
        <f aca="false">SUM(BX159,BX160,BX161,BX163,BX164,BX162)</f>
        <v>0</v>
      </c>
      <c r="BY158" s="140" t="n">
        <f aca="false">SUM(BY159,BY160,BY161,BY163,BY164,BY162)</f>
        <v>0</v>
      </c>
      <c r="BZ158" s="140" t="n">
        <f aca="false">SUM(BZ159,BZ160,BZ161,BZ163,BZ164,BZ162)</f>
        <v>0</v>
      </c>
      <c r="CA158" s="140" t="n">
        <f aca="false">SUM(CA159,CA160,CA161,CA163,CA164,CA162)</f>
        <v>0</v>
      </c>
      <c r="CB158" s="140" t="n">
        <f aca="false">SUM(CB159,CB160,CB161,CB163,CB164,CB162)</f>
        <v>0</v>
      </c>
      <c r="CC158" s="140" t="n">
        <f aca="false">SUM(CC159,CC160,CC161,CC163,CC164,CC162)</f>
        <v>0</v>
      </c>
      <c r="CD158" s="140" t="n">
        <f aca="false">SUM(CD159,CD160,CD161,CD163,CD164,CD162)</f>
        <v>0</v>
      </c>
      <c r="CE158" s="140" t="n">
        <f aca="false">SUM(CE159,CE160,CE161,CE163,CE164,CE162)</f>
        <v>0</v>
      </c>
      <c r="CF158" s="140" t="n">
        <f aca="false">SUM(CF159,CF160,CF161,CF163,CF164,CF162)</f>
        <v>0</v>
      </c>
      <c r="CG158" s="140" t="n">
        <f aca="false">SUM(CG159,CG160,CG161,CG163,CG164,CG162)</f>
        <v>0</v>
      </c>
      <c r="CH158" s="140" t="n">
        <f aca="false">SUM(CH159,CH160,CH161,CH163,CH164,CH162)</f>
        <v>0</v>
      </c>
      <c r="CI158" s="140" t="n">
        <f aca="false">SUM(CI159,CI160,CI161,CI163,CI164,CI162)</f>
        <v>0</v>
      </c>
      <c r="CJ158" s="140" t="n">
        <f aca="false">SUM(CJ159,CJ160,CJ161,CJ163,CJ164,CJ162)</f>
        <v>0</v>
      </c>
      <c r="CK158" s="140" t="n">
        <f aca="false">SUM(CK159,CK160,CK161,CK163,CK164,CK162)</f>
        <v>0</v>
      </c>
      <c r="CL158" s="140" t="n">
        <f aca="false">SUM(CL159,CL160,CL161,CL163,CL164,CL162)</f>
        <v>0</v>
      </c>
      <c r="CM158" s="140" t="n">
        <f aca="false">SUM(CM159,CM160,CM161,CM163,CM164,CM162)</f>
        <v>0</v>
      </c>
      <c r="CN158" s="140" t="n">
        <f aca="false">SUM(CN159,CN160,CN161,CN163,CN164,CN162)</f>
        <v>0</v>
      </c>
      <c r="CO158" s="140" t="n">
        <f aca="false">SUM(CO159,CO160,CO161,CO163,CO164,CO162)</f>
        <v>0</v>
      </c>
      <c r="CP158" s="140" t="n">
        <f aca="false">SUM(CP159,CP160,CP161,CP163,CP164,CP162)</f>
        <v>0</v>
      </c>
      <c r="CQ158" s="140" t="n">
        <f aca="false">SUM(CQ159,CQ160,CQ161,CQ163,CQ164,CQ162)</f>
        <v>0</v>
      </c>
      <c r="CR158" s="140" t="n">
        <f aca="false">SUM(CR159,CR160,CR161,CR163,CR164,CR162)</f>
        <v>0</v>
      </c>
      <c r="CS158" s="140" t="n">
        <f aca="false">SUM(CS159,CS160,CS161,CS163,CS164,CS162)</f>
        <v>0</v>
      </c>
      <c r="CT158" s="140" t="n">
        <f aca="false">SUM(CT159,CT160,CT161,CT163,CT164,CT162)</f>
        <v>0</v>
      </c>
      <c r="CU158" s="140" t="n">
        <f aca="false">SUM(CU159,CU160,CU161,CU163,CU164,CU162)</f>
        <v>0</v>
      </c>
      <c r="CV158" s="140" t="n">
        <f aca="false">SUM(CV159,CV160,CV161,CV163,CV164,CV162)</f>
        <v>0</v>
      </c>
      <c r="CW158" s="140" t="n">
        <f aca="false">SUM(CW159,CW160,CW161,CW163,CW164,CW162)</f>
        <v>0</v>
      </c>
      <c r="CX158" s="140" t="n">
        <f aca="false">SUM(CX159,CX160,CX161,CX163,CX164,CX162)</f>
        <v>0</v>
      </c>
      <c r="CY158" s="140" t="n">
        <f aca="false">SUM(CY159,CY160,CY161,CY163,CY164,CY162)</f>
        <v>0</v>
      </c>
      <c r="CZ158" s="140" t="n">
        <f aca="false">SUM(CZ159,CZ160,CZ161,CZ163,CZ164,CZ162)</f>
        <v>0</v>
      </c>
      <c r="DA158" s="140" t="n">
        <f aca="false">SUM(DA159,DA160,DA161,DA163,DA164,DA162)</f>
        <v>0</v>
      </c>
      <c r="DB158" s="140" t="n">
        <f aca="false">SUM(DB159,DB160,DB161,DB163,DB164,DB162)</f>
        <v>0</v>
      </c>
      <c r="DC158" s="140" t="n">
        <f aca="false">SUM(DC159,DC160,DC161,DC163,DC164,DC162)</f>
        <v>0</v>
      </c>
      <c r="DD158" s="140" t="n">
        <f aca="false">SUM(DD159,DD160,DD161,DD163,DD164,DD162)</f>
        <v>0</v>
      </c>
      <c r="DE158" s="140" t="n">
        <f aca="false">SUM(DE159,DE160,DE161,DE163,DE164,DE162)</f>
        <v>0</v>
      </c>
      <c r="DF158" s="140" t="n">
        <f aca="false">SUM(DF159,DF160,DF161,DF163,DF164,DF162)</f>
        <v>0</v>
      </c>
      <c r="DG158" s="140" t="n">
        <f aca="false">SUM(DG159,DG160,DG161,DG163,DG164,DG162)</f>
        <v>0</v>
      </c>
      <c r="DH158" s="140" t="n">
        <f aca="false">SUM(DH159,DH160,DH161,DH163,DH164,DH162)</f>
        <v>0</v>
      </c>
      <c r="DI158" s="140" t="n">
        <f aca="false">SUM(DI159,DI160,DI161,DI163,DI164,DI162)</f>
        <v>0</v>
      </c>
      <c r="DJ158" s="140" t="n">
        <f aca="false">SUM(DJ159,DJ160,DJ161,DJ163,DJ164,DJ162)</f>
        <v>0</v>
      </c>
      <c r="DK158" s="140" t="n">
        <f aca="false">SUM(DK159,DK160,DK161,DK163,DK164,DK162)</f>
        <v>0</v>
      </c>
      <c r="DL158" s="140" t="n">
        <f aca="false">SUM(DL159,DL160,DL161,DL163,DL164,DL162)</f>
        <v>0</v>
      </c>
      <c r="DM158" s="140" t="n">
        <f aca="false">SUM(DM159,DM160,DM161,DM163,DM164,DM162)</f>
        <v>0</v>
      </c>
      <c r="DN158" s="140" t="n">
        <f aca="false">SUM(DN159,DN160,DN161,DN163,DN164,DN162)</f>
        <v>0</v>
      </c>
      <c r="DO158" s="140" t="n">
        <f aca="false">SUM(DO159,DO160,DO161,DO163,DO164,DO162)</f>
        <v>0</v>
      </c>
      <c r="DP158" s="140" t="n">
        <f aca="false">SUM(DP159,DP160,DP161,DP163,DP164,DP162)</f>
        <v>0</v>
      </c>
      <c r="DQ158" s="140" t="n">
        <f aca="false">SUM(DQ159,DQ160,DQ161,DQ163,DQ164,DQ162)</f>
        <v>0</v>
      </c>
      <c r="DR158" s="140" t="n">
        <f aca="false">SUM(DR159,DR160,DR161,DR163,DR164,DR162)</f>
        <v>0</v>
      </c>
      <c r="DS158" s="140" t="n">
        <f aca="false">SUM(DS159,DS160,DS161,DS163,DS164,DS162)</f>
        <v>0</v>
      </c>
      <c r="DT158" s="140" t="n">
        <f aca="false">SUM(DT159,DT160,DT161,DT163,DT164,DT162)</f>
        <v>0</v>
      </c>
      <c r="DU158" s="140" t="n">
        <f aca="false">SUM(DU159,DU160,DU161,DU163,DU164,DU162)</f>
        <v>0</v>
      </c>
      <c r="DV158" s="140" t="n">
        <f aca="false">SUM(DV159,DV160,DV161,DV163,DV164,DV162)</f>
        <v>0</v>
      </c>
      <c r="DW158" s="140" t="n">
        <f aca="false">SUM(DW159,DW160,DW161,DW163,DW164,DW162)</f>
        <v>0</v>
      </c>
      <c r="DX158" s="140" t="n">
        <f aca="false">SUM(DX159,DX160,DX161,DX163,DX164,DX162)</f>
        <v>0</v>
      </c>
      <c r="DY158" s="140" t="n">
        <f aca="false">SUM(DY159,DY160,DY161,DY163,DY164,DY162)</f>
        <v>0</v>
      </c>
      <c r="DZ158" s="140" t="n">
        <f aca="false">SUM(DZ159,DZ160,DZ161,DZ163,DZ164,DZ162)</f>
        <v>0</v>
      </c>
      <c r="EA158" s="140" t="n">
        <f aca="false">SUM(EA159,EA160,EA161,EA163,EA164,EA162)</f>
        <v>0</v>
      </c>
      <c r="EB158" s="140" t="n">
        <f aca="false">SUM(EB159,EB160,EB161,EB163,EB164,EB162)</f>
        <v>0</v>
      </c>
      <c r="EC158" s="140" t="n">
        <f aca="false">SUM(EC159,EC160,EC161,EC163,EC164,EC162)</f>
        <v>0</v>
      </c>
      <c r="ED158" s="140" t="n">
        <f aca="false">SUM(ED159,ED160,ED161,ED163,ED164,ED162)</f>
        <v>0</v>
      </c>
      <c r="EE158" s="140" t="n">
        <f aca="false">SUM(EE159,EE160,EE161,EE163,EE164,EE162)</f>
        <v>0</v>
      </c>
      <c r="EF158" s="140" t="n">
        <f aca="false">SUM(EF159,EF160,EF161,EF163,EF164,EF162)</f>
        <v>0</v>
      </c>
      <c r="EG158" s="140" t="n">
        <f aca="false">SUM(EG159,EG160,EG161,EG163,EG164,EG162)</f>
        <v>0</v>
      </c>
      <c r="EH158" s="140" t="n">
        <f aca="false">SUM(EH159,EH160,EH161,EH163,EH164,EH162)</f>
        <v>0</v>
      </c>
      <c r="EI158" s="140" t="n">
        <f aca="false">SUM(EI159,EI160,EI161,EI163,EI164,EI162)</f>
        <v>0</v>
      </c>
      <c r="EJ158" s="140" t="n">
        <f aca="false">SUM(EJ159,EJ160,EJ161,EJ163,EJ164,EJ162)</f>
        <v>0</v>
      </c>
      <c r="EK158" s="140" t="n">
        <f aca="false">SUM(EK159,EK160,EK161,EK163,EK164,EK162)</f>
        <v>0</v>
      </c>
      <c r="EL158" s="140" t="n">
        <f aca="false">SUM(EL159,EL160,EL161,EL163,EL164,EL162)</f>
        <v>0</v>
      </c>
      <c r="EM158" s="140" t="n">
        <f aca="false">SUM(EM159,EM160,EM161,EM163,EM164,EM162)</f>
        <v>0</v>
      </c>
      <c r="EN158" s="140" t="n">
        <f aca="false">SUM(EN159,EN160,EN161,EN163,EN164,EN162)</f>
        <v>0</v>
      </c>
      <c r="EO158" s="140" t="n">
        <f aca="false">SUM(EO159,EO160,EO161,EO163,EO164,EO162)</f>
        <v>0</v>
      </c>
      <c r="EP158" s="140" t="n">
        <f aca="false">SUM(EP159,EP160,EP161,EP163,EP164,EP162)</f>
        <v>0</v>
      </c>
      <c r="EQ158" s="140" t="n">
        <f aca="false">SUM(EQ159,EQ160,EQ161,EQ163,EQ164,EQ162)</f>
        <v>0</v>
      </c>
      <c r="ER158" s="140" t="n">
        <f aca="false">SUM(ER159,ER160,ER161,ER163,ER164,ER162)</f>
        <v>0</v>
      </c>
      <c r="ES158" s="140" t="n">
        <f aca="false">SUM(ES159,ES160,ES161,ES163,ES164,ES162)</f>
        <v>0</v>
      </c>
      <c r="ET158" s="140" t="n">
        <f aca="false">SUM(ET159,ET160,ET161,ET163,ET164,ET162)</f>
        <v>0</v>
      </c>
      <c r="EU158" s="140" t="n">
        <f aca="false">SUM(EU159,EU160,EU161,EU163,EU164,EU162)</f>
        <v>0</v>
      </c>
      <c r="EV158" s="140" t="n">
        <f aca="false">SUM(EV159,EV160,EV161,EV163,EV164,EV162)</f>
        <v>0</v>
      </c>
      <c r="EW158" s="140" t="n">
        <f aca="false">SUM(EW159,EW160,EW161,EW163,EW164,EW162)</f>
        <v>0</v>
      </c>
      <c r="EX158" s="140" t="n">
        <f aca="false">SUM(EX159,EX160,EX161,EX163,EX164,EX162)</f>
        <v>0</v>
      </c>
      <c r="EY158" s="140" t="n">
        <f aca="false">SUM(EY159,EY160,EY161,EY163,EY164,EY162)</f>
        <v>0</v>
      </c>
      <c r="EZ158" s="140" t="n">
        <f aca="false">SUM(EZ159,EZ160,EZ161,EZ163,EZ164,EZ162)</f>
        <v>0</v>
      </c>
      <c r="FA158" s="140" t="n">
        <f aca="false">SUM(FA159,FA160,FA161,FA163,FA164,FA162)</f>
        <v>0</v>
      </c>
      <c r="FB158" s="140" t="n">
        <f aca="false">SUM(FB159,FB160,FB161,FB163,FB164,FB162)</f>
        <v>0</v>
      </c>
      <c r="FC158" s="140" t="n">
        <f aca="false">SUM(FC159,FC160,FC161,FC163,FC164,FC162)</f>
        <v>0</v>
      </c>
      <c r="FD158" s="140" t="n">
        <f aca="false">SUM(FD159,FD160,FD161,FD163,FD164,FD162)</f>
        <v>0</v>
      </c>
      <c r="FE158" s="140" t="n">
        <f aca="false">SUM(FE159,FE160,FE161,FE163,FE164,FE162)</f>
        <v>0</v>
      </c>
      <c r="FF158" s="140" t="n">
        <f aca="false">SUM(FF159,FF160,FF161,FF163,FF164,FF162)</f>
        <v>0</v>
      </c>
      <c r="FG158" s="140" t="n">
        <f aca="false">SUM(FG159,FG160,FG161,FG163,FG164,FG162)</f>
        <v>0</v>
      </c>
      <c r="FH158" s="140" t="n">
        <f aca="false">SUM(FH159,FH160,FH161,FH163,FH164,FH162)</f>
        <v>0</v>
      </c>
      <c r="FI158" s="140" t="n">
        <f aca="false">SUM(FI159,FI160,FI161,FI163,FI164,FI162)</f>
        <v>0</v>
      </c>
      <c r="FJ158" s="140" t="n">
        <f aca="false">SUM(FJ159,FJ160,FJ161,FJ163,FJ164,FJ162)</f>
        <v>0</v>
      </c>
      <c r="FK158" s="140" t="n">
        <f aca="false">SUM(FK159,FK160,FK161,FK163,FK164,FK162)</f>
        <v>0</v>
      </c>
      <c r="FL158" s="140" t="n">
        <f aca="false">SUM(FL159,FL160,FL161,FL163,FL164,FL162)</f>
        <v>0</v>
      </c>
      <c r="FM158" s="140" t="n">
        <f aca="false">SUM(FM159,FM160,FM161,FM163,FM164,FM162)</f>
        <v>0</v>
      </c>
      <c r="FN158" s="140" t="n">
        <f aca="false">SUM(FN159,FN160,FN161,FN163,FN164,FN162)</f>
        <v>0</v>
      </c>
      <c r="FO158" s="140" t="n">
        <f aca="false">SUM(FO159,FO160,FO161,FO163,FO164,FO162)</f>
        <v>0</v>
      </c>
      <c r="FP158" s="140" t="n">
        <f aca="false">SUM(FP159,FP160,FP161,FP163,FP164,FP162)</f>
        <v>0</v>
      </c>
      <c r="FQ158" s="140" t="n">
        <f aca="false">SUM(FQ159,FQ160,FQ161,FQ163,FQ164,FQ162)</f>
        <v>0</v>
      </c>
      <c r="FR158" s="140" t="n">
        <f aca="false">SUM(FR159,FR160,FR161,FR163,FR164,FR162)</f>
        <v>0</v>
      </c>
      <c r="FS158" s="140" t="n">
        <f aca="false">SUM(FS159,FS160,FS161,FS163,FS164,FS162)</f>
        <v>0</v>
      </c>
      <c r="FT158" s="140" t="n">
        <f aca="false">SUM(FT159,FT160,FT161,FT163,FT164,FT162)</f>
        <v>0</v>
      </c>
      <c r="FU158" s="140" t="n">
        <f aca="false">SUM(FU159,FU160,FU161,FU163,FU164,FU162)</f>
        <v>0</v>
      </c>
      <c r="FV158" s="140" t="n">
        <f aca="false">SUM(FV159,FV160,FV161,FV163,FV164,FV162)</f>
        <v>0</v>
      </c>
      <c r="FW158" s="140" t="n">
        <f aca="false">SUM(FW159,FW160,FW161,FW163,FW164,FW162)</f>
        <v>0</v>
      </c>
      <c r="FX158" s="140" t="n">
        <f aca="false">SUM(FX159,FX160,FX161,FX163,FX164,FX162)</f>
        <v>0</v>
      </c>
      <c r="FY158" s="140" t="n">
        <f aca="false">SUM(FY159,FY160,FY161,FY163,FY164,FY162)</f>
        <v>0</v>
      </c>
      <c r="FZ158" s="140" t="n">
        <f aca="false">SUM(FZ159,FZ160,FZ161,FZ163,FZ164,FZ162)</f>
        <v>0</v>
      </c>
      <c r="GA158" s="140" t="n">
        <f aca="false">SUM(GA159,GA160,GA161,GA163,GA164,GA162)</f>
        <v>0</v>
      </c>
      <c r="GB158" s="140" t="n">
        <f aca="false">SUM(GB159,GB160,GB161,GB163,GB164,GB162)</f>
        <v>0</v>
      </c>
      <c r="GC158" s="140" t="n">
        <f aca="false">SUM(GC159,GC160,GC161,GC163,GC164,GC162)</f>
        <v>0</v>
      </c>
      <c r="GD158" s="140" t="n">
        <f aca="false">SUM(GD159,GD160,GD161,GD163,GD164,GD162)</f>
        <v>0</v>
      </c>
      <c r="GE158" s="140" t="n">
        <f aca="false">SUM(GE159,GE160,GE161,GE163,GE164,GE162)</f>
        <v>0</v>
      </c>
      <c r="GF158" s="140" t="n">
        <f aca="false">SUM(GF159,GF160,GF161,GF163,GF164,GF162)</f>
        <v>0</v>
      </c>
      <c r="GG158" s="140" t="n">
        <f aca="false">SUM(GG159,GG160,GG161,GG163,GG164,GG162)</f>
        <v>0</v>
      </c>
      <c r="GH158" s="140" t="n">
        <f aca="false">SUM(GH159,GH160,GH161,GH163,GH164,GH162)</f>
        <v>0</v>
      </c>
      <c r="GI158" s="140" t="n">
        <f aca="false">SUM(GI159,GI160,GI161,GI163,GI164,GI162)</f>
        <v>0</v>
      </c>
      <c r="GJ158" s="140" t="n">
        <f aca="false">SUM(GJ159,GJ160,GJ161,GJ163,GJ164,GJ162)</f>
        <v>0</v>
      </c>
      <c r="GK158" s="140" t="n">
        <f aca="false">SUM(GK159,GK160,GK161,GK163,GK164,GK162)</f>
        <v>0</v>
      </c>
      <c r="GL158" s="140" t="n">
        <f aca="false">SUM(GL159,GL160,GL161,GL163,GL164,GL162)</f>
        <v>0</v>
      </c>
      <c r="GM158" s="140" t="n">
        <f aca="false">SUM(GM159,GM160,GM161,GM163,GM164,GM162)</f>
        <v>0</v>
      </c>
      <c r="GN158" s="140" t="n">
        <f aca="false">SUM(GN159,GN160,GN161,GN163,GN164,GN162)</f>
        <v>0</v>
      </c>
      <c r="GO158" s="140" t="n">
        <f aca="false">SUM(GO159,GO160,GO161,GO163,GO164,GO162)</f>
        <v>0</v>
      </c>
      <c r="GP158" s="140" t="n">
        <f aca="false">SUM(GP159,GP160,GP161,GP163,GP164,GP162)</f>
        <v>0</v>
      </c>
      <c r="GQ158" s="140" t="n">
        <f aca="false">SUM(GQ159,GQ160,GQ161,GQ163,GQ164,GQ162)</f>
        <v>0</v>
      </c>
      <c r="GR158" s="140" t="n">
        <f aca="false">SUM(GR159,GR160,GR161,GR163,GR164,GR162)</f>
        <v>0</v>
      </c>
      <c r="GS158" s="140" t="n">
        <f aca="false">SUM(GS159,GS160,GS161,GS163,GS164,GS162)</f>
        <v>0</v>
      </c>
      <c r="GT158" s="140" t="n">
        <f aca="false">SUM(GT159,GT160,GT161,GT163,GT164,GT162)</f>
        <v>0</v>
      </c>
      <c r="GU158" s="140" t="n">
        <f aca="false">SUM(GU159,GU160,GU161,GU163,GU164,GU162)</f>
        <v>0</v>
      </c>
      <c r="GV158" s="140" t="n">
        <f aca="false">SUM(GV159,GV160,GV161,GV163,GV164,GV162)</f>
        <v>0</v>
      </c>
      <c r="GW158" s="140" t="n">
        <f aca="false">SUM(GW159,GW160,GW161,GW163,GW164,GW162)</f>
        <v>0</v>
      </c>
      <c r="GX158" s="140" t="n">
        <f aca="false">SUM(GX159,GX160,GX161,GX163,GX164,GX162)</f>
        <v>0</v>
      </c>
      <c r="GY158" s="140" t="n">
        <f aca="false">SUM(GY159,GY160,GY161,GY163,GY164,GY162)</f>
        <v>0</v>
      </c>
      <c r="GZ158" s="140" t="n">
        <f aca="false">SUM(GZ159,GZ160,GZ161,GZ163,GZ164,GZ162)</f>
        <v>0</v>
      </c>
      <c r="HA158" s="140" t="n">
        <f aca="false">SUM(HA159,HA160,HA161,HA163,HA164,HA162)</f>
        <v>0</v>
      </c>
      <c r="HB158" s="140" t="n">
        <f aca="false">SUM(HB159,HB160,HB161,HB163,HB164,HB162)</f>
        <v>0</v>
      </c>
      <c r="HC158" s="140" t="n">
        <f aca="false">SUM(HC159,HC160,HC161,HC163,HC164,HC162)</f>
        <v>0</v>
      </c>
      <c r="HD158" s="140" t="n">
        <f aca="false">SUM(HD159,HD160,HD161,HD163,HD164,HD162)</f>
        <v>0</v>
      </c>
      <c r="HE158" s="140" t="n">
        <f aca="false">SUM(HE159,HE160,HE161,HE163,HE164,HE162)</f>
        <v>0</v>
      </c>
      <c r="HF158" s="140" t="n">
        <f aca="false">SUM(HF159,HF160,HF161,HF163,HF164,HF162)</f>
        <v>0</v>
      </c>
      <c r="HG158" s="140" t="n">
        <f aca="false">SUM(HG159,HG160,HG161,HG163,HG164,HG162)</f>
        <v>0</v>
      </c>
      <c r="HH158" s="140" t="n">
        <f aca="false">SUM(HH159,HH160,HH161,HH163,HH164,HH162)</f>
        <v>0</v>
      </c>
      <c r="HI158" s="140" t="n">
        <f aca="false">SUM(HI159,HI160,HI161,HI163,HI164,HI162)</f>
        <v>0</v>
      </c>
      <c r="HJ158" s="140" t="n">
        <f aca="false">SUM(HJ159,HJ160,HJ161,HJ163,HJ164,HJ162)</f>
        <v>0</v>
      </c>
      <c r="HK158" s="140" t="n">
        <f aca="false">SUM(HK159,HK160,HK161,HK163,HK164,HK162)</f>
        <v>0</v>
      </c>
      <c r="HL158" s="140" t="n">
        <f aca="false">SUM(HL159,HL160,HL161,HL163,HL164,HL162)</f>
        <v>0</v>
      </c>
      <c r="HM158" s="140" t="n">
        <f aca="false">SUM(HM159,HM160,HM161,HM163,HM164,HM162)</f>
        <v>0</v>
      </c>
      <c r="HN158" s="140" t="n">
        <f aca="false">SUM(HN159,HN160,HN161,HN163,HN164,HN162)</f>
        <v>0</v>
      </c>
      <c r="HO158" s="140" t="n">
        <f aca="false">SUM(HO159,HO160,HO161,HO163,HO164,HO162)</f>
        <v>0</v>
      </c>
      <c r="HP158" s="140" t="n">
        <f aca="false">SUM(HP159,HP160,HP161,HP163,HP164,HP162)</f>
        <v>0</v>
      </c>
      <c r="HQ158" s="140" t="n">
        <f aca="false">SUM(HQ159,HQ160,HQ161,HQ163,HQ164,HQ162)</f>
        <v>0</v>
      </c>
      <c r="HR158" s="140" t="n">
        <f aca="false">SUM(HR159,HR160,HR161,HR163,HR164,HR162)</f>
        <v>0</v>
      </c>
      <c r="HS158" s="140" t="n">
        <f aca="false">SUM(HS159,HS160,HS161,HS163,HS164,HS162)</f>
        <v>0</v>
      </c>
      <c r="HT158" s="140" t="n">
        <f aca="false">SUM(HT159,HT160,HT161,HT163,HT164,HT162)</f>
        <v>0</v>
      </c>
      <c r="HU158" s="140" t="n">
        <f aca="false">SUM(HU159,HU160,HU161,HU163,HU164,HU162)</f>
        <v>0</v>
      </c>
      <c r="HV158" s="140" t="n">
        <f aca="false">SUM(HV159,HV160,HV161,HV163,HV164,HV162)</f>
        <v>0</v>
      </c>
      <c r="HW158" s="140" t="n">
        <f aca="false">SUM(HW159,HW160,HW161,HW163,HW164,HW162)</f>
        <v>0</v>
      </c>
      <c r="HX158" s="140" t="n">
        <f aca="false">SUM(HX159,HX160,HX161,HX163,HX164,HX162)</f>
        <v>0</v>
      </c>
      <c r="HY158" s="140" t="n">
        <f aca="false">SUM(HY159,HY160,HY161,HY163,HY164,HY162)</f>
        <v>0</v>
      </c>
      <c r="HZ158" s="140" t="n">
        <f aca="false">SUM(HZ159,HZ160,HZ161,HZ163,HZ164,HZ162)</f>
        <v>0</v>
      </c>
      <c r="IA158" s="140" t="n">
        <f aca="false">SUM(IA159,IA160,IA161,IA163,IA164,IA162)</f>
        <v>0</v>
      </c>
      <c r="IB158" s="140" t="n">
        <f aca="false">SUM(IB159,IB160,IB161,IB163,IB164,IB162)</f>
        <v>0</v>
      </c>
      <c r="IC158" s="229" t="n">
        <f aca="false">SUM(IC159,IC160,IC161,IC163,IC164,IC162)</f>
        <v>0</v>
      </c>
      <c r="ID158" s="230"/>
      <c r="IE158" s="230"/>
      <c r="IF158" s="230"/>
      <c r="IG158" s="230"/>
      <c r="IH158" s="230"/>
      <c r="II158" s="230"/>
    </row>
    <row r="159" s="63" customFormat="true" ht="18.75" hidden="false" customHeight="false" outlineLevel="0" collapsed="false">
      <c r="A159" s="148" t="s">
        <v>284</v>
      </c>
      <c r="B159" s="158" t="s">
        <v>285</v>
      </c>
      <c r="C159" s="92" t="n">
        <f aca="false">'2010'!D159</f>
        <v>26779.6</v>
      </c>
      <c r="D159" s="68" t="n">
        <f aca="false">'2011'!D159</f>
        <v>31359.5</v>
      </c>
      <c r="E159" s="69" t="n">
        <f aca="false">C159+F159</f>
        <v>26779.6</v>
      </c>
      <c r="F159" s="92" t="n">
        <f aca="false">SUM(G159:IC159)</f>
        <v>0</v>
      </c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7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  <c r="IC159" s="145"/>
    </row>
    <row r="160" s="63" customFormat="true" ht="18.75" hidden="true" customHeight="false" outlineLevel="0" collapsed="false">
      <c r="A160" s="148" t="s">
        <v>286</v>
      </c>
      <c r="B160" s="158" t="s">
        <v>287</v>
      </c>
      <c r="C160" s="92" t="n">
        <f aca="false">'2010'!D160</f>
        <v>0</v>
      </c>
      <c r="D160" s="68" t="n">
        <f aca="false">'2011'!D160</f>
        <v>0</v>
      </c>
      <c r="E160" s="69" t="n">
        <f aca="false">C160+F160</f>
        <v>0</v>
      </c>
      <c r="F160" s="92" t="n">
        <f aca="false">SUM(G160:IC160)</f>
        <v>0</v>
      </c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7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  <c r="GN160" s="145"/>
      <c r="GO160" s="145"/>
      <c r="GP160" s="145"/>
      <c r="GQ160" s="145"/>
      <c r="GR160" s="145"/>
      <c r="GS160" s="145"/>
      <c r="GT160" s="145"/>
      <c r="GU160" s="145"/>
      <c r="GV160" s="145"/>
      <c r="GW160" s="145"/>
      <c r="GX160" s="145"/>
      <c r="GY160" s="145"/>
      <c r="GZ160" s="145"/>
      <c r="HA160" s="145"/>
      <c r="HB160" s="145"/>
      <c r="HC160" s="145"/>
      <c r="HD160" s="145"/>
      <c r="HE160" s="145"/>
      <c r="HF160" s="145"/>
      <c r="HG160" s="145"/>
      <c r="HH160" s="145"/>
      <c r="HI160" s="145"/>
      <c r="HJ160" s="145"/>
      <c r="HK160" s="145"/>
      <c r="HL160" s="145"/>
      <c r="HM160" s="145"/>
      <c r="HN160" s="145"/>
      <c r="HO160" s="145"/>
      <c r="HP160" s="145"/>
      <c r="HQ160" s="145"/>
      <c r="HR160" s="145"/>
      <c r="HS160" s="145"/>
      <c r="HT160" s="145"/>
      <c r="HU160" s="145"/>
      <c r="HV160" s="145"/>
      <c r="HW160" s="145"/>
      <c r="HX160" s="145"/>
      <c r="HY160" s="145"/>
      <c r="HZ160" s="145"/>
      <c r="IA160" s="145"/>
      <c r="IB160" s="145"/>
      <c r="IC160" s="145"/>
    </row>
    <row r="161" s="63" customFormat="true" ht="18.75" hidden="false" customHeight="false" outlineLevel="0" collapsed="false">
      <c r="A161" s="148" t="s">
        <v>288</v>
      </c>
      <c r="B161" s="158" t="s">
        <v>289</v>
      </c>
      <c r="C161" s="92" t="n">
        <f aca="false">'2010'!D161</f>
        <v>142698</v>
      </c>
      <c r="D161" s="68" t="n">
        <f aca="false">'2011'!D161</f>
        <v>151602</v>
      </c>
      <c r="E161" s="69" t="n">
        <f aca="false">C161+F161</f>
        <v>142698</v>
      </c>
      <c r="F161" s="92" t="n">
        <f aca="false">SUM(G161:IC161)</f>
        <v>0</v>
      </c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7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  <c r="GU161" s="145"/>
      <c r="GV161" s="145"/>
      <c r="GW161" s="145"/>
      <c r="GX161" s="145"/>
      <c r="GY161" s="145"/>
      <c r="GZ161" s="145"/>
      <c r="HA161" s="145"/>
      <c r="HB161" s="145"/>
      <c r="HC161" s="145"/>
      <c r="HD161" s="145"/>
      <c r="HE161" s="145"/>
      <c r="HF161" s="145"/>
      <c r="HG161" s="145"/>
      <c r="HH161" s="145"/>
      <c r="HI161" s="145"/>
      <c r="HJ161" s="145"/>
      <c r="HK161" s="145"/>
      <c r="HL161" s="145"/>
      <c r="HM161" s="145"/>
      <c r="HN161" s="145"/>
      <c r="HO161" s="145"/>
      <c r="HP161" s="145"/>
      <c r="HQ161" s="145"/>
      <c r="HR161" s="145"/>
      <c r="HS161" s="145"/>
      <c r="HT161" s="145"/>
      <c r="HU161" s="145"/>
      <c r="HV161" s="145"/>
      <c r="HW161" s="145"/>
      <c r="HX161" s="145"/>
      <c r="HY161" s="145"/>
      <c r="HZ161" s="145"/>
      <c r="IA161" s="145"/>
      <c r="IB161" s="145"/>
      <c r="IC161" s="145"/>
    </row>
    <row r="162" s="63" customFormat="true" ht="18.75" hidden="false" customHeight="false" outlineLevel="0" collapsed="false">
      <c r="A162" s="148" t="s">
        <v>290</v>
      </c>
      <c r="B162" s="144" t="s">
        <v>291</v>
      </c>
      <c r="C162" s="92" t="n">
        <f aca="false">'2010'!D162</f>
        <v>300000</v>
      </c>
      <c r="D162" s="68" t="n">
        <f aca="false">'2011'!D162</f>
        <v>222600</v>
      </c>
      <c r="E162" s="69" t="n">
        <f aca="false">C162+F162</f>
        <v>300000</v>
      </c>
      <c r="F162" s="92" t="n">
        <f aca="false">SUM(G162:IC162)</f>
        <v>0</v>
      </c>
      <c r="G162" s="145" t="s">
        <v>440</v>
      </c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7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  <c r="GN162" s="145"/>
      <c r="GO162" s="145"/>
      <c r="GP162" s="145"/>
      <c r="GQ162" s="145"/>
      <c r="GR162" s="145"/>
      <c r="GS162" s="145"/>
      <c r="GT162" s="145"/>
      <c r="GU162" s="145"/>
      <c r="GV162" s="145"/>
      <c r="GW162" s="145"/>
      <c r="GX162" s="145"/>
      <c r="GY162" s="145"/>
      <c r="GZ162" s="145"/>
      <c r="HA162" s="145"/>
      <c r="HB162" s="145"/>
      <c r="HC162" s="145"/>
      <c r="HD162" s="145"/>
      <c r="HE162" s="145"/>
      <c r="HF162" s="145"/>
      <c r="HG162" s="145"/>
      <c r="HH162" s="145"/>
      <c r="HI162" s="145"/>
      <c r="HJ162" s="145"/>
      <c r="HK162" s="145"/>
      <c r="HL162" s="145"/>
      <c r="HM162" s="145"/>
      <c r="HN162" s="145"/>
      <c r="HO162" s="145"/>
      <c r="HP162" s="145"/>
      <c r="HQ162" s="145"/>
      <c r="HR162" s="145"/>
      <c r="HS162" s="145"/>
      <c r="HT162" s="145"/>
      <c r="HU162" s="145"/>
      <c r="HV162" s="145"/>
      <c r="HW162" s="145"/>
      <c r="HX162" s="145"/>
      <c r="HY162" s="145"/>
      <c r="HZ162" s="145"/>
      <c r="IA162" s="145"/>
      <c r="IB162" s="145"/>
      <c r="IC162" s="145"/>
    </row>
    <row r="163" s="63" customFormat="true" ht="18.75" hidden="false" customHeight="false" outlineLevel="0" collapsed="false">
      <c r="A163" s="148" t="s">
        <v>292</v>
      </c>
      <c r="B163" s="74" t="s">
        <v>293</v>
      </c>
      <c r="C163" s="92" t="n">
        <f aca="false">'2010'!D163</f>
        <v>19446.9</v>
      </c>
      <c r="D163" s="68" t="n">
        <f aca="false">'2011'!D163</f>
        <v>19844.2</v>
      </c>
      <c r="E163" s="69" t="n">
        <f aca="false">C163+F163</f>
        <v>19446.9</v>
      </c>
      <c r="F163" s="92" t="n">
        <f aca="false">SUM(G163:IC163)</f>
        <v>0</v>
      </c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7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  <c r="GU163" s="145"/>
      <c r="GV163" s="145"/>
      <c r="GW163" s="145"/>
      <c r="GX163" s="145"/>
      <c r="GY163" s="145"/>
      <c r="GZ163" s="145"/>
      <c r="HA163" s="145"/>
      <c r="HB163" s="145"/>
      <c r="HC163" s="145"/>
      <c r="HD163" s="145"/>
      <c r="HE163" s="145"/>
      <c r="HF163" s="145"/>
      <c r="HG163" s="145"/>
      <c r="HH163" s="145"/>
      <c r="HI163" s="145"/>
      <c r="HJ163" s="145"/>
      <c r="HK163" s="145"/>
      <c r="HL163" s="145"/>
      <c r="HM163" s="145"/>
      <c r="HN163" s="145"/>
      <c r="HO163" s="145"/>
      <c r="HP163" s="145"/>
      <c r="HQ163" s="145"/>
      <c r="HR163" s="145"/>
      <c r="HS163" s="145"/>
      <c r="HT163" s="145"/>
      <c r="HU163" s="145"/>
      <c r="HV163" s="145"/>
      <c r="HW163" s="145"/>
      <c r="HX163" s="145"/>
      <c r="HY163" s="145"/>
      <c r="HZ163" s="145"/>
      <c r="IA163" s="145"/>
      <c r="IB163" s="145"/>
      <c r="IC163" s="145"/>
    </row>
    <row r="164" s="63" customFormat="true" ht="37.5" hidden="false" customHeight="false" outlineLevel="0" collapsed="false">
      <c r="A164" s="148" t="s">
        <v>294</v>
      </c>
      <c r="B164" s="74" t="s">
        <v>295</v>
      </c>
      <c r="C164" s="92" t="n">
        <f aca="false">'2010'!D164</f>
        <v>85084</v>
      </c>
      <c r="D164" s="68" t="n">
        <f aca="false">'2011'!D164</f>
        <v>85406</v>
      </c>
      <c r="E164" s="69" t="n">
        <f aca="false">C164+F164</f>
        <v>85084</v>
      </c>
      <c r="F164" s="92" t="n">
        <f aca="false">SUM(G164:IC164)</f>
        <v>0</v>
      </c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7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  <c r="GU164" s="145"/>
      <c r="GV164" s="145"/>
      <c r="GW164" s="145"/>
      <c r="GX164" s="145"/>
      <c r="GY164" s="145"/>
      <c r="GZ164" s="145"/>
      <c r="HA164" s="145"/>
      <c r="HB164" s="145"/>
      <c r="HC164" s="145"/>
      <c r="HD164" s="145"/>
      <c r="HE164" s="145"/>
      <c r="HF164" s="145"/>
      <c r="HG164" s="145"/>
      <c r="HH164" s="145"/>
      <c r="HI164" s="145"/>
      <c r="HJ164" s="145"/>
      <c r="HK164" s="145"/>
      <c r="HL164" s="145"/>
      <c r="HM164" s="145"/>
      <c r="HN164" s="145"/>
      <c r="HO164" s="145"/>
      <c r="HP164" s="145"/>
      <c r="HQ164" s="145"/>
      <c r="HR164" s="145"/>
      <c r="HS164" s="145"/>
      <c r="HT164" s="145"/>
      <c r="HU164" s="145"/>
      <c r="HV164" s="145"/>
      <c r="HW164" s="145"/>
      <c r="HX164" s="145"/>
      <c r="HY164" s="145"/>
      <c r="HZ164" s="145"/>
      <c r="IA164" s="145"/>
      <c r="IB164" s="145"/>
      <c r="IC164" s="145"/>
    </row>
    <row r="165" s="63" customFormat="true" ht="18.75" hidden="false" customHeight="false" outlineLevel="0" collapsed="false">
      <c r="A165" s="135" t="s">
        <v>296</v>
      </c>
      <c r="B165" s="73" t="s">
        <v>297</v>
      </c>
      <c r="C165" s="140" t="n">
        <f aca="false">SUM(C166+C167+C169+C168)</f>
        <v>2394673.5</v>
      </c>
      <c r="D165" s="138" t="n">
        <f aca="false">SUM(D166+D167+D169+D168)</f>
        <v>2718008.6</v>
      </c>
      <c r="E165" s="139" t="n">
        <f aca="false">SUM(E166+E167+E169+E168)</f>
        <v>2394673.5</v>
      </c>
      <c r="F165" s="140" t="n">
        <f aca="false">SUM(F166+F167+F169+F168)</f>
        <v>0</v>
      </c>
      <c r="G165" s="140" t="n">
        <f aca="false">SUM(G166+G167+G169+G168)</f>
        <v>0</v>
      </c>
      <c r="H165" s="140" t="n">
        <f aca="false">SUM(H166+H167+H169+H168)</f>
        <v>0</v>
      </c>
      <c r="I165" s="140" t="n">
        <f aca="false">SUM(I166+I167+I169+I168)</f>
        <v>0</v>
      </c>
      <c r="J165" s="140" t="n">
        <f aca="false">SUM(J166+J167+J169+J168)</f>
        <v>0</v>
      </c>
      <c r="K165" s="140" t="n">
        <f aca="false">SUM(K166+K167+K169+K168)</f>
        <v>0</v>
      </c>
      <c r="L165" s="140" t="n">
        <f aca="false">SUM(L166+L167+L169+L168)</f>
        <v>0</v>
      </c>
      <c r="M165" s="140" t="n">
        <f aca="false">SUM(M166+M167+M169+M168)</f>
        <v>0</v>
      </c>
      <c r="N165" s="140" t="n">
        <f aca="false">SUM(N166+N167+N169+N168)</f>
        <v>0</v>
      </c>
      <c r="O165" s="140" t="n">
        <f aca="false">SUM(O166+O167+O169+O168)</f>
        <v>0</v>
      </c>
      <c r="P165" s="140" t="n">
        <f aca="false">SUM(P166+P167+P169+P168)</f>
        <v>0</v>
      </c>
      <c r="Q165" s="140" t="n">
        <f aca="false">SUM(Q166+Q167+Q169+Q168)</f>
        <v>0</v>
      </c>
      <c r="R165" s="140" t="n">
        <f aca="false">SUM(R166+R167+R169+R168)</f>
        <v>0</v>
      </c>
      <c r="S165" s="140" t="n">
        <f aca="false">SUM(S166+S167+S169+S168)</f>
        <v>0</v>
      </c>
      <c r="T165" s="140" t="n">
        <f aca="false">SUM(T166+T167+T169+T168)</f>
        <v>0</v>
      </c>
      <c r="U165" s="140" t="n">
        <f aca="false">SUM(U166+U167+U169+U168)</f>
        <v>0</v>
      </c>
      <c r="V165" s="140" t="n">
        <f aca="false">SUM(V166+V167+V169+V168)</f>
        <v>0</v>
      </c>
      <c r="W165" s="140" t="n">
        <f aca="false">SUM(W166+W167+W169+W168)</f>
        <v>0</v>
      </c>
      <c r="X165" s="140" t="n">
        <f aca="false">SUM(X166+X167+X169+X168)</f>
        <v>0</v>
      </c>
      <c r="Y165" s="140" t="n">
        <f aca="false">SUM(Y166+Y167+Y169+Y168)</f>
        <v>0</v>
      </c>
      <c r="Z165" s="140" t="n">
        <f aca="false">SUM(Z166+Z167+Z169+Z168)</f>
        <v>0</v>
      </c>
      <c r="AA165" s="140" t="n">
        <f aca="false">SUM(AA166+AA167+AA169+AA168)</f>
        <v>0</v>
      </c>
      <c r="AB165" s="140" t="n">
        <f aca="false">SUM(AB166+AB167+AB169+AB168)</f>
        <v>0</v>
      </c>
      <c r="AC165" s="140" t="n">
        <f aca="false">SUM(AC166+AC167+AC169+AC168)</f>
        <v>0</v>
      </c>
      <c r="AD165" s="140" t="n">
        <f aca="false">SUM(AD166+AD167+AD169+AD168)</f>
        <v>0</v>
      </c>
      <c r="AE165" s="140" t="n">
        <f aca="false">SUM(AE166+AE167+AE169+AE168)</f>
        <v>0</v>
      </c>
      <c r="AF165" s="140" t="n">
        <f aca="false">SUM(AF166+AF167+AF169+AF168)</f>
        <v>0</v>
      </c>
      <c r="AG165" s="140" t="n">
        <f aca="false">SUM(AG166+AG167+AG169+AG168)</f>
        <v>0</v>
      </c>
      <c r="AH165" s="140" t="n">
        <f aca="false">SUM(AH166+AH167+AH169+AH168)</f>
        <v>0</v>
      </c>
      <c r="AI165" s="140" t="n">
        <f aca="false">SUM(AI166+AI167+AI169+AI168)</f>
        <v>0</v>
      </c>
      <c r="AJ165" s="140" t="n">
        <f aca="false">SUM(AJ166+AJ167+AJ169+AJ168)</f>
        <v>0</v>
      </c>
      <c r="AK165" s="140" t="n">
        <f aca="false">SUM(AK166+AK167+AK169+AK168)</f>
        <v>0</v>
      </c>
      <c r="AL165" s="140" t="n">
        <f aca="false">SUM(AL166+AL167+AL169+AL168)</f>
        <v>0</v>
      </c>
      <c r="AM165" s="140" t="n">
        <f aca="false">SUM(AM166+AM167+AM169+AM168)</f>
        <v>0</v>
      </c>
      <c r="AN165" s="140" t="n">
        <f aca="false">SUM(AN166+AN167+AN169+AN168)</f>
        <v>0</v>
      </c>
      <c r="AO165" s="140" t="n">
        <f aca="false">SUM(AO166+AO167+AO169+AO168)</f>
        <v>0</v>
      </c>
      <c r="AP165" s="140" t="n">
        <f aca="false">SUM(AP166+AP167+AP169+AP168)</f>
        <v>0</v>
      </c>
      <c r="AQ165" s="154" t="n">
        <f aca="false">SUM(AQ166+AQ167+AQ169+AQ168)</f>
        <v>0</v>
      </c>
      <c r="AR165" s="140" t="n">
        <f aca="false">SUM(AR166+AR167+AR169+AR168)</f>
        <v>0</v>
      </c>
      <c r="AS165" s="140" t="n">
        <f aca="false">SUM(AS166+AS167+AS169+AS168)</f>
        <v>0</v>
      </c>
      <c r="AT165" s="140" t="n">
        <f aca="false">SUM(AT166+AT167+AT169+AT168)</f>
        <v>0</v>
      </c>
      <c r="AU165" s="140" t="n">
        <f aca="false">SUM(AU166+AU167+AU169+AU168)</f>
        <v>0</v>
      </c>
      <c r="AV165" s="140" t="n">
        <f aca="false">SUM(AV166+AV167+AV169+AV168)</f>
        <v>0</v>
      </c>
      <c r="AW165" s="140" t="n">
        <f aca="false">SUM(AW166+AW167+AW169+AW168)</f>
        <v>0</v>
      </c>
      <c r="AX165" s="140" t="n">
        <f aca="false">SUM(AX166+AX167+AX169+AX168)</f>
        <v>0</v>
      </c>
      <c r="AY165" s="140" t="n">
        <f aca="false">SUM(AY166+AY167+AY169+AY168)</f>
        <v>0</v>
      </c>
      <c r="AZ165" s="140" t="n">
        <f aca="false">SUM(AZ166+AZ167+AZ169+AZ168)</f>
        <v>0</v>
      </c>
      <c r="BA165" s="140" t="n">
        <f aca="false">SUM(BA166+BA167+BA169+BA168)</f>
        <v>0</v>
      </c>
      <c r="BB165" s="140" t="n">
        <f aca="false">SUM(BB166+BB167+BB169+BB168)</f>
        <v>0</v>
      </c>
      <c r="BC165" s="140" t="n">
        <f aca="false">SUM(BC166+BC167+BC169+BC168)</f>
        <v>0</v>
      </c>
      <c r="BD165" s="140" t="n">
        <f aca="false">SUM(BD166+BD167+BD169+BD168)</f>
        <v>0</v>
      </c>
      <c r="BE165" s="140" t="n">
        <f aca="false">SUM(BE166+BE167+BE169+BE168)</f>
        <v>0</v>
      </c>
      <c r="BF165" s="140" t="n">
        <f aca="false">SUM(BF166+BF167+BF169+BF168)</f>
        <v>0</v>
      </c>
      <c r="BG165" s="140" t="n">
        <f aca="false">SUM(BG166+BG167+BG169+BG168)</f>
        <v>0</v>
      </c>
      <c r="BH165" s="140" t="n">
        <f aca="false">SUM(BH166+BH167+BH169+BH168)</f>
        <v>0</v>
      </c>
      <c r="BI165" s="140" t="n">
        <f aca="false">SUM(BI166+BI167+BI169+BI168)</f>
        <v>0</v>
      </c>
      <c r="BJ165" s="140" t="n">
        <f aca="false">SUM(BJ166+BJ167+BJ169+BJ168)</f>
        <v>0</v>
      </c>
      <c r="BK165" s="140" t="n">
        <f aca="false">SUM(BK166+BK167+BK169+BK168)</f>
        <v>0</v>
      </c>
      <c r="BL165" s="140" t="n">
        <f aca="false">SUM(BL166+BL167+BL169+BL168)</f>
        <v>0</v>
      </c>
      <c r="BM165" s="140" t="n">
        <f aca="false">SUM(BM166+BM167+BM169+BM168)</f>
        <v>0</v>
      </c>
      <c r="BN165" s="140" t="n">
        <f aca="false">SUM(BN166+BN167+BN169+BN168)</f>
        <v>0</v>
      </c>
      <c r="BO165" s="140" t="n">
        <f aca="false">SUM(BO166+BO167+BO169+BO168)</f>
        <v>0</v>
      </c>
      <c r="BP165" s="140" t="n">
        <f aca="false">SUM(BP166+BP167+BP169+BP168)</f>
        <v>0</v>
      </c>
      <c r="BQ165" s="140" t="n">
        <f aca="false">SUM(BQ166+BQ167+BQ169+BQ168)</f>
        <v>0</v>
      </c>
      <c r="BR165" s="140" t="n">
        <f aca="false">SUM(BR166+BR167+BR169+BR168)</f>
        <v>0</v>
      </c>
      <c r="BS165" s="140" t="n">
        <f aca="false">SUM(BS166+BS167+BS169+BS168)</f>
        <v>0</v>
      </c>
      <c r="BT165" s="140" t="n">
        <f aca="false">SUM(BT166+BT167+BT169+BT168)</f>
        <v>0</v>
      </c>
      <c r="BU165" s="140" t="n">
        <f aca="false">SUM(BU166+BU167+BU169+BU168)</f>
        <v>0</v>
      </c>
      <c r="BV165" s="140" t="n">
        <f aca="false">SUM(BV166+BV167+BV169+BV168)</f>
        <v>0</v>
      </c>
      <c r="BW165" s="140" t="n">
        <f aca="false">SUM(BW166+BW167+BW169+BW168)</f>
        <v>0</v>
      </c>
      <c r="BX165" s="140" t="n">
        <f aca="false">SUM(BX166+BX167+BX169+BX168)</f>
        <v>0</v>
      </c>
      <c r="BY165" s="140" t="n">
        <f aca="false">SUM(BY166+BY167+BY169+BY168)</f>
        <v>0</v>
      </c>
      <c r="BZ165" s="140" t="n">
        <f aca="false">SUM(BZ166+BZ167+BZ169+BZ168)</f>
        <v>0</v>
      </c>
      <c r="CA165" s="140" t="n">
        <f aca="false">SUM(CA166+CA167+CA169+CA168)</f>
        <v>0</v>
      </c>
      <c r="CB165" s="140" t="n">
        <f aca="false">SUM(CB166+CB167+CB169+CB168)</f>
        <v>0</v>
      </c>
      <c r="CC165" s="140" t="n">
        <f aca="false">SUM(CC166+CC167+CC169+CC168)</f>
        <v>0</v>
      </c>
      <c r="CD165" s="140" t="n">
        <f aca="false">SUM(CD166+CD167+CD169+CD168)</f>
        <v>0</v>
      </c>
      <c r="CE165" s="140" t="n">
        <f aca="false">SUM(CE166+CE167+CE169+CE168)</f>
        <v>0</v>
      </c>
      <c r="CF165" s="140" t="n">
        <f aca="false">SUM(CF166+CF167+CF169+CF168)</f>
        <v>0</v>
      </c>
      <c r="CG165" s="140" t="n">
        <f aca="false">SUM(CG166+CG167+CG169+CG168)</f>
        <v>0</v>
      </c>
      <c r="CH165" s="140" t="n">
        <f aca="false">SUM(CH166+CH167+CH169+CH168)</f>
        <v>0</v>
      </c>
      <c r="CI165" s="140" t="n">
        <f aca="false">SUM(CI166+CI167+CI169+CI168)</f>
        <v>0</v>
      </c>
      <c r="CJ165" s="140" t="n">
        <f aca="false">SUM(CJ166+CJ167+CJ169+CJ168)</f>
        <v>0</v>
      </c>
      <c r="CK165" s="140" t="n">
        <f aca="false">SUM(CK166+CK167+CK169+CK168)</f>
        <v>0</v>
      </c>
      <c r="CL165" s="140" t="n">
        <f aca="false">SUM(CL166+CL167+CL169+CL168)</f>
        <v>0</v>
      </c>
      <c r="CM165" s="140" t="n">
        <f aca="false">SUM(CM166+CM167+CM169+CM168)</f>
        <v>0</v>
      </c>
      <c r="CN165" s="140" t="n">
        <f aca="false">SUM(CN166+CN167+CN169+CN168)</f>
        <v>0</v>
      </c>
      <c r="CO165" s="140" t="n">
        <f aca="false">SUM(CO166+CO167+CO169+CO168)</f>
        <v>0</v>
      </c>
      <c r="CP165" s="140" t="n">
        <f aca="false">SUM(CP166+CP167+CP169+CP168)</f>
        <v>0</v>
      </c>
      <c r="CQ165" s="140" t="n">
        <f aca="false">SUM(CQ166+CQ167+CQ169+CQ168)</f>
        <v>0</v>
      </c>
      <c r="CR165" s="140" t="n">
        <f aca="false">SUM(CR166+CR167+CR169+CR168)</f>
        <v>0</v>
      </c>
      <c r="CS165" s="140" t="n">
        <f aca="false">SUM(CS166+CS167+CS169+CS168)</f>
        <v>0</v>
      </c>
      <c r="CT165" s="140" t="n">
        <f aca="false">SUM(CT166+CT167+CT169+CT168)</f>
        <v>0</v>
      </c>
      <c r="CU165" s="140" t="n">
        <f aca="false">SUM(CU166+CU167+CU169+CU168)</f>
        <v>0</v>
      </c>
      <c r="CV165" s="140" t="n">
        <f aca="false">SUM(CV166+CV167+CV169+CV168)</f>
        <v>0</v>
      </c>
      <c r="CW165" s="140" t="n">
        <f aca="false">SUM(CW166+CW167+CW169+CW168)</f>
        <v>0</v>
      </c>
      <c r="CX165" s="140" t="n">
        <f aca="false">SUM(CX166+CX167+CX169+CX168)</f>
        <v>0</v>
      </c>
      <c r="CY165" s="140" t="n">
        <f aca="false">SUM(CY166+CY167+CY169+CY168)</f>
        <v>0</v>
      </c>
      <c r="CZ165" s="140" t="n">
        <f aca="false">SUM(CZ166+CZ167+CZ169+CZ168)</f>
        <v>0</v>
      </c>
      <c r="DA165" s="140" t="n">
        <f aca="false">SUM(DA166+DA167+DA169+DA168)</f>
        <v>0</v>
      </c>
      <c r="DB165" s="140" t="n">
        <f aca="false">SUM(DB166+DB167+DB169+DB168)</f>
        <v>0</v>
      </c>
      <c r="DC165" s="140" t="n">
        <f aca="false">SUM(DC166+DC167+DC169+DC168)</f>
        <v>0</v>
      </c>
      <c r="DD165" s="140" t="n">
        <f aca="false">SUM(DD166+DD167+DD169+DD168)</f>
        <v>0</v>
      </c>
      <c r="DE165" s="140" t="n">
        <f aca="false">SUM(DE166+DE167+DE169+DE168)</f>
        <v>0</v>
      </c>
      <c r="DF165" s="140" t="n">
        <f aca="false">SUM(DF166+DF167+DF169+DF168)</f>
        <v>0</v>
      </c>
      <c r="DG165" s="140" t="n">
        <f aca="false">SUM(DG166+DG167+DG169+DG168)</f>
        <v>0</v>
      </c>
      <c r="DH165" s="140" t="n">
        <f aca="false">SUM(DH166+DH167+DH169+DH168)</f>
        <v>0</v>
      </c>
      <c r="DI165" s="140" t="n">
        <f aca="false">SUM(DI166+DI167+DI169+DI168)</f>
        <v>0</v>
      </c>
      <c r="DJ165" s="140" t="n">
        <f aca="false">SUM(DJ166+DJ167+DJ169+DJ168)</f>
        <v>0</v>
      </c>
      <c r="DK165" s="140" t="n">
        <f aca="false">SUM(DK166+DK167+DK169+DK168)</f>
        <v>0</v>
      </c>
      <c r="DL165" s="140" t="n">
        <f aca="false">SUM(DL166+DL167+DL169+DL168)</f>
        <v>0</v>
      </c>
      <c r="DM165" s="140" t="n">
        <f aca="false">SUM(DM166+DM167+DM169+DM168)</f>
        <v>0</v>
      </c>
      <c r="DN165" s="140" t="n">
        <f aca="false">SUM(DN166+DN167+DN169+DN168)</f>
        <v>0</v>
      </c>
      <c r="DO165" s="140" t="n">
        <f aca="false">SUM(DO166+DO167+DO169+DO168)</f>
        <v>0</v>
      </c>
      <c r="DP165" s="140" t="n">
        <f aca="false">SUM(DP166+DP167+DP169+DP168)</f>
        <v>0</v>
      </c>
      <c r="DQ165" s="140" t="n">
        <f aca="false">SUM(DQ166+DQ167+DQ169+DQ168)</f>
        <v>0</v>
      </c>
      <c r="DR165" s="140" t="n">
        <f aca="false">SUM(DR166+DR167+DR169+DR168)</f>
        <v>0</v>
      </c>
      <c r="DS165" s="140" t="n">
        <f aca="false">SUM(DS166+DS167+DS169+DS168)</f>
        <v>0</v>
      </c>
      <c r="DT165" s="140" t="n">
        <f aca="false">SUM(DT166+DT167+DT169+DT168)</f>
        <v>0</v>
      </c>
      <c r="DU165" s="140" t="n">
        <f aca="false">SUM(DU166+DU167+DU169+DU168)</f>
        <v>0</v>
      </c>
      <c r="DV165" s="140" t="n">
        <f aca="false">SUM(DV166+DV167+DV169+DV168)</f>
        <v>0</v>
      </c>
      <c r="DW165" s="140" t="n">
        <f aca="false">SUM(DW166+DW167+DW169+DW168)</f>
        <v>0</v>
      </c>
      <c r="DX165" s="140" t="n">
        <f aca="false">SUM(DX166+DX167+DX169+DX168)</f>
        <v>0</v>
      </c>
      <c r="DY165" s="140" t="n">
        <f aca="false">SUM(DY166+DY167+DY169+DY168)</f>
        <v>0</v>
      </c>
      <c r="DZ165" s="140" t="n">
        <f aca="false">SUM(DZ166+DZ167+DZ169+DZ168)</f>
        <v>0</v>
      </c>
      <c r="EA165" s="140" t="n">
        <f aca="false">SUM(EA166+EA167+EA169+EA168)</f>
        <v>0</v>
      </c>
      <c r="EB165" s="140" t="n">
        <f aca="false">SUM(EB166+EB167+EB169+EB168)</f>
        <v>0</v>
      </c>
      <c r="EC165" s="140" t="n">
        <f aca="false">SUM(EC166+EC167+EC169+EC168)</f>
        <v>0</v>
      </c>
      <c r="ED165" s="140" t="n">
        <f aca="false">SUM(ED166+ED167+ED169+ED168)</f>
        <v>0</v>
      </c>
      <c r="EE165" s="140" t="n">
        <f aca="false">SUM(EE166+EE167+EE169+EE168)</f>
        <v>0</v>
      </c>
      <c r="EF165" s="140" t="n">
        <f aca="false">SUM(EF166+EF167+EF169+EF168)</f>
        <v>0</v>
      </c>
      <c r="EG165" s="140" t="n">
        <f aca="false">SUM(EG166+EG167+EG169+EG168)</f>
        <v>0</v>
      </c>
      <c r="EH165" s="140" t="n">
        <f aca="false">SUM(EH166+EH167+EH169+EH168)</f>
        <v>0</v>
      </c>
      <c r="EI165" s="140" t="n">
        <f aca="false">SUM(EI166+EI167+EI169+EI168)</f>
        <v>0</v>
      </c>
      <c r="EJ165" s="140" t="n">
        <f aca="false">SUM(EJ166+EJ167+EJ169+EJ168)</f>
        <v>0</v>
      </c>
      <c r="EK165" s="140" t="n">
        <f aca="false">SUM(EK166+EK167+EK169+EK168)</f>
        <v>0</v>
      </c>
      <c r="EL165" s="140" t="n">
        <f aca="false">SUM(EL166+EL167+EL169+EL168)</f>
        <v>0</v>
      </c>
      <c r="EM165" s="140" t="n">
        <f aca="false">SUM(EM166+EM167+EM169+EM168)</f>
        <v>0</v>
      </c>
      <c r="EN165" s="140" t="n">
        <f aca="false">SUM(EN166+EN167+EN169+EN168)</f>
        <v>0</v>
      </c>
      <c r="EO165" s="140" t="n">
        <f aca="false">SUM(EO166+EO167+EO169+EO168)</f>
        <v>0</v>
      </c>
      <c r="EP165" s="140" t="n">
        <f aca="false">SUM(EP166+EP167+EP169+EP168)</f>
        <v>0</v>
      </c>
      <c r="EQ165" s="140" t="n">
        <f aca="false">SUM(EQ166+EQ167+EQ169+EQ168)</f>
        <v>0</v>
      </c>
      <c r="ER165" s="140" t="n">
        <f aca="false">SUM(ER166+ER167+ER169+ER168)</f>
        <v>0</v>
      </c>
      <c r="ES165" s="140" t="n">
        <f aca="false">SUM(ES166+ES167+ES169+ES168)</f>
        <v>0</v>
      </c>
      <c r="ET165" s="140" t="n">
        <f aca="false">SUM(ET166+ET167+ET169+ET168)</f>
        <v>0</v>
      </c>
      <c r="EU165" s="140" t="n">
        <f aca="false">SUM(EU166+EU167+EU169+EU168)</f>
        <v>0</v>
      </c>
      <c r="EV165" s="140" t="n">
        <f aca="false">SUM(EV166+EV167+EV169+EV168)</f>
        <v>0</v>
      </c>
      <c r="EW165" s="140" t="n">
        <f aca="false">SUM(EW166+EW167+EW169+EW168)</f>
        <v>0</v>
      </c>
      <c r="EX165" s="140" t="n">
        <f aca="false">SUM(EX166+EX167+EX169+EX168)</f>
        <v>0</v>
      </c>
      <c r="EY165" s="140" t="n">
        <f aca="false">SUM(EY166+EY167+EY169+EY168)</f>
        <v>0</v>
      </c>
      <c r="EZ165" s="140" t="n">
        <f aca="false">SUM(EZ166+EZ167+EZ169+EZ168)</f>
        <v>0</v>
      </c>
      <c r="FA165" s="140" t="n">
        <f aca="false">SUM(FA166+FA167+FA169+FA168)</f>
        <v>0</v>
      </c>
      <c r="FB165" s="140" t="n">
        <f aca="false">SUM(FB166+FB167+FB169+FB168)</f>
        <v>0</v>
      </c>
      <c r="FC165" s="140" t="n">
        <f aca="false">SUM(FC166+FC167+FC169+FC168)</f>
        <v>0</v>
      </c>
      <c r="FD165" s="140" t="n">
        <f aca="false">SUM(FD166+FD167+FD169+FD168)</f>
        <v>0</v>
      </c>
      <c r="FE165" s="140" t="n">
        <f aca="false">SUM(FE166+FE167+FE169+FE168)</f>
        <v>0</v>
      </c>
      <c r="FF165" s="140" t="n">
        <f aca="false">SUM(FF166+FF167+FF169+FF168)</f>
        <v>0</v>
      </c>
      <c r="FG165" s="140" t="n">
        <f aca="false">SUM(FG166+FG167+FG169+FG168)</f>
        <v>0</v>
      </c>
      <c r="FH165" s="140" t="n">
        <f aca="false">SUM(FH166+FH167+FH169+FH168)</f>
        <v>0</v>
      </c>
      <c r="FI165" s="140" t="n">
        <f aca="false">SUM(FI166+FI167+FI169+FI168)</f>
        <v>0</v>
      </c>
      <c r="FJ165" s="140" t="n">
        <f aca="false">SUM(FJ166+FJ167+FJ169+FJ168)</f>
        <v>0</v>
      </c>
      <c r="FK165" s="140" t="n">
        <f aca="false">SUM(FK166+FK167+FK169+FK168)</f>
        <v>0</v>
      </c>
      <c r="FL165" s="140" t="n">
        <f aca="false">SUM(FL166+FL167+FL169+FL168)</f>
        <v>0</v>
      </c>
      <c r="FM165" s="140" t="n">
        <f aca="false">SUM(FM166+FM167+FM169+FM168)</f>
        <v>0</v>
      </c>
      <c r="FN165" s="140" t="n">
        <f aca="false">SUM(FN166+FN167+FN169+FN168)</f>
        <v>0</v>
      </c>
      <c r="FO165" s="140" t="n">
        <f aca="false">SUM(FO166+FO167+FO169+FO168)</f>
        <v>0</v>
      </c>
      <c r="FP165" s="140" t="n">
        <f aca="false">SUM(FP166+FP167+FP169+FP168)</f>
        <v>0</v>
      </c>
      <c r="FQ165" s="140" t="n">
        <f aca="false">SUM(FQ166+FQ167+FQ169+FQ168)</f>
        <v>0</v>
      </c>
      <c r="FR165" s="140" t="n">
        <f aca="false">SUM(FR166+FR167+FR169+FR168)</f>
        <v>0</v>
      </c>
      <c r="FS165" s="140" t="n">
        <f aca="false">SUM(FS166+FS167+FS169+FS168)</f>
        <v>0</v>
      </c>
      <c r="FT165" s="140" t="n">
        <f aca="false">SUM(FT166+FT167+FT169+FT168)</f>
        <v>0</v>
      </c>
      <c r="FU165" s="140" t="n">
        <f aca="false">SUM(FU166+FU167+FU169+FU168)</f>
        <v>0</v>
      </c>
      <c r="FV165" s="140" t="n">
        <f aca="false">SUM(FV166+FV167+FV169+FV168)</f>
        <v>0</v>
      </c>
      <c r="FW165" s="140" t="n">
        <f aca="false">SUM(FW166+FW167+FW169+FW168)</f>
        <v>0</v>
      </c>
      <c r="FX165" s="140" t="n">
        <f aca="false">SUM(FX166+FX167+FX169+FX168)</f>
        <v>0</v>
      </c>
      <c r="FY165" s="140" t="n">
        <f aca="false">SUM(FY166+FY167+FY169+FY168)</f>
        <v>0</v>
      </c>
      <c r="FZ165" s="140" t="n">
        <f aca="false">SUM(FZ166+FZ167+FZ169+FZ168)</f>
        <v>0</v>
      </c>
      <c r="GA165" s="140" t="n">
        <f aca="false">SUM(GA166+GA167+GA169+GA168)</f>
        <v>0</v>
      </c>
      <c r="GB165" s="140" t="n">
        <f aca="false">SUM(GB166+GB167+GB169+GB168)</f>
        <v>0</v>
      </c>
      <c r="GC165" s="140" t="n">
        <f aca="false">SUM(GC166+GC167+GC169+GC168)</f>
        <v>0</v>
      </c>
      <c r="GD165" s="140" t="n">
        <f aca="false">SUM(GD166+GD167+GD169+GD168)</f>
        <v>0</v>
      </c>
      <c r="GE165" s="140" t="n">
        <f aca="false">SUM(GE166+GE167+GE169+GE168)</f>
        <v>0</v>
      </c>
      <c r="GF165" s="140" t="n">
        <f aca="false">SUM(GF166+GF167+GF169+GF168)</f>
        <v>0</v>
      </c>
      <c r="GG165" s="140" t="n">
        <f aca="false">SUM(GG166+GG167+GG169+GG168)</f>
        <v>0</v>
      </c>
      <c r="GH165" s="140" t="n">
        <f aca="false">SUM(GH166+GH167+GH169+GH168)</f>
        <v>0</v>
      </c>
      <c r="GI165" s="140" t="n">
        <f aca="false">SUM(GI166+GI167+GI169+GI168)</f>
        <v>0</v>
      </c>
      <c r="GJ165" s="140" t="n">
        <f aca="false">SUM(GJ166+GJ167+GJ169+GJ168)</f>
        <v>0</v>
      </c>
      <c r="GK165" s="140" t="n">
        <f aca="false">SUM(GK166+GK167+GK169+GK168)</f>
        <v>0</v>
      </c>
      <c r="GL165" s="140" t="n">
        <f aca="false">SUM(GL166+GL167+GL169+GL168)</f>
        <v>0</v>
      </c>
      <c r="GM165" s="140" t="n">
        <f aca="false">SUM(GM166+GM167+GM169+GM168)</f>
        <v>0</v>
      </c>
      <c r="GN165" s="140" t="n">
        <f aca="false">SUM(GN166+GN167+GN169+GN168)</f>
        <v>0</v>
      </c>
      <c r="GO165" s="140" t="n">
        <f aca="false">SUM(GO166+GO167+GO169+GO168)</f>
        <v>0</v>
      </c>
      <c r="GP165" s="140" t="n">
        <f aca="false">SUM(GP166+GP167+GP169+GP168)</f>
        <v>0</v>
      </c>
      <c r="GQ165" s="140" t="n">
        <f aca="false">SUM(GQ166+GQ167+GQ169+GQ168)</f>
        <v>0</v>
      </c>
      <c r="GR165" s="140" t="n">
        <f aca="false">SUM(GR166+GR167+GR169+GR168)</f>
        <v>0</v>
      </c>
      <c r="GS165" s="140" t="n">
        <f aca="false">SUM(GS166+GS167+GS169+GS168)</f>
        <v>0</v>
      </c>
      <c r="GT165" s="140" t="n">
        <f aca="false">SUM(GT166+GT167+GT169+GT168)</f>
        <v>0</v>
      </c>
      <c r="GU165" s="140" t="n">
        <f aca="false">SUM(GU166+GU167+GU169+GU168)</f>
        <v>0</v>
      </c>
      <c r="GV165" s="140" t="n">
        <f aca="false">SUM(GV166+GV167+GV169+GV168)</f>
        <v>0</v>
      </c>
      <c r="GW165" s="140" t="n">
        <f aca="false">SUM(GW166+GW167+GW169+GW168)</f>
        <v>0</v>
      </c>
      <c r="GX165" s="140" t="n">
        <f aca="false">SUM(GX166+GX167+GX169+GX168)</f>
        <v>0</v>
      </c>
      <c r="GY165" s="140" t="n">
        <f aca="false">SUM(GY166+GY167+GY169+GY168)</f>
        <v>0</v>
      </c>
      <c r="GZ165" s="140" t="n">
        <f aca="false">SUM(GZ166+GZ167+GZ169+GZ168)</f>
        <v>0</v>
      </c>
      <c r="HA165" s="140" t="n">
        <f aca="false">SUM(HA166+HA167+HA169+HA168)</f>
        <v>0</v>
      </c>
      <c r="HB165" s="140" t="n">
        <f aca="false">SUM(HB166+HB167+HB169+HB168)</f>
        <v>0</v>
      </c>
      <c r="HC165" s="140" t="n">
        <f aca="false">SUM(HC166+HC167+HC169+HC168)</f>
        <v>0</v>
      </c>
      <c r="HD165" s="140" t="n">
        <f aca="false">SUM(HD166+HD167+HD169+HD168)</f>
        <v>0</v>
      </c>
      <c r="HE165" s="140" t="n">
        <f aca="false">SUM(HE166+HE167+HE169+HE168)</f>
        <v>0</v>
      </c>
      <c r="HF165" s="140" t="n">
        <f aca="false">SUM(HF166+HF167+HF169+HF168)</f>
        <v>0</v>
      </c>
      <c r="HG165" s="140" t="n">
        <f aca="false">SUM(HG166+HG167+HG169+HG168)</f>
        <v>0</v>
      </c>
      <c r="HH165" s="140" t="n">
        <f aca="false">SUM(HH166+HH167+HH169+HH168)</f>
        <v>0</v>
      </c>
      <c r="HI165" s="140" t="n">
        <f aca="false">SUM(HI166+HI167+HI169+HI168)</f>
        <v>0</v>
      </c>
      <c r="HJ165" s="140" t="n">
        <f aca="false">SUM(HJ166+HJ167+HJ169+HJ168)</f>
        <v>0</v>
      </c>
      <c r="HK165" s="140" t="n">
        <f aca="false">SUM(HK166+HK167+HK169+HK168)</f>
        <v>0</v>
      </c>
      <c r="HL165" s="140" t="n">
        <f aca="false">SUM(HL166+HL167+HL169+HL168)</f>
        <v>0</v>
      </c>
      <c r="HM165" s="140" t="n">
        <f aca="false">SUM(HM166+HM167+HM169+HM168)</f>
        <v>0</v>
      </c>
      <c r="HN165" s="140" t="n">
        <f aca="false">SUM(HN166+HN167+HN169+HN168)</f>
        <v>0</v>
      </c>
      <c r="HO165" s="140" t="n">
        <f aca="false">SUM(HO166+HO167+HO169+HO168)</f>
        <v>0</v>
      </c>
      <c r="HP165" s="140" t="n">
        <f aca="false">SUM(HP166+HP167+HP169+HP168)</f>
        <v>0</v>
      </c>
      <c r="HQ165" s="140" t="n">
        <f aca="false">SUM(HQ166+HQ167+HQ169+HQ168)</f>
        <v>0</v>
      </c>
      <c r="HR165" s="140" t="n">
        <f aca="false">SUM(HR166+HR167+HR169+HR168)</f>
        <v>0</v>
      </c>
      <c r="HS165" s="140" t="n">
        <f aca="false">SUM(HS166+HS167+HS169+HS168)</f>
        <v>0</v>
      </c>
      <c r="HT165" s="140" t="n">
        <f aca="false">SUM(HT166+HT167+HT169+HT168)</f>
        <v>0</v>
      </c>
      <c r="HU165" s="140" t="n">
        <f aca="false">SUM(HU166+HU167+HU169+HU168)</f>
        <v>0</v>
      </c>
      <c r="HV165" s="140" t="n">
        <f aca="false">SUM(HV166+HV167+HV169+HV168)</f>
        <v>0</v>
      </c>
      <c r="HW165" s="140" t="n">
        <f aca="false">SUM(HW166+HW167+HW169+HW168)</f>
        <v>0</v>
      </c>
      <c r="HX165" s="140" t="n">
        <f aca="false">SUM(HX166+HX167+HX169+HX168)</f>
        <v>0</v>
      </c>
      <c r="HY165" s="140" t="n">
        <f aca="false">SUM(HY166+HY167+HY169+HY168)</f>
        <v>0</v>
      </c>
      <c r="HZ165" s="140" t="n">
        <f aca="false">SUM(HZ166+HZ167+HZ169+HZ168)</f>
        <v>0</v>
      </c>
      <c r="IA165" s="140" t="n">
        <f aca="false">SUM(IA166+IA167+IA169+IA168)</f>
        <v>0</v>
      </c>
      <c r="IB165" s="140" t="n">
        <f aca="false">SUM(IB166+IB167+IB169+IB168)</f>
        <v>0</v>
      </c>
      <c r="IC165" s="140" t="n">
        <f aca="false">SUM(IC166+IC167+IC169+IC168)</f>
        <v>0</v>
      </c>
    </row>
    <row r="166" s="63" customFormat="true" ht="18.75" hidden="false" customHeight="false" outlineLevel="0" collapsed="false">
      <c r="A166" s="148" t="s">
        <v>298</v>
      </c>
      <c r="B166" s="159" t="s">
        <v>299</v>
      </c>
      <c r="C166" s="92" t="n">
        <f aca="false">'2010'!D166</f>
        <v>436350</v>
      </c>
      <c r="D166" s="68" t="n">
        <f aca="false">'2011'!D166</f>
        <v>475398</v>
      </c>
      <c r="E166" s="69" t="n">
        <f aca="false">C166+F166</f>
        <v>436350</v>
      </c>
      <c r="F166" s="92" t="n">
        <f aca="false">SUM(G166:IC166)</f>
        <v>0</v>
      </c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7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  <c r="IC166" s="145"/>
    </row>
    <row r="167" s="63" customFormat="true" ht="18.75" hidden="false" customHeight="false" outlineLevel="0" collapsed="false">
      <c r="A167" s="148" t="s">
        <v>300</v>
      </c>
      <c r="B167" s="159" t="s">
        <v>301</v>
      </c>
      <c r="C167" s="92" t="n">
        <f aca="false">'2010'!D167</f>
        <v>334988</v>
      </c>
      <c r="D167" s="68" t="n">
        <f aca="false">'2011'!D167</f>
        <v>290963</v>
      </c>
      <c r="E167" s="69" t="n">
        <f aca="false">C167+F167</f>
        <v>334988</v>
      </c>
      <c r="F167" s="92" t="n">
        <f aca="false">SUM(G167:IC167)</f>
        <v>0</v>
      </c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7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  <c r="IC167" s="145"/>
    </row>
    <row r="168" s="63" customFormat="true" ht="18.75" hidden="false" customHeight="false" outlineLevel="0" collapsed="false">
      <c r="A168" s="148" t="s">
        <v>302</v>
      </c>
      <c r="B168" s="159" t="s">
        <v>303</v>
      </c>
      <c r="C168" s="92" t="n">
        <f aca="false">'2010'!D168</f>
        <v>1541064.5</v>
      </c>
      <c r="D168" s="68" t="n">
        <f aca="false">'2011'!D168</f>
        <v>1865205</v>
      </c>
      <c r="E168" s="69" t="n">
        <f aca="false">C168+F168</f>
        <v>1541064.5</v>
      </c>
      <c r="F168" s="92" t="n">
        <f aca="false">SUM(G168:IC168)</f>
        <v>0</v>
      </c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7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  <c r="IC168" s="145"/>
    </row>
    <row r="169" s="63" customFormat="true" ht="37.5" hidden="false" customHeight="false" outlineLevel="0" collapsed="false">
      <c r="A169" s="148" t="s">
        <v>304</v>
      </c>
      <c r="B169" s="74" t="s">
        <v>305</v>
      </c>
      <c r="C169" s="92" t="n">
        <f aca="false">'2010'!D169</f>
        <v>82271</v>
      </c>
      <c r="D169" s="68" t="n">
        <f aca="false">'2011'!D169</f>
        <v>86442.6</v>
      </c>
      <c r="E169" s="69" t="n">
        <f aca="false">C169+F169</f>
        <v>82271</v>
      </c>
      <c r="F169" s="92" t="n">
        <f aca="false">SUM(G169:IC169)</f>
        <v>0</v>
      </c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7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  <c r="GU169" s="145"/>
      <c r="GV169" s="145"/>
      <c r="GW169" s="145"/>
      <c r="GX169" s="145"/>
      <c r="GY169" s="145"/>
      <c r="GZ169" s="145"/>
      <c r="HA169" s="145"/>
      <c r="HB169" s="145"/>
      <c r="HC169" s="145"/>
      <c r="HD169" s="145"/>
      <c r="HE169" s="145"/>
      <c r="HF169" s="145"/>
      <c r="HG169" s="145"/>
      <c r="HH169" s="145"/>
      <c r="HI169" s="145"/>
      <c r="HJ169" s="145"/>
      <c r="HK169" s="145"/>
      <c r="HL169" s="145"/>
      <c r="HM169" s="145"/>
      <c r="HN169" s="145"/>
      <c r="HO169" s="145"/>
      <c r="HP169" s="145"/>
      <c r="HQ169" s="145"/>
      <c r="HR169" s="145"/>
      <c r="HS169" s="145"/>
      <c r="HT169" s="145"/>
      <c r="HU169" s="145"/>
      <c r="HV169" s="145"/>
      <c r="HW169" s="145"/>
      <c r="HX169" s="145"/>
      <c r="HY169" s="145"/>
      <c r="HZ169" s="145"/>
      <c r="IA169" s="145"/>
      <c r="IB169" s="145"/>
      <c r="IC169" s="145"/>
    </row>
    <row r="170" s="63" customFormat="true" ht="18.75" hidden="false" customHeight="false" outlineLevel="0" collapsed="false">
      <c r="A170" s="160" t="s">
        <v>306</v>
      </c>
      <c r="B170" s="73" t="s">
        <v>307</v>
      </c>
      <c r="C170" s="140" t="n">
        <f aca="false">C172+C171</f>
        <v>5000</v>
      </c>
      <c r="D170" s="138" t="n">
        <f aca="false">D172+D171</f>
        <v>0</v>
      </c>
      <c r="E170" s="139" t="n">
        <f aca="false">E172+E171</f>
        <v>5000</v>
      </c>
      <c r="F170" s="140" t="n">
        <f aca="false">F172+F171</f>
        <v>0</v>
      </c>
      <c r="G170" s="140" t="n">
        <f aca="false">G172+G171</f>
        <v>0</v>
      </c>
      <c r="H170" s="140" t="n">
        <f aca="false">H172+H171</f>
        <v>0</v>
      </c>
      <c r="I170" s="140" t="n">
        <f aca="false">I172+I171</f>
        <v>0</v>
      </c>
      <c r="J170" s="140" t="n">
        <f aca="false">J172+J171</f>
        <v>0</v>
      </c>
      <c r="K170" s="140" t="n">
        <f aca="false">K172+K171</f>
        <v>0</v>
      </c>
      <c r="L170" s="140" t="n">
        <f aca="false">L172+L171</f>
        <v>0</v>
      </c>
      <c r="M170" s="140" t="n">
        <f aca="false">M172+M171</f>
        <v>0</v>
      </c>
      <c r="N170" s="140" t="n">
        <f aca="false">N172+N171</f>
        <v>0</v>
      </c>
      <c r="O170" s="140" t="n">
        <f aca="false">O172+O171</f>
        <v>0</v>
      </c>
      <c r="P170" s="140" t="n">
        <f aca="false">P172+P171</f>
        <v>0</v>
      </c>
      <c r="Q170" s="140" t="n">
        <f aca="false">Q172+Q171</f>
        <v>0</v>
      </c>
      <c r="R170" s="140" t="n">
        <f aca="false">R172+R171</f>
        <v>0</v>
      </c>
      <c r="S170" s="140" t="n">
        <f aca="false">S172+S171</f>
        <v>0</v>
      </c>
      <c r="T170" s="140" t="n">
        <f aca="false">T172+T171</f>
        <v>0</v>
      </c>
      <c r="U170" s="140" t="n">
        <f aca="false">U172+U171</f>
        <v>0</v>
      </c>
      <c r="V170" s="140" t="n">
        <f aca="false">V172+V171</f>
        <v>0</v>
      </c>
      <c r="W170" s="140" t="n">
        <f aca="false">W172+W171</f>
        <v>0</v>
      </c>
      <c r="X170" s="140" t="n">
        <f aca="false">X172+X171</f>
        <v>0</v>
      </c>
      <c r="Y170" s="140" t="n">
        <f aca="false">Y172+Y171</f>
        <v>0</v>
      </c>
      <c r="Z170" s="140" t="n">
        <f aca="false">Z172+Z171</f>
        <v>0</v>
      </c>
      <c r="AA170" s="140" t="n">
        <f aca="false">AA172+AA171</f>
        <v>0</v>
      </c>
      <c r="AB170" s="140" t="n">
        <f aca="false">AB172+AB171</f>
        <v>0</v>
      </c>
      <c r="AC170" s="140" t="n">
        <f aca="false">AC172+AC171</f>
        <v>0</v>
      </c>
      <c r="AD170" s="140" t="n">
        <f aca="false">AD172+AD171</f>
        <v>0</v>
      </c>
      <c r="AE170" s="140" t="n">
        <f aca="false">AE172+AE171</f>
        <v>0</v>
      </c>
      <c r="AF170" s="140" t="n">
        <f aca="false">AF172+AF171</f>
        <v>0</v>
      </c>
      <c r="AG170" s="140" t="n">
        <f aca="false">AG172+AG171</f>
        <v>0</v>
      </c>
      <c r="AH170" s="140" t="n">
        <f aca="false">AH172+AH171</f>
        <v>0</v>
      </c>
      <c r="AI170" s="140" t="n">
        <f aca="false">AI172+AI171</f>
        <v>0</v>
      </c>
      <c r="AJ170" s="140" t="n">
        <f aca="false">AJ172+AJ171</f>
        <v>0</v>
      </c>
      <c r="AK170" s="140" t="n">
        <f aca="false">AK172+AK171</f>
        <v>0</v>
      </c>
      <c r="AL170" s="140" t="n">
        <f aca="false">AL172+AL171</f>
        <v>0</v>
      </c>
      <c r="AM170" s="140" t="n">
        <f aca="false">AM172+AM171</f>
        <v>0</v>
      </c>
      <c r="AN170" s="140" t="n">
        <f aca="false">AN172+AN171</f>
        <v>0</v>
      </c>
      <c r="AO170" s="140" t="n">
        <f aca="false">AO172+AO171</f>
        <v>0</v>
      </c>
      <c r="AP170" s="140" t="n">
        <f aca="false">AP172+AP171</f>
        <v>0</v>
      </c>
      <c r="AQ170" s="154" t="n">
        <f aca="false">AQ172+AQ171</f>
        <v>0</v>
      </c>
      <c r="AR170" s="140" t="n">
        <f aca="false">AR172+AR171</f>
        <v>0</v>
      </c>
      <c r="AS170" s="140" t="n">
        <f aca="false">AS172+AS171</f>
        <v>0</v>
      </c>
      <c r="AT170" s="140" t="n">
        <f aca="false">AT172+AT171</f>
        <v>0</v>
      </c>
      <c r="AU170" s="140" t="n">
        <f aca="false">AU172+AU171</f>
        <v>0</v>
      </c>
      <c r="AV170" s="140" t="n">
        <f aca="false">AV172+AV171</f>
        <v>0</v>
      </c>
      <c r="AW170" s="140" t="n">
        <f aca="false">AW172+AW171</f>
        <v>0</v>
      </c>
      <c r="AX170" s="140" t="n">
        <f aca="false">AX172+AX171</f>
        <v>0</v>
      </c>
      <c r="AY170" s="140" t="n">
        <f aca="false">AY172+AY171</f>
        <v>0</v>
      </c>
      <c r="AZ170" s="140" t="n">
        <f aca="false">AZ172+AZ171</f>
        <v>0</v>
      </c>
      <c r="BA170" s="140" t="n">
        <f aca="false">BA172+BA171</f>
        <v>0</v>
      </c>
      <c r="BB170" s="140" t="n">
        <f aca="false">BB172+BB171</f>
        <v>0</v>
      </c>
      <c r="BC170" s="140" t="n">
        <f aca="false">BC172+BC171</f>
        <v>0</v>
      </c>
      <c r="BD170" s="140" t="n">
        <f aca="false">BD172+BD171</f>
        <v>0</v>
      </c>
      <c r="BE170" s="140" t="n">
        <f aca="false">BE172+BE171</f>
        <v>0</v>
      </c>
      <c r="BF170" s="140" t="n">
        <f aca="false">BF172+BF171</f>
        <v>0</v>
      </c>
      <c r="BG170" s="140" t="n">
        <f aca="false">BG172+BG171</f>
        <v>0</v>
      </c>
      <c r="BH170" s="140" t="n">
        <f aca="false">BH172+BH171</f>
        <v>0</v>
      </c>
      <c r="BI170" s="140" t="n">
        <f aca="false">BI172+BI171</f>
        <v>0</v>
      </c>
      <c r="BJ170" s="140" t="n">
        <f aca="false">BJ172+BJ171</f>
        <v>0</v>
      </c>
      <c r="BK170" s="140" t="n">
        <f aca="false">BK172+BK171</f>
        <v>0</v>
      </c>
      <c r="BL170" s="140" t="n">
        <f aca="false">BL172+BL171</f>
        <v>0</v>
      </c>
      <c r="BM170" s="140" t="n">
        <f aca="false">BM172+BM171</f>
        <v>0</v>
      </c>
      <c r="BN170" s="140" t="n">
        <f aca="false">BN172+BN171</f>
        <v>0</v>
      </c>
      <c r="BO170" s="140" t="n">
        <f aca="false">BO172+BO171</f>
        <v>0</v>
      </c>
      <c r="BP170" s="140" t="n">
        <f aca="false">BP172+BP171</f>
        <v>0</v>
      </c>
      <c r="BQ170" s="140" t="n">
        <f aca="false">BQ172+BQ171</f>
        <v>0</v>
      </c>
      <c r="BR170" s="140" t="n">
        <f aca="false">BR172+BR171</f>
        <v>0</v>
      </c>
      <c r="BS170" s="140" t="n">
        <f aca="false">BS172+BS171</f>
        <v>0</v>
      </c>
      <c r="BT170" s="140" t="n">
        <f aca="false">BT172+BT171</f>
        <v>0</v>
      </c>
      <c r="BU170" s="140" t="n">
        <f aca="false">BU172+BU171</f>
        <v>0</v>
      </c>
      <c r="BV170" s="140" t="n">
        <f aca="false">BV172+BV171</f>
        <v>0</v>
      </c>
      <c r="BW170" s="140" t="n">
        <f aca="false">BW172+BW171</f>
        <v>0</v>
      </c>
      <c r="BX170" s="140" t="n">
        <f aca="false">BX172+BX171</f>
        <v>0</v>
      </c>
      <c r="BY170" s="140" t="n">
        <f aca="false">BY172+BY171</f>
        <v>0</v>
      </c>
      <c r="BZ170" s="140" t="n">
        <f aca="false">BZ172+BZ171</f>
        <v>0</v>
      </c>
      <c r="CA170" s="140" t="n">
        <f aca="false">CA172+CA171</f>
        <v>0</v>
      </c>
      <c r="CB170" s="140" t="n">
        <f aca="false">CB172+CB171</f>
        <v>0</v>
      </c>
      <c r="CC170" s="140" t="n">
        <f aca="false">CC172+CC171</f>
        <v>0</v>
      </c>
      <c r="CD170" s="140" t="n">
        <f aca="false">CD172+CD171</f>
        <v>0</v>
      </c>
      <c r="CE170" s="140" t="n">
        <f aca="false">CE172+CE171</f>
        <v>0</v>
      </c>
      <c r="CF170" s="140" t="n">
        <f aca="false">CF172+CF171</f>
        <v>0</v>
      </c>
      <c r="CG170" s="140" t="n">
        <f aca="false">CG172+CG171</f>
        <v>0</v>
      </c>
      <c r="CH170" s="140" t="n">
        <f aca="false">CH172+CH171</f>
        <v>0</v>
      </c>
      <c r="CI170" s="140" t="n">
        <f aca="false">CI172+CI171</f>
        <v>0</v>
      </c>
      <c r="CJ170" s="140" t="n">
        <f aca="false">CJ172+CJ171</f>
        <v>0</v>
      </c>
      <c r="CK170" s="140" t="n">
        <f aca="false">CK172+CK171</f>
        <v>0</v>
      </c>
      <c r="CL170" s="140" t="n">
        <f aca="false">CL172+CL171</f>
        <v>0</v>
      </c>
      <c r="CM170" s="140" t="n">
        <f aca="false">CM172+CM171</f>
        <v>0</v>
      </c>
      <c r="CN170" s="140" t="n">
        <f aca="false">CN172+CN171</f>
        <v>0</v>
      </c>
      <c r="CO170" s="140" t="n">
        <f aca="false">CO172+CO171</f>
        <v>0</v>
      </c>
      <c r="CP170" s="140" t="n">
        <f aca="false">CP172+CP171</f>
        <v>0</v>
      </c>
      <c r="CQ170" s="140" t="n">
        <f aca="false">CQ172+CQ171</f>
        <v>0</v>
      </c>
      <c r="CR170" s="140" t="n">
        <f aca="false">CR172+CR171</f>
        <v>0</v>
      </c>
      <c r="CS170" s="140" t="n">
        <f aca="false">CS172+CS171</f>
        <v>0</v>
      </c>
      <c r="CT170" s="140" t="n">
        <f aca="false">CT172+CT171</f>
        <v>0</v>
      </c>
      <c r="CU170" s="140" t="n">
        <f aca="false">CU172+CU171</f>
        <v>0</v>
      </c>
      <c r="CV170" s="140" t="n">
        <f aca="false">CV172+CV171</f>
        <v>0</v>
      </c>
      <c r="CW170" s="140" t="n">
        <f aca="false">CW172+CW171</f>
        <v>0</v>
      </c>
      <c r="CX170" s="140" t="n">
        <f aca="false">CX172+CX171</f>
        <v>0</v>
      </c>
      <c r="CY170" s="140" t="n">
        <f aca="false">CY172+CY171</f>
        <v>0</v>
      </c>
      <c r="CZ170" s="140" t="n">
        <f aca="false">CZ172+CZ171</f>
        <v>0</v>
      </c>
      <c r="DA170" s="140" t="n">
        <f aca="false">DA172+DA171</f>
        <v>0</v>
      </c>
      <c r="DB170" s="140" t="n">
        <f aca="false">DB172+DB171</f>
        <v>0</v>
      </c>
      <c r="DC170" s="140" t="n">
        <f aca="false">DC172+DC171</f>
        <v>0</v>
      </c>
      <c r="DD170" s="140" t="n">
        <f aca="false">DD172+DD171</f>
        <v>0</v>
      </c>
      <c r="DE170" s="140" t="n">
        <f aca="false">DE172+DE171</f>
        <v>0</v>
      </c>
      <c r="DF170" s="140" t="n">
        <f aca="false">DF172+DF171</f>
        <v>0</v>
      </c>
      <c r="DG170" s="140" t="n">
        <f aca="false">DG172+DG171</f>
        <v>0</v>
      </c>
      <c r="DH170" s="140" t="n">
        <f aca="false">DH172+DH171</f>
        <v>0</v>
      </c>
      <c r="DI170" s="140" t="n">
        <f aca="false">DI172+DI171</f>
        <v>0</v>
      </c>
      <c r="DJ170" s="140" t="n">
        <f aca="false">DJ172+DJ171</f>
        <v>0</v>
      </c>
      <c r="DK170" s="140" t="n">
        <f aca="false">DK172+DK171</f>
        <v>0</v>
      </c>
      <c r="DL170" s="140" t="n">
        <f aca="false">DL172+DL171</f>
        <v>0</v>
      </c>
      <c r="DM170" s="140" t="n">
        <f aca="false">DM172+DM171</f>
        <v>0</v>
      </c>
      <c r="DN170" s="140" t="n">
        <f aca="false">DN172+DN171</f>
        <v>0</v>
      </c>
      <c r="DO170" s="140" t="n">
        <f aca="false">DO172+DO171</f>
        <v>0</v>
      </c>
      <c r="DP170" s="140" t="n">
        <f aca="false">DP172+DP171</f>
        <v>0</v>
      </c>
      <c r="DQ170" s="140" t="n">
        <f aca="false">DQ172+DQ171</f>
        <v>0</v>
      </c>
      <c r="DR170" s="140" t="n">
        <f aca="false">DR172+DR171</f>
        <v>0</v>
      </c>
      <c r="DS170" s="140" t="n">
        <f aca="false">DS172+DS171</f>
        <v>0</v>
      </c>
      <c r="DT170" s="140" t="n">
        <f aca="false">DT172+DT171</f>
        <v>0</v>
      </c>
      <c r="DU170" s="140" t="n">
        <f aca="false">DU172+DU171</f>
        <v>0</v>
      </c>
      <c r="DV170" s="140" t="n">
        <f aca="false">DV172+DV171</f>
        <v>0</v>
      </c>
      <c r="DW170" s="140" t="n">
        <f aca="false">DW172+DW171</f>
        <v>0</v>
      </c>
      <c r="DX170" s="140" t="n">
        <f aca="false">DX172+DX171</f>
        <v>0</v>
      </c>
      <c r="DY170" s="140" t="n">
        <f aca="false">DY172+DY171</f>
        <v>0</v>
      </c>
      <c r="DZ170" s="140" t="n">
        <f aca="false">DZ172+DZ171</f>
        <v>0</v>
      </c>
      <c r="EA170" s="140" t="n">
        <f aca="false">EA172+EA171</f>
        <v>0</v>
      </c>
      <c r="EB170" s="140" t="n">
        <f aca="false">EB172+EB171</f>
        <v>0</v>
      </c>
      <c r="EC170" s="140" t="n">
        <f aca="false">EC172+EC171</f>
        <v>0</v>
      </c>
      <c r="ED170" s="140" t="n">
        <f aca="false">ED172+ED171</f>
        <v>0</v>
      </c>
      <c r="EE170" s="140" t="n">
        <f aca="false">EE172+EE171</f>
        <v>0</v>
      </c>
      <c r="EF170" s="140" t="n">
        <f aca="false">EF172+EF171</f>
        <v>0</v>
      </c>
      <c r="EG170" s="140" t="n">
        <f aca="false">EG172+EG171</f>
        <v>0</v>
      </c>
      <c r="EH170" s="140" t="n">
        <f aca="false">EH172+EH171</f>
        <v>0</v>
      </c>
      <c r="EI170" s="140" t="n">
        <f aca="false">EI172+EI171</f>
        <v>0</v>
      </c>
      <c r="EJ170" s="140" t="n">
        <f aca="false">EJ172+EJ171</f>
        <v>0</v>
      </c>
      <c r="EK170" s="140" t="n">
        <f aca="false">EK172+EK171</f>
        <v>0</v>
      </c>
      <c r="EL170" s="140" t="n">
        <f aca="false">EL172+EL171</f>
        <v>0</v>
      </c>
      <c r="EM170" s="140" t="n">
        <f aca="false">EM172+EM171</f>
        <v>0</v>
      </c>
      <c r="EN170" s="140" t="n">
        <f aca="false">EN172+EN171</f>
        <v>0</v>
      </c>
      <c r="EO170" s="140" t="n">
        <f aca="false">EO172+EO171</f>
        <v>0</v>
      </c>
      <c r="EP170" s="140" t="n">
        <f aca="false">EP172+EP171</f>
        <v>0</v>
      </c>
      <c r="EQ170" s="140" t="n">
        <f aca="false">EQ172+EQ171</f>
        <v>0</v>
      </c>
      <c r="ER170" s="140" t="n">
        <f aca="false">ER172+ER171</f>
        <v>0</v>
      </c>
      <c r="ES170" s="140" t="n">
        <f aca="false">ES172+ES171</f>
        <v>0</v>
      </c>
      <c r="ET170" s="140" t="n">
        <f aca="false">ET172+ET171</f>
        <v>0</v>
      </c>
      <c r="EU170" s="140" t="n">
        <f aca="false">EU172+EU171</f>
        <v>0</v>
      </c>
      <c r="EV170" s="140" t="n">
        <f aca="false">EV172+EV171</f>
        <v>0</v>
      </c>
      <c r="EW170" s="140" t="n">
        <f aca="false">EW172+EW171</f>
        <v>0</v>
      </c>
      <c r="EX170" s="140" t="n">
        <f aca="false">EX172+EX171</f>
        <v>0</v>
      </c>
      <c r="EY170" s="140" t="n">
        <f aca="false">EY172+EY171</f>
        <v>0</v>
      </c>
      <c r="EZ170" s="140" t="n">
        <f aca="false">EZ172+EZ171</f>
        <v>0</v>
      </c>
      <c r="FA170" s="140" t="n">
        <f aca="false">FA172+FA171</f>
        <v>0</v>
      </c>
      <c r="FB170" s="140" t="n">
        <f aca="false">FB172+FB171</f>
        <v>0</v>
      </c>
      <c r="FC170" s="140" t="n">
        <f aca="false">FC172+FC171</f>
        <v>0</v>
      </c>
      <c r="FD170" s="140" t="n">
        <f aca="false">FD172+FD171</f>
        <v>0</v>
      </c>
      <c r="FE170" s="140" t="n">
        <f aca="false">FE172+FE171</f>
        <v>0</v>
      </c>
      <c r="FF170" s="140" t="n">
        <f aca="false">FF172+FF171</f>
        <v>0</v>
      </c>
      <c r="FG170" s="140" t="n">
        <f aca="false">FG172+FG171</f>
        <v>0</v>
      </c>
      <c r="FH170" s="140" t="n">
        <f aca="false">FH172+FH171</f>
        <v>0</v>
      </c>
      <c r="FI170" s="140" t="n">
        <f aca="false">FI172+FI171</f>
        <v>0</v>
      </c>
      <c r="FJ170" s="140" t="n">
        <f aca="false">FJ172+FJ171</f>
        <v>0</v>
      </c>
      <c r="FK170" s="140" t="n">
        <f aca="false">FK172+FK171</f>
        <v>0</v>
      </c>
      <c r="FL170" s="140" t="n">
        <f aca="false">FL172+FL171</f>
        <v>0</v>
      </c>
      <c r="FM170" s="140" t="n">
        <f aca="false">FM172+FM171</f>
        <v>0</v>
      </c>
      <c r="FN170" s="140" t="n">
        <f aca="false">FN172+FN171</f>
        <v>0</v>
      </c>
      <c r="FO170" s="140" t="n">
        <f aca="false">FO172+FO171</f>
        <v>0</v>
      </c>
      <c r="FP170" s="140" t="n">
        <f aca="false">FP172+FP171</f>
        <v>0</v>
      </c>
      <c r="FQ170" s="140" t="n">
        <f aca="false">FQ172+FQ171</f>
        <v>0</v>
      </c>
      <c r="FR170" s="140" t="n">
        <f aca="false">FR172+FR171</f>
        <v>0</v>
      </c>
      <c r="FS170" s="140" t="n">
        <f aca="false">FS172+FS171</f>
        <v>0</v>
      </c>
      <c r="FT170" s="140" t="n">
        <f aca="false">FT172+FT171</f>
        <v>0</v>
      </c>
      <c r="FU170" s="140" t="n">
        <f aca="false">FU172+FU171</f>
        <v>0</v>
      </c>
      <c r="FV170" s="140" t="n">
        <f aca="false">FV172+FV171</f>
        <v>0</v>
      </c>
      <c r="FW170" s="140" t="n">
        <f aca="false">FW172+FW171</f>
        <v>0</v>
      </c>
      <c r="FX170" s="140" t="n">
        <f aca="false">FX172+FX171</f>
        <v>0</v>
      </c>
      <c r="FY170" s="140" t="n">
        <f aca="false">FY172+FY171</f>
        <v>0</v>
      </c>
      <c r="FZ170" s="140" t="n">
        <f aca="false">FZ172+FZ171</f>
        <v>0</v>
      </c>
      <c r="GA170" s="140" t="n">
        <f aca="false">GA172+GA171</f>
        <v>0</v>
      </c>
      <c r="GB170" s="140" t="n">
        <f aca="false">GB172+GB171</f>
        <v>0</v>
      </c>
      <c r="GC170" s="140" t="n">
        <f aca="false">GC172+GC171</f>
        <v>0</v>
      </c>
      <c r="GD170" s="140" t="n">
        <f aca="false">GD172+GD171</f>
        <v>0</v>
      </c>
      <c r="GE170" s="140" t="n">
        <f aca="false">GE172+GE171</f>
        <v>0</v>
      </c>
      <c r="GF170" s="140" t="n">
        <f aca="false">GF172+GF171</f>
        <v>0</v>
      </c>
      <c r="GG170" s="140" t="n">
        <f aca="false">GG172+GG171</f>
        <v>0</v>
      </c>
      <c r="GH170" s="140" t="n">
        <f aca="false">GH172+GH171</f>
        <v>0</v>
      </c>
      <c r="GI170" s="140" t="n">
        <f aca="false">GI172+GI171</f>
        <v>0</v>
      </c>
      <c r="GJ170" s="140" t="n">
        <f aca="false">GJ172+GJ171</f>
        <v>0</v>
      </c>
      <c r="GK170" s="140" t="n">
        <f aca="false">GK172+GK171</f>
        <v>0</v>
      </c>
      <c r="GL170" s="140" t="n">
        <f aca="false">GL172+GL171</f>
        <v>0</v>
      </c>
      <c r="GM170" s="140" t="n">
        <f aca="false">GM172+GM171</f>
        <v>0</v>
      </c>
      <c r="GN170" s="140" t="n">
        <f aca="false">GN172+GN171</f>
        <v>0</v>
      </c>
      <c r="GO170" s="140" t="n">
        <f aca="false">GO172+GO171</f>
        <v>0</v>
      </c>
      <c r="GP170" s="140" t="n">
        <f aca="false">GP172+GP171</f>
        <v>0</v>
      </c>
      <c r="GQ170" s="140" t="n">
        <f aca="false">GQ172+GQ171</f>
        <v>0</v>
      </c>
      <c r="GR170" s="140" t="n">
        <f aca="false">GR172+GR171</f>
        <v>0</v>
      </c>
      <c r="GS170" s="140" t="n">
        <f aca="false">GS172+GS171</f>
        <v>0</v>
      </c>
      <c r="GT170" s="140" t="n">
        <f aca="false">GT172+GT171</f>
        <v>0</v>
      </c>
      <c r="GU170" s="140" t="n">
        <f aca="false">GU172+GU171</f>
        <v>0</v>
      </c>
      <c r="GV170" s="140" t="n">
        <f aca="false">GV172+GV171</f>
        <v>0</v>
      </c>
      <c r="GW170" s="140" t="n">
        <f aca="false">GW172+GW171</f>
        <v>0</v>
      </c>
      <c r="GX170" s="140" t="n">
        <f aca="false">GX172+GX171</f>
        <v>0</v>
      </c>
      <c r="GY170" s="140" t="n">
        <f aca="false">GY172+GY171</f>
        <v>0</v>
      </c>
      <c r="GZ170" s="140" t="n">
        <f aca="false">GZ172+GZ171</f>
        <v>0</v>
      </c>
      <c r="HA170" s="140" t="n">
        <f aca="false">HA172+HA171</f>
        <v>0</v>
      </c>
      <c r="HB170" s="140" t="n">
        <f aca="false">HB172+HB171</f>
        <v>0</v>
      </c>
      <c r="HC170" s="140" t="n">
        <f aca="false">HC172+HC171</f>
        <v>0</v>
      </c>
      <c r="HD170" s="140" t="n">
        <f aca="false">HD172+HD171</f>
        <v>0</v>
      </c>
      <c r="HE170" s="140" t="n">
        <f aca="false">HE172+HE171</f>
        <v>0</v>
      </c>
      <c r="HF170" s="140" t="n">
        <f aca="false">HF172+HF171</f>
        <v>0</v>
      </c>
      <c r="HG170" s="140" t="n">
        <f aca="false">HG172+HG171</f>
        <v>0</v>
      </c>
      <c r="HH170" s="140" t="n">
        <f aca="false">HH172+HH171</f>
        <v>0</v>
      </c>
      <c r="HI170" s="140" t="n">
        <f aca="false">HI172+HI171</f>
        <v>0</v>
      </c>
      <c r="HJ170" s="140" t="n">
        <f aca="false">HJ172+HJ171</f>
        <v>0</v>
      </c>
      <c r="HK170" s="140" t="n">
        <f aca="false">HK172+HK171</f>
        <v>0</v>
      </c>
      <c r="HL170" s="140" t="n">
        <f aca="false">HL172+HL171</f>
        <v>0</v>
      </c>
      <c r="HM170" s="140" t="n">
        <f aca="false">HM172+HM171</f>
        <v>0</v>
      </c>
      <c r="HN170" s="140" t="n">
        <f aca="false">HN172+HN171</f>
        <v>0</v>
      </c>
      <c r="HO170" s="140" t="n">
        <f aca="false">HO172+HO171</f>
        <v>0</v>
      </c>
      <c r="HP170" s="140" t="n">
        <f aca="false">HP172+HP171</f>
        <v>0</v>
      </c>
      <c r="HQ170" s="140" t="n">
        <f aca="false">HQ172+HQ171</f>
        <v>0</v>
      </c>
      <c r="HR170" s="140" t="n">
        <f aca="false">HR172+HR171</f>
        <v>0</v>
      </c>
      <c r="HS170" s="140" t="n">
        <f aca="false">HS172+HS171</f>
        <v>0</v>
      </c>
      <c r="HT170" s="140" t="n">
        <f aca="false">HT172+HT171</f>
        <v>0</v>
      </c>
      <c r="HU170" s="140" t="n">
        <f aca="false">HU172+HU171</f>
        <v>0</v>
      </c>
      <c r="HV170" s="140" t="n">
        <f aca="false">HV172+HV171</f>
        <v>0</v>
      </c>
      <c r="HW170" s="140" t="n">
        <f aca="false">HW172+HW171</f>
        <v>0</v>
      </c>
      <c r="HX170" s="140" t="n">
        <f aca="false">HX172+HX171</f>
        <v>0</v>
      </c>
      <c r="HY170" s="140" t="n">
        <f aca="false">HY172+HY171</f>
        <v>0</v>
      </c>
      <c r="HZ170" s="140" t="n">
        <f aca="false">HZ172+HZ171</f>
        <v>0</v>
      </c>
      <c r="IA170" s="140" t="n">
        <f aca="false">IA172+IA171</f>
        <v>0</v>
      </c>
      <c r="IB170" s="140" t="n">
        <f aca="false">IB172+IB171</f>
        <v>0</v>
      </c>
      <c r="IC170" s="140" t="n">
        <f aca="false">IC172+IC171</f>
        <v>0</v>
      </c>
    </row>
    <row r="171" s="63" customFormat="true" ht="37.5" hidden="true" customHeight="false" outlineLevel="0" collapsed="false">
      <c r="A171" s="148" t="s">
        <v>308</v>
      </c>
      <c r="B171" s="76" t="s">
        <v>309</v>
      </c>
      <c r="C171" s="92" t="n">
        <f aca="false">'2010'!D171</f>
        <v>0</v>
      </c>
      <c r="D171" s="68" t="n">
        <f aca="false">'2011'!D171</f>
        <v>0</v>
      </c>
      <c r="E171" s="69" t="n">
        <f aca="false">C171+F171</f>
        <v>0</v>
      </c>
      <c r="F171" s="92" t="n">
        <f aca="false">SUM(G171:IC171)</f>
        <v>0</v>
      </c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7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  <c r="GU171" s="145"/>
      <c r="GV171" s="145"/>
      <c r="GW171" s="145"/>
      <c r="GX171" s="145"/>
      <c r="GY171" s="145"/>
      <c r="GZ171" s="145"/>
      <c r="HA171" s="145"/>
      <c r="HB171" s="145"/>
      <c r="HC171" s="145"/>
      <c r="HD171" s="145"/>
      <c r="HE171" s="145"/>
      <c r="HF171" s="145"/>
      <c r="HG171" s="145"/>
      <c r="HH171" s="145"/>
      <c r="HI171" s="145"/>
      <c r="HJ171" s="145"/>
      <c r="HK171" s="145"/>
      <c r="HL171" s="145"/>
      <c r="HM171" s="145"/>
      <c r="HN171" s="145"/>
      <c r="HO171" s="145"/>
      <c r="HP171" s="145"/>
      <c r="HQ171" s="145"/>
      <c r="HR171" s="145"/>
      <c r="HS171" s="145"/>
      <c r="HT171" s="145"/>
      <c r="HU171" s="145"/>
      <c r="HV171" s="145"/>
      <c r="HW171" s="145"/>
      <c r="HX171" s="145"/>
      <c r="HY171" s="145"/>
      <c r="HZ171" s="145"/>
      <c r="IA171" s="145"/>
      <c r="IB171" s="145"/>
      <c r="IC171" s="145"/>
    </row>
    <row r="172" s="63" customFormat="true" ht="37.5" hidden="false" customHeight="false" outlineLevel="0" collapsed="false">
      <c r="A172" s="148" t="s">
        <v>310</v>
      </c>
      <c r="B172" s="76" t="s">
        <v>311</v>
      </c>
      <c r="C172" s="92" t="n">
        <f aca="false">'2010'!D172</f>
        <v>5000</v>
      </c>
      <c r="D172" s="68" t="n">
        <f aca="false">'2011'!D172</f>
        <v>0</v>
      </c>
      <c r="E172" s="69" t="n">
        <f aca="false">C172+F172</f>
        <v>5000</v>
      </c>
      <c r="F172" s="92" t="n">
        <f aca="false">SUM(G172:IC172)</f>
        <v>0</v>
      </c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7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  <c r="GU172" s="145"/>
      <c r="GV172" s="145"/>
      <c r="GW172" s="145"/>
      <c r="GX172" s="145"/>
      <c r="GY172" s="145"/>
      <c r="GZ172" s="145"/>
      <c r="HA172" s="145"/>
      <c r="HB172" s="145"/>
      <c r="HC172" s="145"/>
      <c r="HD172" s="145"/>
      <c r="HE172" s="145"/>
      <c r="HF172" s="145"/>
      <c r="HG172" s="145"/>
      <c r="HH172" s="145"/>
      <c r="HI172" s="145"/>
      <c r="HJ172" s="145"/>
      <c r="HK172" s="145"/>
      <c r="HL172" s="145"/>
      <c r="HM172" s="145"/>
      <c r="HN172" s="145"/>
      <c r="HO172" s="145"/>
      <c r="HP172" s="145"/>
      <c r="HQ172" s="145"/>
      <c r="HR172" s="145"/>
      <c r="HS172" s="145"/>
      <c r="HT172" s="145"/>
      <c r="HU172" s="145"/>
      <c r="HV172" s="145"/>
      <c r="HW172" s="145"/>
      <c r="HX172" s="145"/>
      <c r="HY172" s="145"/>
      <c r="HZ172" s="145"/>
      <c r="IA172" s="145"/>
      <c r="IB172" s="145"/>
      <c r="IC172" s="145"/>
    </row>
    <row r="173" s="63" customFormat="true" ht="18.75" hidden="false" customHeight="false" outlineLevel="0" collapsed="false">
      <c r="A173" s="160" t="s">
        <v>312</v>
      </c>
      <c r="B173" s="73" t="s">
        <v>313</v>
      </c>
      <c r="C173" s="60" t="n">
        <f aca="false">SUM(C174:C181)</f>
        <v>4168876.6</v>
      </c>
      <c r="D173" s="161" t="n">
        <f aca="false">SUM(D174:D181)</f>
        <v>4566458.7</v>
      </c>
      <c r="E173" s="139" t="n">
        <f aca="false">SUM(E174:E181)</f>
        <v>4168876.6</v>
      </c>
      <c r="F173" s="140" t="n">
        <f aca="false">SUM(F174:F181)</f>
        <v>0</v>
      </c>
      <c r="G173" s="140" t="n">
        <f aca="false">SUM(G174:G181)</f>
        <v>0</v>
      </c>
      <c r="H173" s="140" t="n">
        <f aca="false">SUM(H174:H181)</f>
        <v>0</v>
      </c>
      <c r="I173" s="140" t="n">
        <f aca="false">SUM(I174:I181)</f>
        <v>0</v>
      </c>
      <c r="J173" s="140" t="n">
        <f aca="false">SUM(J174:J181)</f>
        <v>0</v>
      </c>
      <c r="K173" s="140" t="n">
        <f aca="false">SUM(K174:K181)</f>
        <v>0</v>
      </c>
      <c r="L173" s="140" t="n">
        <f aca="false">SUM(L174:L181)</f>
        <v>0</v>
      </c>
      <c r="M173" s="140" t="n">
        <f aca="false">SUM(M174:M181)</f>
        <v>0</v>
      </c>
      <c r="N173" s="140" t="n">
        <f aca="false">SUM(N174:N181)</f>
        <v>0</v>
      </c>
      <c r="O173" s="140" t="n">
        <f aca="false">SUM(O174:O181)</f>
        <v>0</v>
      </c>
      <c r="P173" s="140" t="n">
        <f aca="false">SUM(P174:P181)</f>
        <v>0</v>
      </c>
      <c r="Q173" s="140" t="n">
        <f aca="false">SUM(Q174:Q181)</f>
        <v>0</v>
      </c>
      <c r="R173" s="140" t="n">
        <f aca="false">SUM(R174:R181)</f>
        <v>0</v>
      </c>
      <c r="S173" s="140" t="n">
        <f aca="false">SUM(S174:S181)</f>
        <v>0</v>
      </c>
      <c r="T173" s="140" t="n">
        <f aca="false">SUM(T174:T181)</f>
        <v>0</v>
      </c>
      <c r="U173" s="140" t="n">
        <f aca="false">SUM(U174:U181)</f>
        <v>0</v>
      </c>
      <c r="V173" s="140" t="n">
        <f aca="false">SUM(V174:V181)</f>
        <v>0</v>
      </c>
      <c r="W173" s="140" t="n">
        <f aca="false">SUM(W174:W181)</f>
        <v>0</v>
      </c>
      <c r="X173" s="140" t="n">
        <f aca="false">SUM(X174:X181)</f>
        <v>0</v>
      </c>
      <c r="Y173" s="140" t="n">
        <f aca="false">SUM(Y174:Y181)</f>
        <v>0</v>
      </c>
      <c r="Z173" s="140" t="n">
        <f aca="false">SUM(Z174:Z181)</f>
        <v>0</v>
      </c>
      <c r="AA173" s="140" t="n">
        <f aca="false">SUM(AA174:AA181)</f>
        <v>0</v>
      </c>
      <c r="AB173" s="140" t="n">
        <f aca="false">SUM(AB174:AB181)</f>
        <v>0</v>
      </c>
      <c r="AC173" s="140" t="n">
        <f aca="false">SUM(AC174:AC181)</f>
        <v>0</v>
      </c>
      <c r="AD173" s="140" t="n">
        <f aca="false">SUM(AD174:AD181)</f>
        <v>0</v>
      </c>
      <c r="AE173" s="140" t="n">
        <f aca="false">SUM(AE174:AE181)</f>
        <v>0</v>
      </c>
      <c r="AF173" s="140" t="n">
        <f aca="false">SUM(AF174:AF181)</f>
        <v>0</v>
      </c>
      <c r="AG173" s="140" t="n">
        <f aca="false">SUM(AG174:AG181)</f>
        <v>0</v>
      </c>
      <c r="AH173" s="140" t="n">
        <f aca="false">SUM(AH174:AH181)</f>
        <v>0</v>
      </c>
      <c r="AI173" s="140" t="n">
        <f aca="false">SUM(AI174:AI181)</f>
        <v>0</v>
      </c>
      <c r="AJ173" s="140" t="n">
        <f aca="false">SUM(AJ174:AJ181)</f>
        <v>0</v>
      </c>
      <c r="AK173" s="140" t="n">
        <f aca="false">SUM(AK174:AK181)</f>
        <v>0</v>
      </c>
      <c r="AL173" s="140" t="n">
        <f aca="false">SUM(AL174:AL181)</f>
        <v>0</v>
      </c>
      <c r="AM173" s="140" t="n">
        <f aca="false">SUM(AM174:AM181)</f>
        <v>0</v>
      </c>
      <c r="AN173" s="140" t="n">
        <f aca="false">SUM(AN174:AN181)</f>
        <v>0</v>
      </c>
      <c r="AO173" s="140" t="n">
        <f aca="false">SUM(AO174:AO181)</f>
        <v>0</v>
      </c>
      <c r="AP173" s="140" t="n">
        <f aca="false">SUM(AP174:AP181)</f>
        <v>0</v>
      </c>
      <c r="AQ173" s="154" t="n">
        <f aca="false">SUM(AQ174:AQ181)</f>
        <v>0</v>
      </c>
      <c r="AR173" s="140" t="n">
        <f aca="false">SUM(AR174:AR181)</f>
        <v>0</v>
      </c>
      <c r="AS173" s="140" t="n">
        <f aca="false">SUM(AS174:AS181)</f>
        <v>0</v>
      </c>
      <c r="AT173" s="140" t="n">
        <f aca="false">SUM(AT174:AT181)</f>
        <v>0</v>
      </c>
      <c r="AU173" s="140" t="n">
        <f aca="false">SUM(AU174:AU181)</f>
        <v>0</v>
      </c>
      <c r="AV173" s="140" t="n">
        <f aca="false">SUM(AV174:AV181)</f>
        <v>0</v>
      </c>
      <c r="AW173" s="140" t="n">
        <f aca="false">SUM(AW174:AW181)</f>
        <v>0</v>
      </c>
      <c r="AX173" s="140" t="n">
        <f aca="false">SUM(AX174:AX181)</f>
        <v>0</v>
      </c>
      <c r="AY173" s="140" t="n">
        <f aca="false">SUM(AY174:AY181)</f>
        <v>0</v>
      </c>
      <c r="AZ173" s="140" t="n">
        <f aca="false">SUM(AZ174:AZ181)</f>
        <v>0</v>
      </c>
      <c r="BA173" s="140" t="n">
        <f aca="false">SUM(BA174:BA181)</f>
        <v>0</v>
      </c>
      <c r="BB173" s="140" t="n">
        <f aca="false">SUM(BB174:BB181)</f>
        <v>0</v>
      </c>
      <c r="BC173" s="140" t="n">
        <f aca="false">SUM(BC174:BC181)</f>
        <v>0</v>
      </c>
      <c r="BD173" s="140" t="n">
        <f aca="false">SUM(BD174:BD181)</f>
        <v>0</v>
      </c>
      <c r="BE173" s="140" t="n">
        <f aca="false">SUM(BE174:BE181)</f>
        <v>0</v>
      </c>
      <c r="BF173" s="140" t="n">
        <f aca="false">SUM(BF174:BF181)</f>
        <v>0</v>
      </c>
      <c r="BG173" s="140" t="n">
        <f aca="false">SUM(BG174:BG181)</f>
        <v>0</v>
      </c>
      <c r="BH173" s="140" t="n">
        <f aca="false">SUM(BH174:BH181)</f>
        <v>0</v>
      </c>
      <c r="BI173" s="140" t="n">
        <f aca="false">SUM(BI174:BI181)</f>
        <v>0</v>
      </c>
      <c r="BJ173" s="140" t="n">
        <f aca="false">SUM(BJ174:BJ181)</f>
        <v>0</v>
      </c>
      <c r="BK173" s="140" t="n">
        <f aca="false">SUM(BK174:BK181)</f>
        <v>0</v>
      </c>
      <c r="BL173" s="140" t="n">
        <f aca="false">SUM(BL174:BL181)</f>
        <v>0</v>
      </c>
      <c r="BM173" s="140" t="n">
        <f aca="false">SUM(BM174:BM181)</f>
        <v>0</v>
      </c>
      <c r="BN173" s="140" t="n">
        <f aca="false">SUM(BN174:BN181)</f>
        <v>0</v>
      </c>
      <c r="BO173" s="140" t="n">
        <f aca="false">SUM(BO174:BO181)</f>
        <v>0</v>
      </c>
      <c r="BP173" s="140" t="n">
        <f aca="false">SUM(BP174:BP181)</f>
        <v>0</v>
      </c>
      <c r="BQ173" s="140" t="n">
        <f aca="false">SUM(BQ174:BQ181)</f>
        <v>0</v>
      </c>
      <c r="BR173" s="140" t="n">
        <f aca="false">SUM(BR174:BR181)</f>
        <v>0</v>
      </c>
      <c r="BS173" s="140" t="n">
        <f aca="false">SUM(BS174:BS181)</f>
        <v>0</v>
      </c>
      <c r="BT173" s="140" t="n">
        <f aca="false">SUM(BT174:BT181)</f>
        <v>0</v>
      </c>
      <c r="BU173" s="140" t="n">
        <f aca="false">SUM(BU174:BU181)</f>
        <v>0</v>
      </c>
      <c r="BV173" s="140" t="n">
        <f aca="false">SUM(BV174:BV181)</f>
        <v>0</v>
      </c>
      <c r="BW173" s="140" t="n">
        <f aca="false">SUM(BW174:BW181)</f>
        <v>0</v>
      </c>
      <c r="BX173" s="140" t="n">
        <f aca="false">SUM(BX174:BX181)</f>
        <v>0</v>
      </c>
      <c r="BY173" s="140" t="n">
        <f aca="false">SUM(BY174:BY181)</f>
        <v>0</v>
      </c>
      <c r="BZ173" s="140" t="n">
        <f aca="false">SUM(BZ174:BZ181)</f>
        <v>0</v>
      </c>
      <c r="CA173" s="140" t="n">
        <f aca="false">SUM(CA174:CA181)</f>
        <v>0</v>
      </c>
      <c r="CB173" s="140" t="n">
        <f aca="false">SUM(CB174:CB181)</f>
        <v>0</v>
      </c>
      <c r="CC173" s="140" t="n">
        <f aca="false">SUM(CC174:CC181)</f>
        <v>0</v>
      </c>
      <c r="CD173" s="140" t="n">
        <f aca="false">SUM(CD174:CD181)</f>
        <v>0</v>
      </c>
      <c r="CE173" s="140" t="n">
        <f aca="false">SUM(CE174:CE181)</f>
        <v>0</v>
      </c>
      <c r="CF173" s="140" t="n">
        <f aca="false">SUM(CF174:CF181)</f>
        <v>0</v>
      </c>
      <c r="CG173" s="140" t="n">
        <f aca="false">SUM(CG174:CG181)</f>
        <v>0</v>
      </c>
      <c r="CH173" s="140" t="n">
        <f aca="false">SUM(CH174:CH181)</f>
        <v>0</v>
      </c>
      <c r="CI173" s="140" t="n">
        <f aca="false">SUM(CI174:CI181)</f>
        <v>0</v>
      </c>
      <c r="CJ173" s="140" t="n">
        <f aca="false">SUM(CJ174:CJ181)</f>
        <v>0</v>
      </c>
      <c r="CK173" s="140" t="n">
        <f aca="false">SUM(CK174:CK181)</f>
        <v>0</v>
      </c>
      <c r="CL173" s="140" t="n">
        <f aca="false">SUM(CL174:CL181)</f>
        <v>0</v>
      </c>
      <c r="CM173" s="140" t="n">
        <f aca="false">SUM(CM174:CM181)</f>
        <v>0</v>
      </c>
      <c r="CN173" s="140" t="n">
        <f aca="false">SUM(CN174:CN181)</f>
        <v>0</v>
      </c>
      <c r="CO173" s="140" t="n">
        <f aca="false">SUM(CO174:CO181)</f>
        <v>0</v>
      </c>
      <c r="CP173" s="140" t="n">
        <f aca="false">SUM(CP174:CP181)</f>
        <v>0</v>
      </c>
      <c r="CQ173" s="140" t="n">
        <f aca="false">SUM(CQ174:CQ181)</f>
        <v>0</v>
      </c>
      <c r="CR173" s="140" t="n">
        <f aca="false">SUM(CR174:CR181)</f>
        <v>0</v>
      </c>
      <c r="CS173" s="140" t="n">
        <f aca="false">SUM(CS174:CS181)</f>
        <v>0</v>
      </c>
      <c r="CT173" s="140" t="n">
        <f aca="false">SUM(CT174:CT181)</f>
        <v>0</v>
      </c>
      <c r="CU173" s="140" t="n">
        <f aca="false">SUM(CU174:CU181)</f>
        <v>0</v>
      </c>
      <c r="CV173" s="140" t="n">
        <f aca="false">SUM(CV174:CV181)</f>
        <v>0</v>
      </c>
      <c r="CW173" s="140" t="n">
        <f aca="false">SUM(CW174:CW181)</f>
        <v>0</v>
      </c>
      <c r="CX173" s="140" t="n">
        <f aca="false">SUM(CX174:CX181)</f>
        <v>0</v>
      </c>
      <c r="CY173" s="140" t="n">
        <f aca="false">SUM(CY174:CY181)</f>
        <v>0</v>
      </c>
      <c r="CZ173" s="140" t="n">
        <f aca="false">SUM(CZ174:CZ181)</f>
        <v>0</v>
      </c>
      <c r="DA173" s="140" t="n">
        <f aca="false">SUM(DA174:DA181)</f>
        <v>0</v>
      </c>
      <c r="DB173" s="140" t="n">
        <f aca="false">SUM(DB174:DB181)</f>
        <v>0</v>
      </c>
      <c r="DC173" s="140" t="n">
        <f aca="false">SUM(DC174:DC181)</f>
        <v>0</v>
      </c>
      <c r="DD173" s="140" t="n">
        <f aca="false">SUM(DD174:DD181)</f>
        <v>0</v>
      </c>
      <c r="DE173" s="140" t="n">
        <f aca="false">SUM(DE174:DE181)</f>
        <v>0</v>
      </c>
      <c r="DF173" s="140" t="n">
        <f aca="false">SUM(DF174:DF181)</f>
        <v>0</v>
      </c>
      <c r="DG173" s="140" t="n">
        <f aca="false">SUM(DG174:DG181)</f>
        <v>0</v>
      </c>
      <c r="DH173" s="140" t="n">
        <f aca="false">SUM(DH174:DH181)</f>
        <v>0</v>
      </c>
      <c r="DI173" s="140" t="n">
        <f aca="false">SUM(DI174:DI181)</f>
        <v>0</v>
      </c>
      <c r="DJ173" s="140" t="n">
        <f aca="false">SUM(DJ174:DJ181)</f>
        <v>0</v>
      </c>
      <c r="DK173" s="140" t="n">
        <f aca="false">SUM(DK174:DK181)</f>
        <v>0</v>
      </c>
      <c r="DL173" s="140" t="n">
        <f aca="false">SUM(DL174:DL181)</f>
        <v>0</v>
      </c>
      <c r="DM173" s="140" t="n">
        <f aca="false">SUM(DM174:DM181)</f>
        <v>0</v>
      </c>
      <c r="DN173" s="140" t="n">
        <f aca="false">SUM(DN174:DN181)</f>
        <v>0</v>
      </c>
      <c r="DO173" s="140" t="n">
        <f aca="false">SUM(DO174:DO181)</f>
        <v>0</v>
      </c>
      <c r="DP173" s="140" t="n">
        <f aca="false">SUM(DP174:DP181)</f>
        <v>0</v>
      </c>
      <c r="DQ173" s="140" t="n">
        <f aca="false">SUM(DQ174:DQ181)</f>
        <v>0</v>
      </c>
      <c r="DR173" s="140" t="n">
        <f aca="false">SUM(DR174:DR181)</f>
        <v>0</v>
      </c>
      <c r="DS173" s="140" t="n">
        <f aca="false">SUM(DS174:DS181)</f>
        <v>0</v>
      </c>
      <c r="DT173" s="140" t="n">
        <f aca="false">SUM(DT174:DT181)</f>
        <v>0</v>
      </c>
      <c r="DU173" s="140" t="n">
        <f aca="false">SUM(DU174:DU181)</f>
        <v>0</v>
      </c>
      <c r="DV173" s="140" t="n">
        <f aca="false">SUM(DV174:DV181)</f>
        <v>0</v>
      </c>
      <c r="DW173" s="140" t="n">
        <f aca="false">SUM(DW174:DW181)</f>
        <v>0</v>
      </c>
      <c r="DX173" s="140" t="n">
        <f aca="false">SUM(DX174:DX181)</f>
        <v>0</v>
      </c>
      <c r="DY173" s="140" t="n">
        <f aca="false">SUM(DY174:DY181)</f>
        <v>0</v>
      </c>
      <c r="DZ173" s="140" t="n">
        <f aca="false">SUM(DZ174:DZ181)</f>
        <v>0</v>
      </c>
      <c r="EA173" s="140" t="n">
        <f aca="false">SUM(EA174:EA181)</f>
        <v>0</v>
      </c>
      <c r="EB173" s="140" t="n">
        <f aca="false">SUM(EB174:EB181)</f>
        <v>0</v>
      </c>
      <c r="EC173" s="140" t="n">
        <f aca="false">SUM(EC174:EC181)</f>
        <v>0</v>
      </c>
      <c r="ED173" s="140" t="n">
        <f aca="false">SUM(ED174:ED181)</f>
        <v>0</v>
      </c>
      <c r="EE173" s="140" t="n">
        <f aca="false">SUM(EE174:EE181)</f>
        <v>0</v>
      </c>
      <c r="EF173" s="140" t="n">
        <f aca="false">SUM(EF174:EF181)</f>
        <v>0</v>
      </c>
      <c r="EG173" s="140" t="n">
        <f aca="false">SUM(EG174:EG181)</f>
        <v>0</v>
      </c>
      <c r="EH173" s="140" t="n">
        <f aca="false">SUM(EH174:EH181)</f>
        <v>0</v>
      </c>
      <c r="EI173" s="140" t="n">
        <f aca="false">SUM(EI174:EI181)</f>
        <v>0</v>
      </c>
      <c r="EJ173" s="140" t="n">
        <f aca="false">SUM(EJ174:EJ181)</f>
        <v>0</v>
      </c>
      <c r="EK173" s="140" t="n">
        <f aca="false">SUM(EK174:EK181)</f>
        <v>0</v>
      </c>
      <c r="EL173" s="140" t="n">
        <f aca="false">SUM(EL174:EL181)</f>
        <v>0</v>
      </c>
      <c r="EM173" s="140" t="n">
        <f aca="false">SUM(EM174:EM181)</f>
        <v>0</v>
      </c>
      <c r="EN173" s="140" t="n">
        <f aca="false">SUM(EN174:EN181)</f>
        <v>0</v>
      </c>
      <c r="EO173" s="140" t="n">
        <f aca="false">SUM(EO174:EO181)</f>
        <v>0</v>
      </c>
      <c r="EP173" s="140" t="n">
        <f aca="false">SUM(EP174:EP181)</f>
        <v>0</v>
      </c>
      <c r="EQ173" s="140" t="n">
        <f aca="false">SUM(EQ174:EQ181)</f>
        <v>0</v>
      </c>
      <c r="ER173" s="140" t="n">
        <f aca="false">SUM(ER174:ER181)</f>
        <v>0</v>
      </c>
      <c r="ES173" s="140" t="n">
        <f aca="false">SUM(ES174:ES181)</f>
        <v>0</v>
      </c>
      <c r="ET173" s="140" t="n">
        <f aca="false">SUM(ET174:ET181)</f>
        <v>0</v>
      </c>
      <c r="EU173" s="140" t="n">
        <f aca="false">SUM(EU174:EU181)</f>
        <v>0</v>
      </c>
      <c r="EV173" s="140" t="n">
        <f aca="false">SUM(EV174:EV181)</f>
        <v>0</v>
      </c>
      <c r="EW173" s="140" t="n">
        <f aca="false">SUM(EW174:EW181)</f>
        <v>0</v>
      </c>
      <c r="EX173" s="140" t="n">
        <f aca="false">SUM(EX174:EX181)</f>
        <v>0</v>
      </c>
      <c r="EY173" s="140" t="n">
        <f aca="false">SUM(EY174:EY181)</f>
        <v>0</v>
      </c>
      <c r="EZ173" s="140" t="n">
        <f aca="false">SUM(EZ174:EZ181)</f>
        <v>0</v>
      </c>
      <c r="FA173" s="140" t="n">
        <f aca="false">SUM(FA174:FA181)</f>
        <v>0</v>
      </c>
      <c r="FB173" s="140" t="n">
        <f aca="false">SUM(FB174:FB181)</f>
        <v>0</v>
      </c>
      <c r="FC173" s="140" t="n">
        <f aca="false">SUM(FC174:FC181)</f>
        <v>0</v>
      </c>
      <c r="FD173" s="140" t="n">
        <f aca="false">SUM(FD174:FD181)</f>
        <v>0</v>
      </c>
      <c r="FE173" s="140" t="n">
        <f aca="false">SUM(FE174:FE181)</f>
        <v>0</v>
      </c>
      <c r="FF173" s="140" t="n">
        <f aca="false">SUM(FF174:FF181)</f>
        <v>0</v>
      </c>
      <c r="FG173" s="140" t="n">
        <f aca="false">SUM(FG174:FG181)</f>
        <v>0</v>
      </c>
      <c r="FH173" s="140" t="n">
        <f aca="false">SUM(FH174:FH181)</f>
        <v>0</v>
      </c>
      <c r="FI173" s="140" t="n">
        <f aca="false">SUM(FI174:FI181)</f>
        <v>0</v>
      </c>
      <c r="FJ173" s="140" t="n">
        <f aca="false">SUM(FJ174:FJ181)</f>
        <v>0</v>
      </c>
      <c r="FK173" s="140" t="n">
        <f aca="false">SUM(FK174:FK181)</f>
        <v>0</v>
      </c>
      <c r="FL173" s="140" t="n">
        <f aca="false">SUM(FL174:FL181)</f>
        <v>0</v>
      </c>
      <c r="FM173" s="140" t="n">
        <f aca="false">SUM(FM174:FM181)</f>
        <v>0</v>
      </c>
      <c r="FN173" s="140" t="n">
        <f aca="false">SUM(FN174:FN181)</f>
        <v>0</v>
      </c>
      <c r="FO173" s="140" t="n">
        <f aca="false">SUM(FO174:FO181)</f>
        <v>0</v>
      </c>
      <c r="FP173" s="140" t="n">
        <f aca="false">SUM(FP174:FP181)</f>
        <v>0</v>
      </c>
      <c r="FQ173" s="140" t="n">
        <f aca="false">SUM(FQ174:FQ181)</f>
        <v>0</v>
      </c>
      <c r="FR173" s="140" t="n">
        <f aca="false">SUM(FR174:FR181)</f>
        <v>0</v>
      </c>
      <c r="FS173" s="140" t="n">
        <f aca="false">SUM(FS174:FS181)</f>
        <v>0</v>
      </c>
      <c r="FT173" s="140" t="n">
        <f aca="false">SUM(FT174:FT181)</f>
        <v>0</v>
      </c>
      <c r="FU173" s="140" t="n">
        <f aca="false">SUM(FU174:FU181)</f>
        <v>0</v>
      </c>
      <c r="FV173" s="140" t="n">
        <f aca="false">SUM(FV174:FV181)</f>
        <v>0</v>
      </c>
      <c r="FW173" s="140" t="n">
        <f aca="false">SUM(FW174:FW181)</f>
        <v>0</v>
      </c>
      <c r="FX173" s="140" t="n">
        <f aca="false">SUM(FX174:FX181)</f>
        <v>0</v>
      </c>
      <c r="FY173" s="140" t="n">
        <f aca="false">SUM(FY174:FY181)</f>
        <v>0</v>
      </c>
      <c r="FZ173" s="140" t="n">
        <f aca="false">SUM(FZ174:FZ181)</f>
        <v>0</v>
      </c>
      <c r="GA173" s="140" t="n">
        <f aca="false">SUM(GA174:GA181)</f>
        <v>0</v>
      </c>
      <c r="GB173" s="140" t="n">
        <f aca="false">SUM(GB174:GB181)</f>
        <v>0</v>
      </c>
      <c r="GC173" s="140" t="n">
        <f aca="false">SUM(GC174:GC181)</f>
        <v>0</v>
      </c>
      <c r="GD173" s="140" t="n">
        <f aca="false">SUM(GD174:GD181)</f>
        <v>0</v>
      </c>
      <c r="GE173" s="140" t="n">
        <f aca="false">SUM(GE174:GE181)</f>
        <v>0</v>
      </c>
      <c r="GF173" s="140" t="n">
        <f aca="false">SUM(GF174:GF181)</f>
        <v>0</v>
      </c>
      <c r="GG173" s="140" t="n">
        <f aca="false">SUM(GG174:GG181)</f>
        <v>0</v>
      </c>
      <c r="GH173" s="140" t="n">
        <f aca="false">SUM(GH174:GH181)</f>
        <v>0</v>
      </c>
      <c r="GI173" s="140" t="n">
        <f aca="false">SUM(GI174:GI181)</f>
        <v>0</v>
      </c>
      <c r="GJ173" s="140" t="n">
        <f aca="false">SUM(GJ174:GJ181)</f>
        <v>0</v>
      </c>
      <c r="GK173" s="140" t="n">
        <f aca="false">SUM(GK174:GK181)</f>
        <v>0</v>
      </c>
      <c r="GL173" s="140" t="n">
        <f aca="false">SUM(GL174:GL181)</f>
        <v>0</v>
      </c>
      <c r="GM173" s="140" t="n">
        <f aca="false">SUM(GM174:GM181)</f>
        <v>0</v>
      </c>
      <c r="GN173" s="140" t="n">
        <f aca="false">SUM(GN174:GN181)</f>
        <v>0</v>
      </c>
      <c r="GO173" s="140" t="n">
        <f aca="false">SUM(GO174:GO181)</f>
        <v>0</v>
      </c>
      <c r="GP173" s="140" t="n">
        <f aca="false">SUM(GP174:GP181)</f>
        <v>0</v>
      </c>
      <c r="GQ173" s="140" t="n">
        <f aca="false">SUM(GQ174:GQ181)</f>
        <v>0</v>
      </c>
      <c r="GR173" s="140" t="n">
        <f aca="false">SUM(GR174:GR181)</f>
        <v>0</v>
      </c>
      <c r="GS173" s="140" t="n">
        <f aca="false">SUM(GS174:GS181)</f>
        <v>0</v>
      </c>
      <c r="GT173" s="140" t="n">
        <f aca="false">SUM(GT174:GT181)</f>
        <v>0</v>
      </c>
      <c r="GU173" s="140" t="n">
        <f aca="false">SUM(GU174:GU181)</f>
        <v>0</v>
      </c>
      <c r="GV173" s="140" t="n">
        <f aca="false">SUM(GV174:GV181)</f>
        <v>0</v>
      </c>
      <c r="GW173" s="140" t="n">
        <f aca="false">SUM(GW174:GW181)</f>
        <v>0</v>
      </c>
      <c r="GX173" s="140" t="n">
        <f aca="false">SUM(GX174:GX181)</f>
        <v>0</v>
      </c>
      <c r="GY173" s="140" t="n">
        <f aca="false">SUM(GY174:GY181)</f>
        <v>0</v>
      </c>
      <c r="GZ173" s="140" t="n">
        <f aca="false">SUM(GZ174:GZ181)</f>
        <v>0</v>
      </c>
      <c r="HA173" s="140" t="n">
        <f aca="false">SUM(HA174:HA181)</f>
        <v>0</v>
      </c>
      <c r="HB173" s="140" t="n">
        <f aca="false">SUM(HB174:HB181)</f>
        <v>0</v>
      </c>
      <c r="HC173" s="140" t="n">
        <f aca="false">SUM(HC174:HC181)</f>
        <v>0</v>
      </c>
      <c r="HD173" s="140" t="n">
        <f aca="false">SUM(HD174:HD181)</f>
        <v>0</v>
      </c>
      <c r="HE173" s="140" t="n">
        <f aca="false">SUM(HE174:HE181)</f>
        <v>0</v>
      </c>
      <c r="HF173" s="140" t="n">
        <f aca="false">SUM(HF174:HF181)</f>
        <v>0</v>
      </c>
      <c r="HG173" s="140" t="n">
        <f aca="false">SUM(HG174:HG181)</f>
        <v>0</v>
      </c>
      <c r="HH173" s="140" t="n">
        <f aca="false">SUM(HH174:HH181)</f>
        <v>0</v>
      </c>
      <c r="HI173" s="140" t="n">
        <f aca="false">SUM(HI174:HI181)</f>
        <v>0</v>
      </c>
      <c r="HJ173" s="140" t="n">
        <f aca="false">SUM(HJ174:HJ181)</f>
        <v>0</v>
      </c>
      <c r="HK173" s="140" t="n">
        <f aca="false">SUM(HK174:HK181)</f>
        <v>0</v>
      </c>
      <c r="HL173" s="140" t="n">
        <f aca="false">SUM(HL174:HL181)</f>
        <v>0</v>
      </c>
      <c r="HM173" s="140" t="n">
        <f aca="false">SUM(HM174:HM181)</f>
        <v>0</v>
      </c>
      <c r="HN173" s="140" t="n">
        <f aca="false">SUM(HN174:HN181)</f>
        <v>0</v>
      </c>
      <c r="HO173" s="140" t="n">
        <f aca="false">SUM(HO174:HO181)</f>
        <v>0</v>
      </c>
      <c r="HP173" s="140" t="n">
        <f aca="false">SUM(HP174:HP181)</f>
        <v>0</v>
      </c>
      <c r="HQ173" s="140" t="n">
        <f aca="false">SUM(HQ174:HQ181)</f>
        <v>0</v>
      </c>
      <c r="HR173" s="140" t="n">
        <f aca="false">SUM(HR174:HR181)</f>
        <v>0</v>
      </c>
      <c r="HS173" s="140" t="n">
        <f aca="false">SUM(HS174:HS181)</f>
        <v>0</v>
      </c>
      <c r="HT173" s="140" t="n">
        <f aca="false">SUM(HT174:HT181)</f>
        <v>0</v>
      </c>
      <c r="HU173" s="140" t="n">
        <f aca="false">SUM(HU174:HU181)</f>
        <v>0</v>
      </c>
      <c r="HV173" s="140" t="n">
        <f aca="false">SUM(HV174:HV181)</f>
        <v>0</v>
      </c>
      <c r="HW173" s="140" t="n">
        <f aca="false">SUM(HW174:HW181)</f>
        <v>0</v>
      </c>
      <c r="HX173" s="140" t="n">
        <f aca="false">SUM(HX174:HX181)</f>
        <v>0</v>
      </c>
      <c r="HY173" s="140" t="n">
        <f aca="false">SUM(HY174:HY181)</f>
        <v>0</v>
      </c>
      <c r="HZ173" s="140" t="n">
        <f aca="false">SUM(HZ174:HZ181)</f>
        <v>0</v>
      </c>
      <c r="IA173" s="140" t="n">
        <f aca="false">SUM(IA174:IA181)</f>
        <v>0</v>
      </c>
      <c r="IB173" s="140" t="n">
        <f aca="false">SUM(IB174:IB181)</f>
        <v>0</v>
      </c>
      <c r="IC173" s="140" t="n">
        <f aca="false">SUM(IC174:IC181)</f>
        <v>0</v>
      </c>
    </row>
    <row r="174" s="63" customFormat="true" ht="18.75" hidden="false" customHeight="false" outlineLevel="0" collapsed="false">
      <c r="A174" s="143" t="s">
        <v>314</v>
      </c>
      <c r="B174" s="74" t="s">
        <v>315</v>
      </c>
      <c r="C174" s="70" t="n">
        <f aca="false">'2010'!D174</f>
        <v>1450312</v>
      </c>
      <c r="D174" s="164" t="n">
        <f aca="false">'2011'!D174</f>
        <v>1607685</v>
      </c>
      <c r="E174" s="69" t="n">
        <f aca="false">C174+F174</f>
        <v>1450312</v>
      </c>
      <c r="F174" s="92" t="n">
        <f aca="false">SUM(G174:IC174)</f>
        <v>0</v>
      </c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7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5"/>
      <c r="DT174" s="145"/>
      <c r="DU174" s="145"/>
      <c r="DV174" s="145"/>
      <c r="DW174" s="145"/>
      <c r="DX174" s="145"/>
      <c r="DY174" s="145"/>
      <c r="DZ174" s="145"/>
      <c r="EA174" s="145"/>
      <c r="EB174" s="145"/>
      <c r="EC174" s="145"/>
      <c r="ED174" s="145"/>
      <c r="EE174" s="145"/>
      <c r="EF174" s="145"/>
      <c r="EG174" s="145"/>
      <c r="EH174" s="145"/>
      <c r="EI174" s="145"/>
      <c r="EJ174" s="145"/>
      <c r="EK174" s="145"/>
      <c r="EL174" s="145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  <c r="GN174" s="145"/>
      <c r="GO174" s="145"/>
      <c r="GP174" s="145"/>
      <c r="GQ174" s="145"/>
      <c r="GR174" s="145"/>
      <c r="GS174" s="145"/>
      <c r="GT174" s="145"/>
      <c r="GU174" s="145"/>
      <c r="GV174" s="145"/>
      <c r="GW174" s="145"/>
      <c r="GX174" s="145"/>
      <c r="GY174" s="145"/>
      <c r="GZ174" s="145"/>
      <c r="HA174" s="145"/>
      <c r="HB174" s="145"/>
      <c r="HC174" s="145"/>
      <c r="HD174" s="145"/>
      <c r="HE174" s="145"/>
      <c r="HF174" s="145"/>
      <c r="HG174" s="145"/>
      <c r="HH174" s="145"/>
      <c r="HI174" s="145"/>
      <c r="HJ174" s="145"/>
      <c r="HK174" s="145"/>
      <c r="HL174" s="145"/>
      <c r="HM174" s="145"/>
      <c r="HN174" s="145"/>
      <c r="HO174" s="145"/>
      <c r="HP174" s="145"/>
      <c r="HQ174" s="145"/>
      <c r="HR174" s="145"/>
      <c r="HS174" s="145"/>
      <c r="HT174" s="145"/>
      <c r="HU174" s="145"/>
      <c r="HV174" s="145"/>
      <c r="HW174" s="145"/>
      <c r="HX174" s="145"/>
      <c r="HY174" s="145"/>
      <c r="HZ174" s="145"/>
      <c r="IA174" s="145"/>
      <c r="IB174" s="145"/>
      <c r="IC174" s="145"/>
    </row>
    <row r="175" s="63" customFormat="true" ht="18.75" hidden="false" customHeight="false" outlineLevel="0" collapsed="false">
      <c r="A175" s="148" t="s">
        <v>316</v>
      </c>
      <c r="B175" s="159" t="s">
        <v>317</v>
      </c>
      <c r="C175" s="70" t="n">
        <f aca="false">'2010'!D175</f>
        <v>2364658.7</v>
      </c>
      <c r="D175" s="164" t="n">
        <f aca="false">'2011'!D175</f>
        <v>2567249.3</v>
      </c>
      <c r="E175" s="69" t="n">
        <f aca="false">C175+F175</f>
        <v>2364658.7</v>
      </c>
      <c r="F175" s="92" t="n">
        <f aca="false">SUM(G175:IC175)</f>
        <v>0</v>
      </c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7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  <c r="GU175" s="145"/>
      <c r="GV175" s="145"/>
      <c r="GW175" s="145"/>
      <c r="GX175" s="145"/>
      <c r="GY175" s="145"/>
      <c r="GZ175" s="145"/>
      <c r="HA175" s="145"/>
      <c r="HB175" s="145"/>
      <c r="HC175" s="145"/>
      <c r="HD175" s="145"/>
      <c r="HE175" s="145"/>
      <c r="HF175" s="145"/>
      <c r="HG175" s="145"/>
      <c r="HH175" s="145"/>
      <c r="HI175" s="145"/>
      <c r="HJ175" s="145"/>
      <c r="HK175" s="145"/>
      <c r="HL175" s="145"/>
      <c r="HM175" s="145"/>
      <c r="HN175" s="145"/>
      <c r="HO175" s="145"/>
      <c r="HP175" s="145"/>
      <c r="HQ175" s="145"/>
      <c r="HR175" s="145"/>
      <c r="HS175" s="145"/>
      <c r="HT175" s="145"/>
      <c r="HU175" s="145"/>
      <c r="HV175" s="145"/>
      <c r="HW175" s="145"/>
      <c r="HX175" s="145"/>
      <c r="HY175" s="145"/>
      <c r="HZ175" s="145"/>
      <c r="IA175" s="145"/>
      <c r="IB175" s="145"/>
      <c r="IC175" s="145"/>
    </row>
    <row r="176" s="63" customFormat="true" ht="18.75" hidden="true" customHeight="false" outlineLevel="0" collapsed="false">
      <c r="A176" s="148" t="s">
        <v>318</v>
      </c>
      <c r="B176" s="74" t="s">
        <v>319</v>
      </c>
      <c r="C176" s="70" t="n">
        <f aca="false">'2010'!D176</f>
        <v>0</v>
      </c>
      <c r="D176" s="164" t="n">
        <f aca="false">'2011'!D176</f>
        <v>0</v>
      </c>
      <c r="E176" s="69" t="n">
        <f aca="false">C176+F176</f>
        <v>0</v>
      </c>
      <c r="F176" s="92" t="n">
        <f aca="false">SUM(G176:IC176)</f>
        <v>0</v>
      </c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7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  <c r="GU176" s="145"/>
      <c r="GV176" s="145"/>
      <c r="GW176" s="145"/>
      <c r="GX176" s="145"/>
      <c r="GY176" s="145"/>
      <c r="GZ176" s="145"/>
      <c r="HA176" s="145"/>
      <c r="HB176" s="145"/>
      <c r="HC176" s="145"/>
      <c r="HD176" s="145"/>
      <c r="HE176" s="145"/>
      <c r="HF176" s="145"/>
      <c r="HG176" s="145"/>
      <c r="HH176" s="145"/>
      <c r="HI176" s="145"/>
      <c r="HJ176" s="145"/>
      <c r="HK176" s="145"/>
      <c r="HL176" s="145"/>
      <c r="HM176" s="145"/>
      <c r="HN176" s="145"/>
      <c r="HO176" s="145"/>
      <c r="HP176" s="145"/>
      <c r="HQ176" s="145"/>
      <c r="HR176" s="145"/>
      <c r="HS176" s="145"/>
      <c r="HT176" s="145"/>
      <c r="HU176" s="145"/>
      <c r="HV176" s="145"/>
      <c r="HW176" s="145"/>
      <c r="HX176" s="145"/>
      <c r="HY176" s="145"/>
      <c r="HZ176" s="145"/>
      <c r="IA176" s="145"/>
      <c r="IB176" s="145"/>
      <c r="IC176" s="145"/>
    </row>
    <row r="177" s="63" customFormat="true" ht="18.75" hidden="false" customHeight="false" outlineLevel="0" collapsed="false">
      <c r="A177" s="148" t="s">
        <v>320</v>
      </c>
      <c r="B177" s="74" t="s">
        <v>321</v>
      </c>
      <c r="C177" s="70" t="n">
        <f aca="false">'2010'!D177</f>
        <v>188983.7</v>
      </c>
      <c r="D177" s="164" t="n">
        <f aca="false">'2011'!D177</f>
        <v>212224.2</v>
      </c>
      <c r="E177" s="69" t="n">
        <f aca="false">C177+F177</f>
        <v>188983.7</v>
      </c>
      <c r="F177" s="92" t="n">
        <f aca="false">SUM(G177:IC177)</f>
        <v>0</v>
      </c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7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  <c r="GN177" s="145"/>
      <c r="GO177" s="145"/>
      <c r="GP177" s="145"/>
      <c r="GQ177" s="145"/>
      <c r="GR177" s="145"/>
      <c r="GS177" s="145"/>
      <c r="GT177" s="145"/>
      <c r="GU177" s="145"/>
      <c r="GV177" s="145"/>
      <c r="GW177" s="145"/>
      <c r="GX177" s="145"/>
      <c r="GY177" s="145"/>
      <c r="GZ177" s="145"/>
      <c r="HA177" s="145"/>
      <c r="HB177" s="145"/>
      <c r="HC177" s="145"/>
      <c r="HD177" s="145"/>
      <c r="HE177" s="145"/>
      <c r="HF177" s="145"/>
      <c r="HG177" s="145"/>
      <c r="HH177" s="145"/>
      <c r="HI177" s="145"/>
      <c r="HJ177" s="145"/>
      <c r="HK177" s="145"/>
      <c r="HL177" s="145"/>
      <c r="HM177" s="145"/>
      <c r="HN177" s="145"/>
      <c r="HO177" s="145"/>
      <c r="HP177" s="145"/>
      <c r="HQ177" s="145"/>
      <c r="HR177" s="145"/>
      <c r="HS177" s="145"/>
      <c r="HT177" s="145"/>
      <c r="HU177" s="145"/>
      <c r="HV177" s="145"/>
      <c r="HW177" s="145"/>
      <c r="HX177" s="145"/>
      <c r="HY177" s="145"/>
      <c r="HZ177" s="145"/>
      <c r="IA177" s="145"/>
      <c r="IB177" s="145"/>
      <c r="IC177" s="145"/>
    </row>
    <row r="178" s="63" customFormat="true" ht="37.5" hidden="true" customHeight="false" outlineLevel="0" collapsed="false">
      <c r="A178" s="148" t="s">
        <v>320</v>
      </c>
      <c r="B178" s="76" t="s">
        <v>322</v>
      </c>
      <c r="C178" s="70" t="n">
        <f aca="false">'2010'!D178</f>
        <v>0</v>
      </c>
      <c r="D178" s="164" t="n">
        <f aca="false">'2011'!D178</f>
        <v>0</v>
      </c>
      <c r="E178" s="69" t="n">
        <f aca="false">C178+F178</f>
        <v>0</v>
      </c>
      <c r="F178" s="92" t="n">
        <f aca="false">SUM(G178:IC178)</f>
        <v>0</v>
      </c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7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  <c r="GU178" s="145"/>
      <c r="GV178" s="145"/>
      <c r="GW178" s="145"/>
      <c r="GX178" s="145"/>
      <c r="GY178" s="145"/>
      <c r="GZ178" s="145"/>
      <c r="HA178" s="145"/>
      <c r="HB178" s="145"/>
      <c r="HC178" s="145"/>
      <c r="HD178" s="145"/>
      <c r="HE178" s="145"/>
      <c r="HF178" s="145"/>
      <c r="HG178" s="145"/>
      <c r="HH178" s="145"/>
      <c r="HI178" s="145"/>
      <c r="HJ178" s="145"/>
      <c r="HK178" s="145"/>
      <c r="HL178" s="145"/>
      <c r="HM178" s="145"/>
      <c r="HN178" s="145"/>
      <c r="HO178" s="145"/>
      <c r="HP178" s="145"/>
      <c r="HQ178" s="145"/>
      <c r="HR178" s="145"/>
      <c r="HS178" s="145"/>
      <c r="HT178" s="145"/>
      <c r="HU178" s="145"/>
      <c r="HV178" s="145"/>
      <c r="HW178" s="145"/>
      <c r="HX178" s="145"/>
      <c r="HY178" s="145"/>
      <c r="HZ178" s="145"/>
      <c r="IA178" s="145"/>
      <c r="IB178" s="145"/>
      <c r="IC178" s="145"/>
    </row>
    <row r="179" s="63" customFormat="true" ht="18.75" hidden="true" customHeight="false" outlineLevel="0" collapsed="false">
      <c r="A179" s="148" t="s">
        <v>323</v>
      </c>
      <c r="B179" s="76" t="s">
        <v>321</v>
      </c>
      <c r="C179" s="70" t="n">
        <f aca="false">'2010'!D179</f>
        <v>0</v>
      </c>
      <c r="D179" s="164" t="n">
        <f aca="false">'2011'!D179</f>
        <v>0</v>
      </c>
      <c r="E179" s="69" t="n">
        <f aca="false">C179+F179</f>
        <v>0</v>
      </c>
      <c r="F179" s="92" t="n">
        <f aca="false">SUM(G179:IC179)</f>
        <v>0</v>
      </c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7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  <c r="GU179" s="145"/>
      <c r="GV179" s="145"/>
      <c r="GW179" s="145"/>
      <c r="GX179" s="145"/>
      <c r="GY179" s="145"/>
      <c r="GZ179" s="145"/>
      <c r="HA179" s="145"/>
      <c r="HB179" s="145"/>
      <c r="HC179" s="145"/>
      <c r="HD179" s="145"/>
      <c r="HE179" s="145"/>
      <c r="HF179" s="145"/>
      <c r="HG179" s="145"/>
      <c r="HH179" s="145"/>
      <c r="HI179" s="145"/>
      <c r="HJ179" s="145"/>
      <c r="HK179" s="145"/>
      <c r="HL179" s="145"/>
      <c r="HM179" s="145"/>
      <c r="HN179" s="145"/>
      <c r="HO179" s="145"/>
      <c r="HP179" s="145"/>
      <c r="HQ179" s="145"/>
      <c r="HR179" s="145"/>
      <c r="HS179" s="145"/>
      <c r="HT179" s="145"/>
      <c r="HU179" s="145"/>
      <c r="HV179" s="145"/>
      <c r="HW179" s="145"/>
      <c r="HX179" s="145"/>
      <c r="HY179" s="145"/>
      <c r="HZ179" s="145"/>
      <c r="IA179" s="145"/>
      <c r="IB179" s="145"/>
      <c r="IC179" s="145"/>
    </row>
    <row r="180" s="63" customFormat="true" ht="18.75" hidden="false" customHeight="false" outlineLevel="0" collapsed="false">
      <c r="A180" s="148" t="s">
        <v>324</v>
      </c>
      <c r="B180" s="158" t="s">
        <v>325</v>
      </c>
      <c r="C180" s="70" t="n">
        <f aca="false">'2010'!D180</f>
        <v>164922.2</v>
      </c>
      <c r="D180" s="164" t="n">
        <f aca="false">'2011'!D180</f>
        <v>179300.2</v>
      </c>
      <c r="E180" s="69" t="n">
        <f aca="false">C180+F180</f>
        <v>164922.2</v>
      </c>
      <c r="F180" s="92" t="n">
        <f aca="false">SUM(G180:IC180)</f>
        <v>0</v>
      </c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7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  <c r="GU180" s="145"/>
      <c r="GV180" s="145"/>
      <c r="GW180" s="145"/>
      <c r="GX180" s="145"/>
      <c r="GY180" s="145"/>
      <c r="GZ180" s="145"/>
      <c r="HA180" s="145"/>
      <c r="HB180" s="145"/>
      <c r="HC180" s="145"/>
      <c r="HD180" s="145"/>
      <c r="HE180" s="145"/>
      <c r="HF180" s="145"/>
      <c r="HG180" s="145"/>
      <c r="HH180" s="145"/>
      <c r="HI180" s="145"/>
      <c r="HJ180" s="145"/>
      <c r="HK180" s="145"/>
      <c r="HL180" s="145"/>
      <c r="HM180" s="145"/>
      <c r="HN180" s="145"/>
      <c r="HO180" s="145"/>
      <c r="HP180" s="145"/>
      <c r="HQ180" s="145"/>
      <c r="HR180" s="145"/>
      <c r="HS180" s="145"/>
      <c r="HT180" s="145"/>
      <c r="HU180" s="145"/>
      <c r="HV180" s="145"/>
      <c r="HW180" s="145"/>
      <c r="HX180" s="145"/>
      <c r="HY180" s="145"/>
      <c r="HZ180" s="145"/>
      <c r="IA180" s="145"/>
      <c r="IB180" s="145"/>
      <c r="IC180" s="145"/>
    </row>
    <row r="181" s="63" customFormat="true" ht="37.5" hidden="true" customHeight="false" outlineLevel="0" collapsed="false">
      <c r="A181" s="148" t="s">
        <v>324</v>
      </c>
      <c r="B181" s="167" t="s">
        <v>322</v>
      </c>
      <c r="C181" s="145"/>
      <c r="D181" s="150"/>
      <c r="E181" s="151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7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  <c r="GU181" s="145"/>
      <c r="GV181" s="145"/>
      <c r="GW181" s="145"/>
      <c r="GX181" s="145"/>
      <c r="GY181" s="145"/>
      <c r="GZ181" s="145"/>
      <c r="HA181" s="145"/>
      <c r="HB181" s="145"/>
      <c r="HC181" s="145"/>
      <c r="HD181" s="145"/>
      <c r="HE181" s="145"/>
      <c r="HF181" s="145"/>
      <c r="HG181" s="145"/>
      <c r="HH181" s="145"/>
      <c r="HI181" s="145"/>
      <c r="HJ181" s="145"/>
      <c r="HK181" s="145"/>
      <c r="HL181" s="145"/>
      <c r="HM181" s="145"/>
      <c r="HN181" s="145"/>
      <c r="HO181" s="145"/>
      <c r="HP181" s="145"/>
      <c r="HQ181" s="145"/>
      <c r="HR181" s="145"/>
      <c r="HS181" s="145"/>
      <c r="HT181" s="145"/>
      <c r="HU181" s="145"/>
      <c r="HV181" s="145"/>
      <c r="HW181" s="145"/>
      <c r="HX181" s="145"/>
      <c r="HY181" s="145"/>
      <c r="HZ181" s="145"/>
      <c r="IA181" s="145"/>
      <c r="IB181" s="145"/>
      <c r="IC181" s="145"/>
    </row>
    <row r="182" s="63" customFormat="true" ht="37.5" hidden="false" customHeight="false" outlineLevel="0" collapsed="false">
      <c r="A182" s="160" t="s">
        <v>326</v>
      </c>
      <c r="B182" s="73" t="s">
        <v>327</v>
      </c>
      <c r="C182" s="140" t="n">
        <f aca="false">SUM(C183:C186)</f>
        <v>400194</v>
      </c>
      <c r="D182" s="138" t="n">
        <f aca="false">SUM(D183:D186)</f>
        <v>284268</v>
      </c>
      <c r="E182" s="139" t="n">
        <f aca="false">SUM(E183:E186)</f>
        <v>400194</v>
      </c>
      <c r="F182" s="140" t="n">
        <f aca="false">SUM(F183:F186)</f>
        <v>0</v>
      </c>
      <c r="G182" s="140" t="n">
        <f aca="false">SUM(G183:G186)</f>
        <v>0</v>
      </c>
      <c r="H182" s="140" t="n">
        <f aca="false">SUM(H183:H186)</f>
        <v>0</v>
      </c>
      <c r="I182" s="140" t="n">
        <f aca="false">SUM(I183:I186)</f>
        <v>0</v>
      </c>
      <c r="J182" s="140" t="n">
        <f aca="false">SUM(J183:J186)</f>
        <v>0</v>
      </c>
      <c r="K182" s="140" t="n">
        <f aca="false">SUM(K183:K186)</f>
        <v>0</v>
      </c>
      <c r="L182" s="140" t="n">
        <f aca="false">SUM(L183:L186)</f>
        <v>0</v>
      </c>
      <c r="M182" s="140" t="n">
        <f aca="false">SUM(M183:M186)</f>
        <v>0</v>
      </c>
      <c r="N182" s="140" t="n">
        <f aca="false">SUM(N183:N186)</f>
        <v>0</v>
      </c>
      <c r="O182" s="140" t="n">
        <f aca="false">SUM(O183:O186)</f>
        <v>0</v>
      </c>
      <c r="P182" s="140" t="n">
        <f aca="false">SUM(P183:P186)</f>
        <v>0</v>
      </c>
      <c r="Q182" s="140" t="n">
        <f aca="false">SUM(Q183:Q186)</f>
        <v>0</v>
      </c>
      <c r="R182" s="140" t="n">
        <f aca="false">SUM(R183:R186)</f>
        <v>0</v>
      </c>
      <c r="S182" s="140" t="n">
        <f aca="false">SUM(S183:S186)</f>
        <v>0</v>
      </c>
      <c r="T182" s="140" t="n">
        <f aca="false">SUM(T183:T186)</f>
        <v>0</v>
      </c>
      <c r="U182" s="140" t="n">
        <f aca="false">SUM(U183:U186)</f>
        <v>0</v>
      </c>
      <c r="V182" s="140" t="n">
        <f aca="false">SUM(V183:V186)</f>
        <v>0</v>
      </c>
      <c r="W182" s="140" t="n">
        <f aca="false">SUM(W183:W186)</f>
        <v>0</v>
      </c>
      <c r="X182" s="140" t="n">
        <f aca="false">SUM(X183:X186)</f>
        <v>0</v>
      </c>
      <c r="Y182" s="140" t="n">
        <f aca="false">SUM(Y183:Y186)</f>
        <v>0</v>
      </c>
      <c r="Z182" s="140" t="n">
        <f aca="false">SUM(Z183:Z186)</f>
        <v>0</v>
      </c>
      <c r="AA182" s="140" t="n">
        <f aca="false">SUM(AA183:AA186)</f>
        <v>0</v>
      </c>
      <c r="AB182" s="140" t="n">
        <f aca="false">SUM(AB183:AB186)</f>
        <v>0</v>
      </c>
      <c r="AC182" s="140" t="n">
        <f aca="false">SUM(AC183:AC186)</f>
        <v>0</v>
      </c>
      <c r="AD182" s="140" t="n">
        <f aca="false">SUM(AD183:AD186)</f>
        <v>0</v>
      </c>
      <c r="AE182" s="140" t="n">
        <f aca="false">SUM(AE183:AE186)</f>
        <v>0</v>
      </c>
      <c r="AF182" s="140" t="n">
        <f aca="false">SUM(AF183:AF186)</f>
        <v>0</v>
      </c>
      <c r="AG182" s="140" t="n">
        <f aca="false">SUM(AG183:AG186)</f>
        <v>0</v>
      </c>
      <c r="AH182" s="140" t="n">
        <f aca="false">SUM(AH183:AH186)</f>
        <v>0</v>
      </c>
      <c r="AI182" s="140" t="n">
        <f aca="false">SUM(AI183:AI186)</f>
        <v>0</v>
      </c>
      <c r="AJ182" s="140" t="n">
        <f aca="false">SUM(AJ183:AJ186)</f>
        <v>0</v>
      </c>
      <c r="AK182" s="140" t="n">
        <f aca="false">SUM(AK183:AK186)</f>
        <v>0</v>
      </c>
      <c r="AL182" s="140" t="n">
        <f aca="false">SUM(AL183:AL186)</f>
        <v>0</v>
      </c>
      <c r="AM182" s="140" t="n">
        <f aca="false">SUM(AM183:AM186)</f>
        <v>0</v>
      </c>
      <c r="AN182" s="140" t="n">
        <f aca="false">SUM(AN183:AN186)</f>
        <v>0</v>
      </c>
      <c r="AO182" s="140" t="n">
        <f aca="false">SUM(AO183:AO186)</f>
        <v>0</v>
      </c>
      <c r="AP182" s="140" t="n">
        <f aca="false">SUM(AP183:AP186)</f>
        <v>0</v>
      </c>
      <c r="AQ182" s="154" t="n">
        <f aca="false">SUM(AQ183:AQ186)</f>
        <v>0</v>
      </c>
      <c r="AR182" s="140" t="n">
        <f aca="false">SUM(AR183:AR186)</f>
        <v>0</v>
      </c>
      <c r="AS182" s="140" t="n">
        <f aca="false">SUM(AS183:AS186)</f>
        <v>0</v>
      </c>
      <c r="AT182" s="140" t="n">
        <f aca="false">SUM(AT183:AT186)</f>
        <v>0</v>
      </c>
      <c r="AU182" s="140" t="n">
        <f aca="false">SUM(AU183:AU186)</f>
        <v>0</v>
      </c>
      <c r="AV182" s="140" t="n">
        <f aca="false">SUM(AV183:AV186)</f>
        <v>0</v>
      </c>
      <c r="AW182" s="140" t="n">
        <f aca="false">SUM(AW183:AW186)</f>
        <v>0</v>
      </c>
      <c r="AX182" s="140" t="n">
        <f aca="false">SUM(AX183:AX186)</f>
        <v>0</v>
      </c>
      <c r="AY182" s="140" t="n">
        <f aca="false">SUM(AY183:AY186)</f>
        <v>0</v>
      </c>
      <c r="AZ182" s="140" t="n">
        <f aca="false">SUM(AZ183:AZ186)</f>
        <v>0</v>
      </c>
      <c r="BA182" s="140" t="n">
        <f aca="false">SUM(BA183:BA186)</f>
        <v>0</v>
      </c>
      <c r="BB182" s="140" t="n">
        <f aca="false">SUM(BB183:BB186)</f>
        <v>0</v>
      </c>
      <c r="BC182" s="140" t="n">
        <f aca="false">SUM(BC183:BC186)</f>
        <v>0</v>
      </c>
      <c r="BD182" s="140" t="n">
        <f aca="false">SUM(BD183:BD186)</f>
        <v>0</v>
      </c>
      <c r="BE182" s="140" t="n">
        <f aca="false">SUM(BE183:BE186)</f>
        <v>0</v>
      </c>
      <c r="BF182" s="140" t="n">
        <f aca="false">SUM(BF183:BF186)</f>
        <v>0</v>
      </c>
      <c r="BG182" s="140" t="n">
        <f aca="false">SUM(BG183:BG186)</f>
        <v>0</v>
      </c>
      <c r="BH182" s="140" t="n">
        <f aca="false">SUM(BH183:BH186)</f>
        <v>0</v>
      </c>
      <c r="BI182" s="140" t="n">
        <f aca="false">SUM(BI183:BI186)</f>
        <v>0</v>
      </c>
      <c r="BJ182" s="140" t="n">
        <f aca="false">SUM(BJ183:BJ186)</f>
        <v>0</v>
      </c>
      <c r="BK182" s="140" t="n">
        <f aca="false">SUM(BK183:BK186)</f>
        <v>0</v>
      </c>
      <c r="BL182" s="140" t="n">
        <f aca="false">SUM(BL183:BL186)</f>
        <v>0</v>
      </c>
      <c r="BM182" s="140" t="n">
        <f aca="false">SUM(BM183:BM186)</f>
        <v>0</v>
      </c>
      <c r="BN182" s="140" t="n">
        <f aca="false">SUM(BN183:BN186)</f>
        <v>0</v>
      </c>
      <c r="BO182" s="140" t="n">
        <f aca="false">SUM(BO183:BO186)</f>
        <v>0</v>
      </c>
      <c r="BP182" s="140" t="n">
        <f aca="false">SUM(BP183:BP186)</f>
        <v>0</v>
      </c>
      <c r="BQ182" s="140" t="n">
        <f aca="false">SUM(BQ183:BQ186)</f>
        <v>0</v>
      </c>
      <c r="BR182" s="140" t="n">
        <f aca="false">SUM(BR183:BR186)</f>
        <v>0</v>
      </c>
      <c r="BS182" s="140" t="n">
        <f aca="false">SUM(BS183:BS186)</f>
        <v>0</v>
      </c>
      <c r="BT182" s="140" t="n">
        <f aca="false">SUM(BT183:BT186)</f>
        <v>0</v>
      </c>
      <c r="BU182" s="140" t="n">
        <f aca="false">SUM(BU183:BU186)</f>
        <v>0</v>
      </c>
      <c r="BV182" s="140" t="n">
        <f aca="false">SUM(BV183:BV186)</f>
        <v>0</v>
      </c>
      <c r="BW182" s="140" t="n">
        <f aca="false">SUM(BW183:BW186)</f>
        <v>0</v>
      </c>
      <c r="BX182" s="140" t="n">
        <f aca="false">SUM(BX183:BX186)</f>
        <v>0</v>
      </c>
      <c r="BY182" s="140" t="n">
        <f aca="false">SUM(BY183:BY186)</f>
        <v>0</v>
      </c>
      <c r="BZ182" s="140" t="n">
        <f aca="false">SUM(BZ183:BZ186)</f>
        <v>0</v>
      </c>
      <c r="CA182" s="140" t="n">
        <f aca="false">SUM(CA183:CA186)</f>
        <v>0</v>
      </c>
      <c r="CB182" s="140" t="n">
        <f aca="false">SUM(CB183:CB186)</f>
        <v>0</v>
      </c>
      <c r="CC182" s="140" t="n">
        <f aca="false">SUM(CC183:CC186)</f>
        <v>0</v>
      </c>
      <c r="CD182" s="140" t="n">
        <f aca="false">SUM(CD183:CD186)</f>
        <v>0</v>
      </c>
      <c r="CE182" s="140" t="n">
        <f aca="false">SUM(CE183:CE186)</f>
        <v>0</v>
      </c>
      <c r="CF182" s="140" t="n">
        <f aca="false">SUM(CF183:CF186)</f>
        <v>0</v>
      </c>
      <c r="CG182" s="140" t="n">
        <f aca="false">SUM(CG183:CG186)</f>
        <v>0</v>
      </c>
      <c r="CH182" s="140" t="n">
        <f aca="false">SUM(CH183:CH186)</f>
        <v>0</v>
      </c>
      <c r="CI182" s="140" t="n">
        <f aca="false">SUM(CI183:CI186)</f>
        <v>0</v>
      </c>
      <c r="CJ182" s="140" t="n">
        <f aca="false">SUM(CJ183:CJ186)</f>
        <v>0</v>
      </c>
      <c r="CK182" s="140" t="n">
        <f aca="false">SUM(CK183:CK186)</f>
        <v>0</v>
      </c>
      <c r="CL182" s="140" t="n">
        <f aca="false">SUM(CL183:CL186)</f>
        <v>0</v>
      </c>
      <c r="CM182" s="140" t="n">
        <f aca="false">SUM(CM183:CM186)</f>
        <v>0</v>
      </c>
      <c r="CN182" s="140" t="n">
        <f aca="false">SUM(CN183:CN186)</f>
        <v>0</v>
      </c>
      <c r="CO182" s="140" t="n">
        <f aca="false">SUM(CO183:CO186)</f>
        <v>0</v>
      </c>
      <c r="CP182" s="140" t="n">
        <f aca="false">SUM(CP183:CP186)</f>
        <v>0</v>
      </c>
      <c r="CQ182" s="140" t="n">
        <f aca="false">SUM(CQ183:CQ186)</f>
        <v>0</v>
      </c>
      <c r="CR182" s="140" t="n">
        <f aca="false">SUM(CR183:CR186)</f>
        <v>0</v>
      </c>
      <c r="CS182" s="140" t="n">
        <f aca="false">SUM(CS183:CS186)</f>
        <v>0</v>
      </c>
      <c r="CT182" s="140" t="n">
        <f aca="false">SUM(CT183:CT186)</f>
        <v>0</v>
      </c>
      <c r="CU182" s="140" t="n">
        <f aca="false">SUM(CU183:CU186)</f>
        <v>0</v>
      </c>
      <c r="CV182" s="140" t="n">
        <f aca="false">SUM(CV183:CV186)</f>
        <v>0</v>
      </c>
      <c r="CW182" s="140" t="n">
        <f aca="false">SUM(CW183:CW186)</f>
        <v>0</v>
      </c>
      <c r="CX182" s="140" t="n">
        <f aca="false">SUM(CX183:CX186)</f>
        <v>0</v>
      </c>
      <c r="CY182" s="140" t="n">
        <f aca="false">SUM(CY183:CY186)</f>
        <v>0</v>
      </c>
      <c r="CZ182" s="140" t="n">
        <f aca="false">SUM(CZ183:CZ186)</f>
        <v>0</v>
      </c>
      <c r="DA182" s="140" t="n">
        <f aca="false">SUM(DA183:DA186)</f>
        <v>0</v>
      </c>
      <c r="DB182" s="140" t="n">
        <f aca="false">SUM(DB183:DB186)</f>
        <v>0</v>
      </c>
      <c r="DC182" s="140" t="n">
        <f aca="false">SUM(DC183:DC186)</f>
        <v>0</v>
      </c>
      <c r="DD182" s="140" t="n">
        <f aca="false">SUM(DD183:DD186)</f>
        <v>0</v>
      </c>
      <c r="DE182" s="140" t="n">
        <f aca="false">SUM(DE183:DE186)</f>
        <v>0</v>
      </c>
      <c r="DF182" s="140" t="n">
        <f aca="false">SUM(DF183:DF186)</f>
        <v>0</v>
      </c>
      <c r="DG182" s="140" t="n">
        <f aca="false">SUM(DG183:DG186)</f>
        <v>0</v>
      </c>
      <c r="DH182" s="140" t="n">
        <f aca="false">SUM(DH183:DH186)</f>
        <v>0</v>
      </c>
      <c r="DI182" s="140" t="n">
        <f aca="false">SUM(DI183:DI186)</f>
        <v>0</v>
      </c>
      <c r="DJ182" s="140" t="n">
        <f aca="false">SUM(DJ183:DJ186)</f>
        <v>0</v>
      </c>
      <c r="DK182" s="140" t="n">
        <f aca="false">SUM(DK183:DK186)</f>
        <v>0</v>
      </c>
      <c r="DL182" s="140" t="n">
        <f aca="false">SUM(DL183:DL186)</f>
        <v>0</v>
      </c>
      <c r="DM182" s="140" t="n">
        <f aca="false">SUM(DM183:DM186)</f>
        <v>0</v>
      </c>
      <c r="DN182" s="140" t="n">
        <f aca="false">SUM(DN183:DN186)</f>
        <v>0</v>
      </c>
      <c r="DO182" s="140" t="n">
        <f aca="false">SUM(DO183:DO186)</f>
        <v>0</v>
      </c>
      <c r="DP182" s="140" t="n">
        <f aca="false">SUM(DP183:DP186)</f>
        <v>0</v>
      </c>
      <c r="DQ182" s="140" t="n">
        <f aca="false">SUM(DQ183:DQ186)</f>
        <v>0</v>
      </c>
      <c r="DR182" s="140" t="n">
        <f aca="false">SUM(DR183:DR186)</f>
        <v>0</v>
      </c>
      <c r="DS182" s="140" t="n">
        <f aca="false">SUM(DS183:DS186)</f>
        <v>0</v>
      </c>
      <c r="DT182" s="140" t="n">
        <f aca="false">SUM(DT183:DT186)</f>
        <v>0</v>
      </c>
      <c r="DU182" s="140" t="n">
        <f aca="false">SUM(DU183:DU186)</f>
        <v>0</v>
      </c>
      <c r="DV182" s="140" t="n">
        <f aca="false">SUM(DV183:DV186)</f>
        <v>0</v>
      </c>
      <c r="DW182" s="140" t="n">
        <f aca="false">SUM(DW183:DW186)</f>
        <v>0</v>
      </c>
      <c r="DX182" s="140" t="n">
        <f aca="false">SUM(DX183:DX186)</f>
        <v>0</v>
      </c>
      <c r="DY182" s="140" t="n">
        <f aca="false">SUM(DY183:DY186)</f>
        <v>0</v>
      </c>
      <c r="DZ182" s="140" t="n">
        <f aca="false">SUM(DZ183:DZ186)</f>
        <v>0</v>
      </c>
      <c r="EA182" s="140" t="n">
        <f aca="false">SUM(EA183:EA186)</f>
        <v>0</v>
      </c>
      <c r="EB182" s="140" t="n">
        <f aca="false">SUM(EB183:EB186)</f>
        <v>0</v>
      </c>
      <c r="EC182" s="140" t="n">
        <f aca="false">SUM(EC183:EC186)</f>
        <v>0</v>
      </c>
      <c r="ED182" s="140" t="n">
        <f aca="false">SUM(ED183:ED186)</f>
        <v>0</v>
      </c>
      <c r="EE182" s="140" t="n">
        <f aca="false">SUM(EE183:EE186)</f>
        <v>0</v>
      </c>
      <c r="EF182" s="140" t="n">
        <f aca="false">SUM(EF183:EF186)</f>
        <v>0</v>
      </c>
      <c r="EG182" s="140" t="n">
        <f aca="false">SUM(EG183:EG186)</f>
        <v>0</v>
      </c>
      <c r="EH182" s="140" t="n">
        <f aca="false">SUM(EH183:EH186)</f>
        <v>0</v>
      </c>
      <c r="EI182" s="140" t="n">
        <f aca="false">SUM(EI183:EI186)</f>
        <v>0</v>
      </c>
      <c r="EJ182" s="140" t="n">
        <f aca="false">SUM(EJ183:EJ186)</f>
        <v>0</v>
      </c>
      <c r="EK182" s="140" t="n">
        <f aca="false">SUM(EK183:EK186)</f>
        <v>0</v>
      </c>
      <c r="EL182" s="140" t="n">
        <f aca="false">SUM(EL183:EL186)</f>
        <v>0</v>
      </c>
      <c r="EM182" s="140" t="n">
        <f aca="false">SUM(EM183:EM186)</f>
        <v>0</v>
      </c>
      <c r="EN182" s="140" t="n">
        <f aca="false">SUM(EN183:EN186)</f>
        <v>0</v>
      </c>
      <c r="EO182" s="140" t="n">
        <f aca="false">SUM(EO183:EO186)</f>
        <v>0</v>
      </c>
      <c r="EP182" s="140" t="n">
        <f aca="false">SUM(EP183:EP186)</f>
        <v>0</v>
      </c>
      <c r="EQ182" s="140" t="n">
        <f aca="false">SUM(EQ183:EQ186)</f>
        <v>0</v>
      </c>
      <c r="ER182" s="140" t="n">
        <f aca="false">SUM(ER183:ER186)</f>
        <v>0</v>
      </c>
      <c r="ES182" s="140" t="n">
        <f aca="false">SUM(ES183:ES186)</f>
        <v>0</v>
      </c>
      <c r="ET182" s="140" t="n">
        <f aca="false">SUM(ET183:ET186)</f>
        <v>0</v>
      </c>
      <c r="EU182" s="140" t="n">
        <f aca="false">SUM(EU183:EU186)</f>
        <v>0</v>
      </c>
      <c r="EV182" s="140" t="n">
        <f aca="false">SUM(EV183:EV186)</f>
        <v>0</v>
      </c>
      <c r="EW182" s="140" t="n">
        <f aca="false">SUM(EW183:EW186)</f>
        <v>0</v>
      </c>
      <c r="EX182" s="140" t="n">
        <f aca="false">SUM(EX183:EX186)</f>
        <v>0</v>
      </c>
      <c r="EY182" s="140" t="n">
        <f aca="false">SUM(EY183:EY186)</f>
        <v>0</v>
      </c>
      <c r="EZ182" s="140" t="n">
        <f aca="false">SUM(EZ183:EZ186)</f>
        <v>0</v>
      </c>
      <c r="FA182" s="140" t="n">
        <f aca="false">SUM(FA183:FA186)</f>
        <v>0</v>
      </c>
      <c r="FB182" s="140" t="n">
        <f aca="false">SUM(FB183:FB186)</f>
        <v>0</v>
      </c>
      <c r="FC182" s="140" t="n">
        <f aca="false">SUM(FC183:FC186)</f>
        <v>0</v>
      </c>
      <c r="FD182" s="140" t="n">
        <f aca="false">SUM(FD183:FD186)</f>
        <v>0</v>
      </c>
      <c r="FE182" s="140" t="n">
        <f aca="false">SUM(FE183:FE186)</f>
        <v>0</v>
      </c>
      <c r="FF182" s="140" t="n">
        <f aca="false">SUM(FF183:FF186)</f>
        <v>0</v>
      </c>
      <c r="FG182" s="140" t="n">
        <f aca="false">SUM(FG183:FG186)</f>
        <v>0</v>
      </c>
      <c r="FH182" s="140" t="n">
        <f aca="false">SUM(FH183:FH186)</f>
        <v>0</v>
      </c>
      <c r="FI182" s="140" t="n">
        <f aca="false">SUM(FI183:FI186)</f>
        <v>0</v>
      </c>
      <c r="FJ182" s="140" t="n">
        <f aca="false">SUM(FJ183:FJ186)</f>
        <v>0</v>
      </c>
      <c r="FK182" s="140" t="n">
        <f aca="false">SUM(FK183:FK186)</f>
        <v>0</v>
      </c>
      <c r="FL182" s="140" t="n">
        <f aca="false">SUM(FL183:FL186)</f>
        <v>0</v>
      </c>
      <c r="FM182" s="140" t="n">
        <f aca="false">SUM(FM183:FM186)</f>
        <v>0</v>
      </c>
      <c r="FN182" s="140" t="n">
        <f aca="false">SUM(FN183:FN186)</f>
        <v>0</v>
      </c>
      <c r="FO182" s="140" t="n">
        <f aca="false">SUM(FO183:FO186)</f>
        <v>0</v>
      </c>
      <c r="FP182" s="140" t="n">
        <f aca="false">SUM(FP183:FP186)</f>
        <v>0</v>
      </c>
      <c r="FQ182" s="140" t="n">
        <f aca="false">SUM(FQ183:FQ186)</f>
        <v>0</v>
      </c>
      <c r="FR182" s="140" t="n">
        <f aca="false">SUM(FR183:FR186)</f>
        <v>0</v>
      </c>
      <c r="FS182" s="140" t="n">
        <f aca="false">SUM(FS183:FS186)</f>
        <v>0</v>
      </c>
      <c r="FT182" s="140" t="n">
        <f aca="false">SUM(FT183:FT186)</f>
        <v>0</v>
      </c>
      <c r="FU182" s="140" t="n">
        <f aca="false">SUM(FU183:FU186)</f>
        <v>0</v>
      </c>
      <c r="FV182" s="140" t="n">
        <f aca="false">SUM(FV183:FV186)</f>
        <v>0</v>
      </c>
      <c r="FW182" s="140" t="n">
        <f aca="false">SUM(FW183:FW186)</f>
        <v>0</v>
      </c>
      <c r="FX182" s="140" t="n">
        <f aca="false">SUM(FX183:FX186)</f>
        <v>0</v>
      </c>
      <c r="FY182" s="140" t="n">
        <f aca="false">SUM(FY183:FY186)</f>
        <v>0</v>
      </c>
      <c r="FZ182" s="140" t="n">
        <f aca="false">SUM(FZ183:FZ186)</f>
        <v>0</v>
      </c>
      <c r="GA182" s="140" t="n">
        <f aca="false">SUM(GA183:GA186)</f>
        <v>0</v>
      </c>
      <c r="GB182" s="140" t="n">
        <f aca="false">SUM(GB183:GB186)</f>
        <v>0</v>
      </c>
      <c r="GC182" s="140" t="n">
        <f aca="false">SUM(GC183:GC186)</f>
        <v>0</v>
      </c>
      <c r="GD182" s="140" t="n">
        <f aca="false">SUM(GD183:GD186)</f>
        <v>0</v>
      </c>
      <c r="GE182" s="140" t="n">
        <f aca="false">SUM(GE183:GE186)</f>
        <v>0</v>
      </c>
      <c r="GF182" s="140" t="n">
        <f aca="false">SUM(GF183:GF186)</f>
        <v>0</v>
      </c>
      <c r="GG182" s="140" t="n">
        <f aca="false">SUM(GG183:GG186)</f>
        <v>0</v>
      </c>
      <c r="GH182" s="140" t="n">
        <f aca="false">SUM(GH183:GH186)</f>
        <v>0</v>
      </c>
      <c r="GI182" s="140" t="n">
        <f aca="false">SUM(GI183:GI186)</f>
        <v>0</v>
      </c>
      <c r="GJ182" s="140" t="n">
        <f aca="false">SUM(GJ183:GJ186)</f>
        <v>0</v>
      </c>
      <c r="GK182" s="140" t="n">
        <f aca="false">SUM(GK183:GK186)</f>
        <v>0</v>
      </c>
      <c r="GL182" s="140" t="n">
        <f aca="false">SUM(GL183:GL186)</f>
        <v>0</v>
      </c>
      <c r="GM182" s="140" t="n">
        <f aca="false">SUM(GM183:GM186)</f>
        <v>0</v>
      </c>
      <c r="GN182" s="140" t="n">
        <f aca="false">SUM(GN183:GN186)</f>
        <v>0</v>
      </c>
      <c r="GO182" s="140" t="n">
        <f aca="false">SUM(GO183:GO186)</f>
        <v>0</v>
      </c>
      <c r="GP182" s="140" t="n">
        <f aca="false">SUM(GP183:GP186)</f>
        <v>0</v>
      </c>
      <c r="GQ182" s="140" t="n">
        <f aca="false">SUM(GQ183:GQ186)</f>
        <v>0</v>
      </c>
      <c r="GR182" s="140" t="n">
        <f aca="false">SUM(GR183:GR186)</f>
        <v>0</v>
      </c>
      <c r="GS182" s="140" t="n">
        <f aca="false">SUM(GS183:GS186)</f>
        <v>0</v>
      </c>
      <c r="GT182" s="140" t="n">
        <f aca="false">SUM(GT183:GT186)</f>
        <v>0</v>
      </c>
      <c r="GU182" s="140" t="n">
        <f aca="false">SUM(GU183:GU186)</f>
        <v>0</v>
      </c>
      <c r="GV182" s="140" t="n">
        <f aca="false">SUM(GV183:GV186)</f>
        <v>0</v>
      </c>
      <c r="GW182" s="140" t="n">
        <f aca="false">SUM(GW183:GW186)</f>
        <v>0</v>
      </c>
      <c r="GX182" s="140" t="n">
        <f aca="false">SUM(GX183:GX186)</f>
        <v>0</v>
      </c>
      <c r="GY182" s="140" t="n">
        <f aca="false">SUM(GY183:GY186)</f>
        <v>0</v>
      </c>
      <c r="GZ182" s="140" t="n">
        <f aca="false">SUM(GZ183:GZ186)</f>
        <v>0</v>
      </c>
      <c r="HA182" s="140" t="n">
        <f aca="false">SUM(HA183:HA186)</f>
        <v>0</v>
      </c>
      <c r="HB182" s="140" t="n">
        <f aca="false">SUM(HB183:HB186)</f>
        <v>0</v>
      </c>
      <c r="HC182" s="140" t="n">
        <f aca="false">SUM(HC183:HC186)</f>
        <v>0</v>
      </c>
      <c r="HD182" s="140" t="n">
        <f aca="false">SUM(HD183:HD186)</f>
        <v>0</v>
      </c>
      <c r="HE182" s="140" t="n">
        <f aca="false">SUM(HE183:HE186)</f>
        <v>0</v>
      </c>
      <c r="HF182" s="140" t="n">
        <f aca="false">SUM(HF183:HF186)</f>
        <v>0</v>
      </c>
      <c r="HG182" s="140" t="n">
        <f aca="false">SUM(HG183:HG186)</f>
        <v>0</v>
      </c>
      <c r="HH182" s="140" t="n">
        <f aca="false">SUM(HH183:HH186)</f>
        <v>0</v>
      </c>
      <c r="HI182" s="140" t="n">
        <f aca="false">SUM(HI183:HI186)</f>
        <v>0</v>
      </c>
      <c r="HJ182" s="140" t="n">
        <f aca="false">SUM(HJ183:HJ186)</f>
        <v>0</v>
      </c>
      <c r="HK182" s="140" t="n">
        <f aca="false">SUM(HK183:HK186)</f>
        <v>0</v>
      </c>
      <c r="HL182" s="140" t="n">
        <f aca="false">SUM(HL183:HL186)</f>
        <v>0</v>
      </c>
      <c r="HM182" s="140" t="n">
        <f aca="false">SUM(HM183:HM186)</f>
        <v>0</v>
      </c>
      <c r="HN182" s="140" t="n">
        <f aca="false">SUM(HN183:HN186)</f>
        <v>0</v>
      </c>
      <c r="HO182" s="140" t="n">
        <f aca="false">SUM(HO183:HO186)</f>
        <v>0</v>
      </c>
      <c r="HP182" s="140" t="n">
        <f aca="false">SUM(HP183:HP186)</f>
        <v>0</v>
      </c>
      <c r="HQ182" s="140" t="n">
        <f aca="false">SUM(HQ183:HQ186)</f>
        <v>0</v>
      </c>
      <c r="HR182" s="140" t="n">
        <f aca="false">SUM(HR183:HR186)</f>
        <v>0</v>
      </c>
      <c r="HS182" s="140" t="n">
        <f aca="false">SUM(HS183:HS186)</f>
        <v>0</v>
      </c>
      <c r="HT182" s="140" t="n">
        <f aca="false">SUM(HT183:HT186)</f>
        <v>0</v>
      </c>
      <c r="HU182" s="140" t="n">
        <f aca="false">SUM(HU183:HU186)</f>
        <v>0</v>
      </c>
      <c r="HV182" s="140" t="n">
        <f aca="false">SUM(HV183:HV186)</f>
        <v>0</v>
      </c>
      <c r="HW182" s="140" t="n">
        <f aca="false">SUM(HW183:HW186)</f>
        <v>0</v>
      </c>
      <c r="HX182" s="140" t="n">
        <f aca="false">SUM(HX183:HX186)</f>
        <v>0</v>
      </c>
      <c r="HY182" s="140" t="n">
        <f aca="false">SUM(HY183:HY186)</f>
        <v>0</v>
      </c>
      <c r="HZ182" s="140" t="n">
        <f aca="false">SUM(HZ183:HZ186)</f>
        <v>0</v>
      </c>
      <c r="IA182" s="140" t="n">
        <f aca="false">SUM(IA183:IA186)</f>
        <v>0</v>
      </c>
      <c r="IB182" s="140" t="n">
        <f aca="false">SUM(IB183:IB186)</f>
        <v>0</v>
      </c>
      <c r="IC182" s="140" t="n">
        <f aca="false">SUM(IC183:IC186)</f>
        <v>0</v>
      </c>
    </row>
    <row r="183" s="63" customFormat="true" ht="18.75" hidden="false" customHeight="false" outlineLevel="0" collapsed="false">
      <c r="A183" s="148" t="s">
        <v>328</v>
      </c>
      <c r="B183" s="74" t="s">
        <v>329</v>
      </c>
      <c r="C183" s="92" t="n">
        <f aca="false">'2010'!D183</f>
        <v>358066</v>
      </c>
      <c r="D183" s="68" t="n">
        <f aca="false">'2011'!D183</f>
        <v>252440</v>
      </c>
      <c r="E183" s="69" t="n">
        <f aca="false">C183+F183</f>
        <v>358066</v>
      </c>
      <c r="F183" s="92" t="n">
        <f aca="false">SUM(G183:IC183)</f>
        <v>0</v>
      </c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7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  <c r="GU183" s="145"/>
      <c r="GV183" s="145"/>
      <c r="GW183" s="145"/>
      <c r="GX183" s="145"/>
      <c r="GY183" s="145"/>
      <c r="GZ183" s="145"/>
      <c r="HA183" s="145"/>
      <c r="HB183" s="145"/>
      <c r="HC183" s="145"/>
      <c r="HD183" s="145"/>
      <c r="HE183" s="145"/>
      <c r="HF183" s="145"/>
      <c r="HG183" s="145"/>
      <c r="HH183" s="145"/>
      <c r="HI183" s="145"/>
      <c r="HJ183" s="145"/>
      <c r="HK183" s="145"/>
      <c r="HL183" s="145"/>
      <c r="HM183" s="145"/>
      <c r="HN183" s="145"/>
      <c r="HO183" s="145"/>
      <c r="HP183" s="145"/>
      <c r="HQ183" s="145"/>
      <c r="HR183" s="145"/>
      <c r="HS183" s="145"/>
      <c r="HT183" s="145"/>
      <c r="HU183" s="145"/>
      <c r="HV183" s="145"/>
      <c r="HW183" s="145"/>
      <c r="HX183" s="145"/>
      <c r="HY183" s="145"/>
      <c r="HZ183" s="145"/>
      <c r="IA183" s="145"/>
      <c r="IB183" s="145"/>
      <c r="IC183" s="145"/>
    </row>
    <row r="184" s="63" customFormat="true" ht="18.75" hidden="true" customHeight="false" outlineLevel="0" collapsed="false">
      <c r="A184" s="148" t="s">
        <v>330</v>
      </c>
      <c r="B184" s="74" t="s">
        <v>331</v>
      </c>
      <c r="C184" s="92" t="n">
        <f aca="false">'2010'!D184</f>
        <v>0</v>
      </c>
      <c r="D184" s="68" t="n">
        <f aca="false">'2011'!D184</f>
        <v>0</v>
      </c>
      <c r="E184" s="69" t="n">
        <f aca="false">C184+F184</f>
        <v>0</v>
      </c>
      <c r="F184" s="92" t="n">
        <f aca="false">SUM(G184:IC184)</f>
        <v>0</v>
      </c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7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  <c r="GU184" s="145"/>
      <c r="GV184" s="145"/>
      <c r="GW184" s="145"/>
      <c r="GX184" s="145"/>
      <c r="GY184" s="145"/>
      <c r="GZ184" s="145"/>
      <c r="HA184" s="145"/>
      <c r="HB184" s="145"/>
      <c r="HC184" s="145"/>
      <c r="HD184" s="145"/>
      <c r="HE184" s="145"/>
      <c r="HF184" s="145"/>
      <c r="HG184" s="145"/>
      <c r="HH184" s="145"/>
      <c r="HI184" s="145"/>
      <c r="HJ184" s="145"/>
      <c r="HK184" s="145"/>
      <c r="HL184" s="145"/>
      <c r="HM184" s="145"/>
      <c r="HN184" s="145"/>
      <c r="HO184" s="145"/>
      <c r="HP184" s="145"/>
      <c r="HQ184" s="145"/>
      <c r="HR184" s="145"/>
      <c r="HS184" s="145"/>
      <c r="HT184" s="145"/>
      <c r="HU184" s="145"/>
      <c r="HV184" s="145"/>
      <c r="HW184" s="145"/>
      <c r="HX184" s="145"/>
      <c r="HY184" s="145"/>
      <c r="HZ184" s="145"/>
      <c r="IA184" s="145"/>
      <c r="IB184" s="145"/>
      <c r="IC184" s="145"/>
    </row>
    <row r="185" s="63" customFormat="true" ht="18.75" hidden="false" customHeight="false" outlineLevel="0" collapsed="false">
      <c r="A185" s="148" t="s">
        <v>332</v>
      </c>
      <c r="B185" s="74" t="s">
        <v>333</v>
      </c>
      <c r="C185" s="92" t="n">
        <f aca="false">'2010'!D185</f>
        <v>10649</v>
      </c>
      <c r="D185" s="68" t="n">
        <f aca="false">'2011'!D185</f>
        <v>11373</v>
      </c>
      <c r="E185" s="69" t="n">
        <f aca="false">C185+F185</f>
        <v>10649</v>
      </c>
      <c r="F185" s="92" t="n">
        <f aca="false">SUM(G185:IC185)</f>
        <v>0</v>
      </c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7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  <c r="GU185" s="145"/>
      <c r="GV185" s="145"/>
      <c r="GW185" s="145"/>
      <c r="GX185" s="145"/>
      <c r="GY185" s="145"/>
      <c r="GZ185" s="145"/>
      <c r="HA185" s="145"/>
      <c r="HB185" s="145"/>
      <c r="HC185" s="145"/>
      <c r="HD185" s="145"/>
      <c r="HE185" s="145"/>
      <c r="HF185" s="145"/>
      <c r="HG185" s="145"/>
      <c r="HH185" s="145"/>
      <c r="HI185" s="145"/>
      <c r="HJ185" s="145"/>
      <c r="HK185" s="145"/>
      <c r="HL185" s="145"/>
      <c r="HM185" s="145"/>
      <c r="HN185" s="145"/>
      <c r="HO185" s="145"/>
      <c r="HP185" s="145"/>
      <c r="HQ185" s="145"/>
      <c r="HR185" s="145"/>
      <c r="HS185" s="145"/>
      <c r="HT185" s="145"/>
      <c r="HU185" s="145"/>
      <c r="HV185" s="145"/>
      <c r="HW185" s="145"/>
      <c r="HX185" s="145"/>
      <c r="HY185" s="145"/>
      <c r="HZ185" s="145"/>
      <c r="IA185" s="145"/>
      <c r="IB185" s="145"/>
      <c r="IC185" s="145"/>
    </row>
    <row r="186" s="63" customFormat="true" ht="56.25" hidden="false" customHeight="false" outlineLevel="0" collapsed="false">
      <c r="A186" s="148" t="s">
        <v>334</v>
      </c>
      <c r="B186" s="74" t="s">
        <v>335</v>
      </c>
      <c r="C186" s="92" t="n">
        <f aca="false">'2010'!D186</f>
        <v>31479</v>
      </c>
      <c r="D186" s="68" t="n">
        <f aca="false">'2011'!D186</f>
        <v>20455</v>
      </c>
      <c r="E186" s="69" t="n">
        <f aca="false">C186+F186</f>
        <v>31479</v>
      </c>
      <c r="F186" s="92" t="n">
        <f aca="false">SUM(G186:IC186)</f>
        <v>0</v>
      </c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7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5"/>
      <c r="DT186" s="145"/>
      <c r="DU186" s="145"/>
      <c r="DV186" s="145"/>
      <c r="DW186" s="145"/>
      <c r="DX186" s="145"/>
      <c r="DY186" s="145"/>
      <c r="DZ186" s="145"/>
      <c r="EA186" s="145"/>
      <c r="EB186" s="145"/>
      <c r="EC186" s="145"/>
      <c r="ED186" s="145"/>
      <c r="EE186" s="145"/>
      <c r="EF186" s="145"/>
      <c r="EG186" s="145"/>
      <c r="EH186" s="145"/>
      <c r="EI186" s="145"/>
      <c r="EJ186" s="145"/>
      <c r="EK186" s="145"/>
      <c r="EL186" s="145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  <c r="GN186" s="145"/>
      <c r="GO186" s="145"/>
      <c r="GP186" s="145"/>
      <c r="GQ186" s="145"/>
      <c r="GR186" s="145"/>
      <c r="GS186" s="145"/>
      <c r="GT186" s="145"/>
      <c r="GU186" s="145"/>
      <c r="GV186" s="145"/>
      <c r="GW186" s="145"/>
      <c r="GX186" s="145"/>
      <c r="GY186" s="145"/>
      <c r="GZ186" s="145"/>
      <c r="HA186" s="145"/>
      <c r="HB186" s="145"/>
      <c r="HC186" s="145"/>
      <c r="HD186" s="145"/>
      <c r="HE186" s="145"/>
      <c r="HF186" s="145"/>
      <c r="HG186" s="145"/>
      <c r="HH186" s="145"/>
      <c r="HI186" s="145"/>
      <c r="HJ186" s="145"/>
      <c r="HK186" s="145"/>
      <c r="HL186" s="145"/>
      <c r="HM186" s="145"/>
      <c r="HN186" s="145"/>
      <c r="HO186" s="145"/>
      <c r="HP186" s="145"/>
      <c r="HQ186" s="145"/>
      <c r="HR186" s="145"/>
      <c r="HS186" s="145"/>
      <c r="HT186" s="145"/>
      <c r="HU186" s="145"/>
      <c r="HV186" s="145"/>
      <c r="HW186" s="145"/>
      <c r="HX186" s="145"/>
      <c r="HY186" s="145"/>
      <c r="HZ186" s="145"/>
      <c r="IA186" s="145"/>
      <c r="IB186" s="145"/>
      <c r="IC186" s="145"/>
    </row>
    <row r="187" s="63" customFormat="true" ht="37.5" hidden="false" customHeight="false" outlineLevel="0" collapsed="false">
      <c r="A187" s="135" t="s">
        <v>336</v>
      </c>
      <c r="B187" s="168" t="s">
        <v>337</v>
      </c>
      <c r="C187" s="140" t="n">
        <f aca="false">SUM(C188:C195)</f>
        <v>1567485</v>
      </c>
      <c r="D187" s="138" t="n">
        <f aca="false">SUM(D188:D195)</f>
        <v>1545901</v>
      </c>
      <c r="E187" s="139" t="n">
        <f aca="false">SUM(E188:E195)</f>
        <v>1567485</v>
      </c>
      <c r="F187" s="140" t="n">
        <f aca="false">SUM(F188:F195)</f>
        <v>0</v>
      </c>
      <c r="G187" s="140" t="n">
        <f aca="false">SUM(G188:G195)</f>
        <v>0</v>
      </c>
      <c r="H187" s="140" t="n">
        <f aca="false">SUM(H188:H195)</f>
        <v>0</v>
      </c>
      <c r="I187" s="140" t="n">
        <f aca="false">SUM(I188:I195)</f>
        <v>0</v>
      </c>
      <c r="J187" s="140" t="n">
        <f aca="false">SUM(J188:J195)</f>
        <v>0</v>
      </c>
      <c r="K187" s="140" t="n">
        <f aca="false">SUM(K188:K195)</f>
        <v>0</v>
      </c>
      <c r="L187" s="140" t="n">
        <f aca="false">SUM(L188:L195)</f>
        <v>0</v>
      </c>
      <c r="M187" s="140" t="n">
        <f aca="false">SUM(M188:M195)</f>
        <v>0</v>
      </c>
      <c r="N187" s="140" t="n">
        <f aca="false">SUM(N188:N195)</f>
        <v>0</v>
      </c>
      <c r="O187" s="140" t="n">
        <f aca="false">SUM(O188:O195)</f>
        <v>0</v>
      </c>
      <c r="P187" s="140" t="n">
        <f aca="false">SUM(P188:P195)</f>
        <v>0</v>
      </c>
      <c r="Q187" s="140" t="n">
        <f aca="false">SUM(Q188:Q195)</f>
        <v>0</v>
      </c>
      <c r="R187" s="140" t="n">
        <f aca="false">SUM(R188:R195)</f>
        <v>0</v>
      </c>
      <c r="S187" s="140" t="n">
        <f aca="false">SUM(S188:S195)</f>
        <v>0</v>
      </c>
      <c r="T187" s="140" t="n">
        <f aca="false">SUM(T188:T195)</f>
        <v>0</v>
      </c>
      <c r="U187" s="140" t="n">
        <f aca="false">SUM(U188:U195)</f>
        <v>0</v>
      </c>
      <c r="V187" s="140" t="n">
        <f aca="false">SUM(V188:V195)</f>
        <v>0</v>
      </c>
      <c r="W187" s="140" t="n">
        <f aca="false">SUM(W188:W195)</f>
        <v>0</v>
      </c>
      <c r="X187" s="140" t="n">
        <f aca="false">SUM(X188:X195)</f>
        <v>0</v>
      </c>
      <c r="Y187" s="140" t="n">
        <f aca="false">SUM(Y188:Y195)</f>
        <v>0</v>
      </c>
      <c r="Z187" s="140" t="n">
        <f aca="false">SUM(Z188:Z195)</f>
        <v>0</v>
      </c>
      <c r="AA187" s="140" t="n">
        <f aca="false">SUM(AA188:AA195)</f>
        <v>0</v>
      </c>
      <c r="AB187" s="140" t="n">
        <f aca="false">SUM(AB188:AB195)</f>
        <v>0</v>
      </c>
      <c r="AC187" s="140" t="n">
        <f aca="false">SUM(AC188:AC195)</f>
        <v>0</v>
      </c>
      <c r="AD187" s="140" t="n">
        <f aca="false">SUM(AD188:AD195)</f>
        <v>0</v>
      </c>
      <c r="AE187" s="140" t="n">
        <f aca="false">SUM(AE188:AE195)</f>
        <v>0</v>
      </c>
      <c r="AF187" s="140" t="n">
        <f aca="false">SUM(AF188:AF195)</f>
        <v>0</v>
      </c>
      <c r="AG187" s="140" t="n">
        <f aca="false">SUM(AG188:AG195)</f>
        <v>0</v>
      </c>
      <c r="AH187" s="140" t="n">
        <f aca="false">SUM(AH188:AH195)</f>
        <v>0</v>
      </c>
      <c r="AI187" s="140" t="n">
        <f aca="false">SUM(AI188:AI195)</f>
        <v>0</v>
      </c>
      <c r="AJ187" s="140" t="n">
        <f aca="false">SUM(AJ188:AJ195)</f>
        <v>0</v>
      </c>
      <c r="AK187" s="140" t="n">
        <f aca="false">SUM(AK188:AK195)</f>
        <v>0</v>
      </c>
      <c r="AL187" s="140" t="n">
        <f aca="false">SUM(AL188:AL195)</f>
        <v>0</v>
      </c>
      <c r="AM187" s="140" t="n">
        <f aca="false">SUM(AM188:AM195)</f>
        <v>0</v>
      </c>
      <c r="AN187" s="140" t="n">
        <f aca="false">SUM(AN188:AN195)</f>
        <v>0</v>
      </c>
      <c r="AO187" s="140" t="n">
        <f aca="false">SUM(AO188:AO195)</f>
        <v>0</v>
      </c>
      <c r="AP187" s="140" t="n">
        <f aca="false">SUM(AP188:AP195)</f>
        <v>0</v>
      </c>
      <c r="AQ187" s="154" t="n">
        <f aca="false">SUM(AQ188:AQ195)</f>
        <v>0</v>
      </c>
      <c r="AR187" s="140" t="n">
        <f aca="false">SUM(AR188:AR195)</f>
        <v>0</v>
      </c>
      <c r="AS187" s="140" t="n">
        <f aca="false">SUM(AS188:AS195)</f>
        <v>0</v>
      </c>
      <c r="AT187" s="140" t="n">
        <f aca="false">SUM(AT188:AT195)</f>
        <v>0</v>
      </c>
      <c r="AU187" s="140" t="n">
        <f aca="false">SUM(AU188:AU195)</f>
        <v>0</v>
      </c>
      <c r="AV187" s="140" t="n">
        <f aca="false">SUM(AV188:AV195)</f>
        <v>0</v>
      </c>
      <c r="AW187" s="140" t="n">
        <f aca="false">SUM(AW188:AW195)</f>
        <v>0</v>
      </c>
      <c r="AX187" s="140" t="n">
        <f aca="false">SUM(AX188:AX195)</f>
        <v>0</v>
      </c>
      <c r="AY187" s="140" t="n">
        <f aca="false">SUM(AY188:AY195)</f>
        <v>0</v>
      </c>
      <c r="AZ187" s="140" t="n">
        <f aca="false">SUM(AZ188:AZ195)</f>
        <v>0</v>
      </c>
      <c r="BA187" s="140" t="n">
        <f aca="false">SUM(BA188:BA195)</f>
        <v>0</v>
      </c>
      <c r="BB187" s="140" t="n">
        <f aca="false">SUM(BB188:BB195)</f>
        <v>0</v>
      </c>
      <c r="BC187" s="140" t="n">
        <f aca="false">SUM(BC188:BC195)</f>
        <v>0</v>
      </c>
      <c r="BD187" s="140" t="n">
        <f aca="false">SUM(BD188:BD195)</f>
        <v>0</v>
      </c>
      <c r="BE187" s="140" t="n">
        <f aca="false">SUM(BE188:BE195)</f>
        <v>0</v>
      </c>
      <c r="BF187" s="140" t="n">
        <f aca="false">SUM(BF188:BF195)</f>
        <v>0</v>
      </c>
      <c r="BG187" s="140" t="n">
        <f aca="false">SUM(BG188:BG195)</f>
        <v>0</v>
      </c>
      <c r="BH187" s="140" t="n">
        <f aca="false">SUM(BH188:BH195)</f>
        <v>0</v>
      </c>
      <c r="BI187" s="140" t="n">
        <f aca="false">SUM(BI188:BI195)</f>
        <v>0</v>
      </c>
      <c r="BJ187" s="140" t="n">
        <f aca="false">SUM(BJ188:BJ195)</f>
        <v>0</v>
      </c>
      <c r="BK187" s="140" t="n">
        <f aca="false">SUM(BK188:BK195)</f>
        <v>0</v>
      </c>
      <c r="BL187" s="140" t="n">
        <f aca="false">SUM(BL188:BL195)</f>
        <v>0</v>
      </c>
      <c r="BM187" s="140" t="n">
        <f aca="false">SUM(BM188:BM195)</f>
        <v>0</v>
      </c>
      <c r="BN187" s="140" t="n">
        <f aca="false">SUM(BN188:BN195)</f>
        <v>0</v>
      </c>
      <c r="BO187" s="140" t="n">
        <f aca="false">SUM(BO188:BO195)</f>
        <v>0</v>
      </c>
      <c r="BP187" s="140" t="n">
        <f aca="false">SUM(BP188:BP195)</f>
        <v>0</v>
      </c>
      <c r="BQ187" s="140" t="n">
        <f aca="false">SUM(BQ188:BQ195)</f>
        <v>0</v>
      </c>
      <c r="BR187" s="140" t="n">
        <f aca="false">SUM(BR188:BR195)</f>
        <v>0</v>
      </c>
      <c r="BS187" s="140" t="n">
        <f aca="false">SUM(BS188:BS195)</f>
        <v>0</v>
      </c>
      <c r="BT187" s="140" t="n">
        <f aca="false">SUM(BT188:BT195)</f>
        <v>0</v>
      </c>
      <c r="BU187" s="140" t="n">
        <f aca="false">SUM(BU188:BU195)</f>
        <v>0</v>
      </c>
      <c r="BV187" s="140" t="n">
        <f aca="false">SUM(BV188:BV195)</f>
        <v>0</v>
      </c>
      <c r="BW187" s="140" t="n">
        <f aca="false">SUM(BW188:BW195)</f>
        <v>0</v>
      </c>
      <c r="BX187" s="140" t="n">
        <f aca="false">SUM(BX188:BX195)</f>
        <v>0</v>
      </c>
      <c r="BY187" s="140" t="n">
        <f aca="false">SUM(BY188:BY195)</f>
        <v>0</v>
      </c>
      <c r="BZ187" s="140" t="n">
        <f aca="false">SUM(BZ188:BZ195)</f>
        <v>0</v>
      </c>
      <c r="CA187" s="140" t="n">
        <f aca="false">SUM(CA188:CA195)</f>
        <v>0</v>
      </c>
      <c r="CB187" s="140" t="n">
        <f aca="false">SUM(CB188:CB195)</f>
        <v>0</v>
      </c>
      <c r="CC187" s="140" t="n">
        <f aca="false">SUM(CC188:CC195)</f>
        <v>0</v>
      </c>
      <c r="CD187" s="140" t="n">
        <f aca="false">SUM(CD188:CD195)</f>
        <v>0</v>
      </c>
      <c r="CE187" s="140" t="n">
        <f aca="false">SUM(CE188:CE195)</f>
        <v>0</v>
      </c>
      <c r="CF187" s="140" t="n">
        <f aca="false">SUM(CF188:CF195)</f>
        <v>0</v>
      </c>
      <c r="CG187" s="140" t="n">
        <f aca="false">SUM(CG188:CG195)</f>
        <v>0</v>
      </c>
      <c r="CH187" s="140" t="n">
        <f aca="false">SUM(CH188:CH195)</f>
        <v>0</v>
      </c>
      <c r="CI187" s="140" t="n">
        <f aca="false">SUM(CI188:CI195)</f>
        <v>0</v>
      </c>
      <c r="CJ187" s="140" t="n">
        <f aca="false">SUM(CJ188:CJ195)</f>
        <v>0</v>
      </c>
      <c r="CK187" s="140" t="n">
        <f aca="false">SUM(CK188:CK195)</f>
        <v>0</v>
      </c>
      <c r="CL187" s="140" t="n">
        <f aca="false">SUM(CL188:CL195)</f>
        <v>0</v>
      </c>
      <c r="CM187" s="140" t="n">
        <f aca="false">SUM(CM188:CM195)</f>
        <v>0</v>
      </c>
      <c r="CN187" s="140" t="n">
        <f aca="false">SUM(CN188:CN195)</f>
        <v>0</v>
      </c>
      <c r="CO187" s="140" t="n">
        <f aca="false">SUM(CO188:CO195)</f>
        <v>0</v>
      </c>
      <c r="CP187" s="140" t="n">
        <f aca="false">SUM(CP188:CP195)</f>
        <v>0</v>
      </c>
      <c r="CQ187" s="140" t="n">
        <f aca="false">SUM(CQ188:CQ195)</f>
        <v>0</v>
      </c>
      <c r="CR187" s="140" t="n">
        <f aca="false">SUM(CR188:CR195)</f>
        <v>0</v>
      </c>
      <c r="CS187" s="140" t="n">
        <f aca="false">SUM(CS188:CS195)</f>
        <v>0</v>
      </c>
      <c r="CT187" s="140" t="n">
        <f aca="false">SUM(CT188:CT195)</f>
        <v>0</v>
      </c>
      <c r="CU187" s="140" t="n">
        <f aca="false">SUM(CU188:CU195)</f>
        <v>0</v>
      </c>
      <c r="CV187" s="140" t="n">
        <f aca="false">SUM(CV188:CV195)</f>
        <v>0</v>
      </c>
      <c r="CW187" s="140" t="n">
        <f aca="false">SUM(CW188:CW195)</f>
        <v>0</v>
      </c>
      <c r="CX187" s="140" t="n">
        <f aca="false">SUM(CX188:CX195)</f>
        <v>0</v>
      </c>
      <c r="CY187" s="140" t="n">
        <f aca="false">SUM(CY188:CY195)</f>
        <v>0</v>
      </c>
      <c r="CZ187" s="140" t="n">
        <f aca="false">SUM(CZ188:CZ195)</f>
        <v>0</v>
      </c>
      <c r="DA187" s="140" t="n">
        <f aca="false">SUM(DA188:DA195)</f>
        <v>0</v>
      </c>
      <c r="DB187" s="140" t="n">
        <f aca="false">SUM(DB188:DB195)</f>
        <v>0</v>
      </c>
      <c r="DC187" s="140" t="n">
        <f aca="false">SUM(DC188:DC195)</f>
        <v>0</v>
      </c>
      <c r="DD187" s="140" t="n">
        <f aca="false">SUM(DD188:DD195)</f>
        <v>0</v>
      </c>
      <c r="DE187" s="140" t="n">
        <f aca="false">SUM(DE188:DE195)</f>
        <v>0</v>
      </c>
      <c r="DF187" s="140" t="n">
        <f aca="false">SUM(DF188:DF195)</f>
        <v>0</v>
      </c>
      <c r="DG187" s="140" t="n">
        <f aca="false">SUM(DG188:DG195)</f>
        <v>0</v>
      </c>
      <c r="DH187" s="140" t="n">
        <f aca="false">SUM(DH188:DH195)</f>
        <v>0</v>
      </c>
      <c r="DI187" s="140" t="n">
        <f aca="false">SUM(DI188:DI195)</f>
        <v>0</v>
      </c>
      <c r="DJ187" s="140" t="n">
        <f aca="false">SUM(DJ188:DJ195)</f>
        <v>0</v>
      </c>
      <c r="DK187" s="140" t="n">
        <f aca="false">SUM(DK188:DK195)</f>
        <v>0</v>
      </c>
      <c r="DL187" s="140" t="n">
        <f aca="false">SUM(DL188:DL195)</f>
        <v>0</v>
      </c>
      <c r="DM187" s="140" t="n">
        <f aca="false">SUM(DM188:DM195)</f>
        <v>0</v>
      </c>
      <c r="DN187" s="140" t="n">
        <f aca="false">SUM(DN188:DN195)</f>
        <v>0</v>
      </c>
      <c r="DO187" s="140" t="n">
        <f aca="false">SUM(DO188:DO195)</f>
        <v>0</v>
      </c>
      <c r="DP187" s="140" t="n">
        <f aca="false">SUM(DP188:DP195)</f>
        <v>0</v>
      </c>
      <c r="DQ187" s="140" t="n">
        <f aca="false">SUM(DQ188:DQ195)</f>
        <v>0</v>
      </c>
      <c r="DR187" s="140" t="n">
        <f aca="false">SUM(DR188:DR195)</f>
        <v>0</v>
      </c>
      <c r="DS187" s="140" t="n">
        <f aca="false">SUM(DS188:DS195)</f>
        <v>0</v>
      </c>
      <c r="DT187" s="140" t="n">
        <f aca="false">SUM(DT188:DT195)</f>
        <v>0</v>
      </c>
      <c r="DU187" s="140" t="n">
        <f aca="false">SUM(DU188:DU195)</f>
        <v>0</v>
      </c>
      <c r="DV187" s="140" t="n">
        <f aca="false">SUM(DV188:DV195)</f>
        <v>0</v>
      </c>
      <c r="DW187" s="140" t="n">
        <f aca="false">SUM(DW188:DW195)</f>
        <v>0</v>
      </c>
      <c r="DX187" s="140" t="n">
        <f aca="false">SUM(DX188:DX195)</f>
        <v>0</v>
      </c>
      <c r="DY187" s="140" t="n">
        <f aca="false">SUM(DY188:DY195)</f>
        <v>0</v>
      </c>
      <c r="DZ187" s="140" t="n">
        <f aca="false">SUM(DZ188:DZ195)</f>
        <v>0</v>
      </c>
      <c r="EA187" s="140" t="n">
        <f aca="false">SUM(EA188:EA195)</f>
        <v>0</v>
      </c>
      <c r="EB187" s="140" t="n">
        <f aca="false">SUM(EB188:EB195)</f>
        <v>0</v>
      </c>
      <c r="EC187" s="140" t="n">
        <f aca="false">SUM(EC188:EC195)</f>
        <v>0</v>
      </c>
      <c r="ED187" s="140" t="n">
        <f aca="false">SUM(ED188:ED195)</f>
        <v>0</v>
      </c>
      <c r="EE187" s="140" t="n">
        <f aca="false">SUM(EE188:EE195)</f>
        <v>0</v>
      </c>
      <c r="EF187" s="140" t="n">
        <f aca="false">SUM(EF188:EF195)</f>
        <v>0</v>
      </c>
      <c r="EG187" s="140" t="n">
        <f aca="false">SUM(EG188:EG195)</f>
        <v>0</v>
      </c>
      <c r="EH187" s="140" t="n">
        <f aca="false">SUM(EH188:EH195)</f>
        <v>0</v>
      </c>
      <c r="EI187" s="140" t="n">
        <f aca="false">SUM(EI188:EI195)</f>
        <v>0</v>
      </c>
      <c r="EJ187" s="140" t="n">
        <f aca="false">SUM(EJ188:EJ195)</f>
        <v>0</v>
      </c>
      <c r="EK187" s="140" t="n">
        <f aca="false">SUM(EK188:EK195)</f>
        <v>0</v>
      </c>
      <c r="EL187" s="140" t="n">
        <f aca="false">SUM(EL188:EL195)</f>
        <v>0</v>
      </c>
      <c r="EM187" s="140" t="n">
        <f aca="false">SUM(EM188:EM195)</f>
        <v>0</v>
      </c>
      <c r="EN187" s="140" t="n">
        <f aca="false">SUM(EN188:EN195)</f>
        <v>0</v>
      </c>
      <c r="EO187" s="140" t="n">
        <f aca="false">SUM(EO188:EO195)</f>
        <v>0</v>
      </c>
      <c r="EP187" s="140" t="n">
        <f aca="false">SUM(EP188:EP195)</f>
        <v>0</v>
      </c>
      <c r="EQ187" s="140" t="n">
        <f aca="false">SUM(EQ188:EQ195)</f>
        <v>0</v>
      </c>
      <c r="ER187" s="140" t="n">
        <f aca="false">SUM(ER188:ER195)</f>
        <v>0</v>
      </c>
      <c r="ES187" s="140" t="n">
        <f aca="false">SUM(ES188:ES195)</f>
        <v>0</v>
      </c>
      <c r="ET187" s="140" t="n">
        <f aca="false">SUM(ET188:ET195)</f>
        <v>0</v>
      </c>
      <c r="EU187" s="140" t="n">
        <f aca="false">SUM(EU188:EU195)</f>
        <v>0</v>
      </c>
      <c r="EV187" s="140" t="n">
        <f aca="false">SUM(EV188:EV195)</f>
        <v>0</v>
      </c>
      <c r="EW187" s="140" t="n">
        <f aca="false">SUM(EW188:EW195)</f>
        <v>0</v>
      </c>
      <c r="EX187" s="140" t="n">
        <f aca="false">SUM(EX188:EX195)</f>
        <v>0</v>
      </c>
      <c r="EY187" s="140" t="n">
        <f aca="false">SUM(EY188:EY195)</f>
        <v>0</v>
      </c>
      <c r="EZ187" s="140" t="n">
        <f aca="false">SUM(EZ188:EZ195)</f>
        <v>0</v>
      </c>
      <c r="FA187" s="140" t="n">
        <f aca="false">SUM(FA188:FA195)</f>
        <v>0</v>
      </c>
      <c r="FB187" s="140" t="n">
        <f aca="false">SUM(FB188:FB195)</f>
        <v>0</v>
      </c>
      <c r="FC187" s="140" t="n">
        <f aca="false">SUM(FC188:FC195)</f>
        <v>0</v>
      </c>
      <c r="FD187" s="140" t="n">
        <f aca="false">SUM(FD188:FD195)</f>
        <v>0</v>
      </c>
      <c r="FE187" s="140" t="n">
        <f aca="false">SUM(FE188:FE195)</f>
        <v>0</v>
      </c>
      <c r="FF187" s="140" t="n">
        <f aca="false">SUM(FF188:FF195)</f>
        <v>0</v>
      </c>
      <c r="FG187" s="140" t="n">
        <f aca="false">SUM(FG188:FG195)</f>
        <v>0</v>
      </c>
      <c r="FH187" s="140" t="n">
        <f aca="false">SUM(FH188:FH195)</f>
        <v>0</v>
      </c>
      <c r="FI187" s="140" t="n">
        <f aca="false">SUM(FI188:FI195)</f>
        <v>0</v>
      </c>
      <c r="FJ187" s="140" t="n">
        <f aca="false">SUM(FJ188:FJ195)</f>
        <v>0</v>
      </c>
      <c r="FK187" s="140" t="n">
        <f aca="false">SUM(FK188:FK195)</f>
        <v>0</v>
      </c>
      <c r="FL187" s="140" t="n">
        <f aca="false">SUM(FL188:FL195)</f>
        <v>0</v>
      </c>
      <c r="FM187" s="140" t="n">
        <f aca="false">SUM(FM188:FM195)</f>
        <v>0</v>
      </c>
      <c r="FN187" s="140" t="n">
        <f aca="false">SUM(FN188:FN195)</f>
        <v>0</v>
      </c>
      <c r="FO187" s="140" t="n">
        <f aca="false">SUM(FO188:FO195)</f>
        <v>0</v>
      </c>
      <c r="FP187" s="140" t="n">
        <f aca="false">SUM(FP188:FP195)</f>
        <v>0</v>
      </c>
      <c r="FQ187" s="140" t="n">
        <f aca="false">SUM(FQ188:FQ195)</f>
        <v>0</v>
      </c>
      <c r="FR187" s="140" t="n">
        <f aca="false">SUM(FR188:FR195)</f>
        <v>0</v>
      </c>
      <c r="FS187" s="140" t="n">
        <f aca="false">SUM(FS188:FS195)</f>
        <v>0</v>
      </c>
      <c r="FT187" s="140" t="n">
        <f aca="false">SUM(FT188:FT195)</f>
        <v>0</v>
      </c>
      <c r="FU187" s="140" t="n">
        <f aca="false">SUM(FU188:FU195)</f>
        <v>0</v>
      </c>
      <c r="FV187" s="140" t="n">
        <f aca="false">SUM(FV188:FV195)</f>
        <v>0</v>
      </c>
      <c r="FW187" s="140" t="n">
        <f aca="false">SUM(FW188:FW195)</f>
        <v>0</v>
      </c>
      <c r="FX187" s="140" t="n">
        <f aca="false">SUM(FX188:FX195)</f>
        <v>0</v>
      </c>
      <c r="FY187" s="140" t="n">
        <f aca="false">SUM(FY188:FY195)</f>
        <v>0</v>
      </c>
      <c r="FZ187" s="140" t="n">
        <f aca="false">SUM(FZ188:FZ195)</f>
        <v>0</v>
      </c>
      <c r="GA187" s="140" t="n">
        <f aca="false">SUM(GA188:GA195)</f>
        <v>0</v>
      </c>
      <c r="GB187" s="140" t="n">
        <f aca="false">SUM(GB188:GB195)</f>
        <v>0</v>
      </c>
      <c r="GC187" s="140" t="n">
        <f aca="false">SUM(GC188:GC195)</f>
        <v>0</v>
      </c>
      <c r="GD187" s="140" t="n">
        <f aca="false">SUM(GD188:GD195)</f>
        <v>0</v>
      </c>
      <c r="GE187" s="140" t="n">
        <f aca="false">SUM(GE188:GE195)</f>
        <v>0</v>
      </c>
      <c r="GF187" s="140" t="n">
        <f aca="false">SUM(GF188:GF195)</f>
        <v>0</v>
      </c>
      <c r="GG187" s="140" t="n">
        <f aca="false">SUM(GG188:GG195)</f>
        <v>0</v>
      </c>
      <c r="GH187" s="140" t="n">
        <f aca="false">SUM(GH188:GH195)</f>
        <v>0</v>
      </c>
      <c r="GI187" s="140" t="n">
        <f aca="false">SUM(GI188:GI195)</f>
        <v>0</v>
      </c>
      <c r="GJ187" s="140" t="n">
        <f aca="false">SUM(GJ188:GJ195)</f>
        <v>0</v>
      </c>
      <c r="GK187" s="140" t="n">
        <f aca="false">SUM(GK188:GK195)</f>
        <v>0</v>
      </c>
      <c r="GL187" s="140" t="n">
        <f aca="false">SUM(GL188:GL195)</f>
        <v>0</v>
      </c>
      <c r="GM187" s="140" t="n">
        <f aca="false">SUM(GM188:GM195)</f>
        <v>0</v>
      </c>
      <c r="GN187" s="140" t="n">
        <f aca="false">SUM(GN188:GN195)</f>
        <v>0</v>
      </c>
      <c r="GO187" s="140" t="n">
        <f aca="false">SUM(GO188:GO195)</f>
        <v>0</v>
      </c>
      <c r="GP187" s="140" t="n">
        <f aca="false">SUM(GP188:GP195)</f>
        <v>0</v>
      </c>
      <c r="GQ187" s="140" t="n">
        <f aca="false">SUM(GQ188:GQ195)</f>
        <v>0</v>
      </c>
      <c r="GR187" s="140" t="n">
        <f aca="false">SUM(GR188:GR195)</f>
        <v>0</v>
      </c>
      <c r="GS187" s="140" t="n">
        <f aca="false">SUM(GS188:GS195)</f>
        <v>0</v>
      </c>
      <c r="GT187" s="140" t="n">
        <f aca="false">SUM(GT188:GT195)</f>
        <v>0</v>
      </c>
      <c r="GU187" s="140" t="n">
        <f aca="false">SUM(GU188:GU195)</f>
        <v>0</v>
      </c>
      <c r="GV187" s="140" t="n">
        <f aca="false">SUM(GV188:GV195)</f>
        <v>0</v>
      </c>
      <c r="GW187" s="140" t="n">
        <f aca="false">SUM(GW188:GW195)</f>
        <v>0</v>
      </c>
      <c r="GX187" s="140" t="n">
        <f aca="false">SUM(GX188:GX195)</f>
        <v>0</v>
      </c>
      <c r="GY187" s="140" t="n">
        <f aca="false">SUM(GY188:GY195)</f>
        <v>0</v>
      </c>
      <c r="GZ187" s="140" t="n">
        <f aca="false">SUM(GZ188:GZ195)</f>
        <v>0</v>
      </c>
      <c r="HA187" s="140" t="n">
        <f aca="false">SUM(HA188:HA195)</f>
        <v>0</v>
      </c>
      <c r="HB187" s="140" t="n">
        <f aca="false">SUM(HB188:HB195)</f>
        <v>0</v>
      </c>
      <c r="HC187" s="140" t="n">
        <f aca="false">SUM(HC188:HC195)</f>
        <v>0</v>
      </c>
      <c r="HD187" s="140" t="n">
        <f aca="false">SUM(HD188:HD195)</f>
        <v>0</v>
      </c>
      <c r="HE187" s="140" t="n">
        <f aca="false">SUM(HE188:HE195)</f>
        <v>0</v>
      </c>
      <c r="HF187" s="140" t="n">
        <f aca="false">SUM(HF188:HF195)</f>
        <v>0</v>
      </c>
      <c r="HG187" s="140" t="n">
        <f aca="false">SUM(HG188:HG195)</f>
        <v>0</v>
      </c>
      <c r="HH187" s="140" t="n">
        <f aca="false">SUM(HH188:HH195)</f>
        <v>0</v>
      </c>
      <c r="HI187" s="140" t="n">
        <f aca="false">SUM(HI188:HI195)</f>
        <v>0</v>
      </c>
      <c r="HJ187" s="140" t="n">
        <f aca="false">SUM(HJ188:HJ195)</f>
        <v>0</v>
      </c>
      <c r="HK187" s="140" t="n">
        <f aca="false">SUM(HK188:HK195)</f>
        <v>0</v>
      </c>
      <c r="HL187" s="140" t="n">
        <f aca="false">SUM(HL188:HL195)</f>
        <v>0</v>
      </c>
      <c r="HM187" s="140" t="n">
        <f aca="false">SUM(HM188:HM195)</f>
        <v>0</v>
      </c>
      <c r="HN187" s="140" t="n">
        <f aca="false">SUM(HN188:HN195)</f>
        <v>0</v>
      </c>
      <c r="HO187" s="140" t="n">
        <f aca="false">SUM(HO188:HO195)</f>
        <v>0</v>
      </c>
      <c r="HP187" s="140" t="n">
        <f aca="false">SUM(HP188:HP195)</f>
        <v>0</v>
      </c>
      <c r="HQ187" s="140" t="n">
        <f aca="false">SUM(HQ188:HQ195)</f>
        <v>0</v>
      </c>
      <c r="HR187" s="140" t="n">
        <f aca="false">SUM(HR188:HR195)</f>
        <v>0</v>
      </c>
      <c r="HS187" s="140" t="n">
        <f aca="false">SUM(HS188:HS195)</f>
        <v>0</v>
      </c>
      <c r="HT187" s="140" t="n">
        <f aca="false">SUM(HT188:HT195)</f>
        <v>0</v>
      </c>
      <c r="HU187" s="140" t="n">
        <f aca="false">SUM(HU188:HU195)</f>
        <v>0</v>
      </c>
      <c r="HV187" s="140" t="n">
        <f aca="false">SUM(HV188:HV195)</f>
        <v>0</v>
      </c>
      <c r="HW187" s="140" t="n">
        <f aca="false">SUM(HW188:HW195)</f>
        <v>0</v>
      </c>
      <c r="HX187" s="140" t="n">
        <f aca="false">SUM(HX188:HX195)</f>
        <v>0</v>
      </c>
      <c r="HY187" s="140" t="n">
        <f aca="false">SUM(HY188:HY195)</f>
        <v>0</v>
      </c>
      <c r="HZ187" s="140" t="n">
        <f aca="false">SUM(HZ188:HZ195)</f>
        <v>0</v>
      </c>
      <c r="IA187" s="140" t="n">
        <f aca="false">SUM(IA188:IA195)</f>
        <v>0</v>
      </c>
      <c r="IB187" s="140" t="n">
        <f aca="false">SUM(IB188:IB195)</f>
        <v>0</v>
      </c>
      <c r="IC187" s="140" t="n">
        <f aca="false">SUM(IC188:IC195)</f>
        <v>0</v>
      </c>
    </row>
    <row r="188" s="63" customFormat="true" ht="18.75" hidden="false" customHeight="false" outlineLevel="0" collapsed="false">
      <c r="A188" s="148" t="s">
        <v>338</v>
      </c>
      <c r="B188" s="144" t="s">
        <v>339</v>
      </c>
      <c r="C188" s="92" t="n">
        <f aca="false">'2010'!D188</f>
        <v>679959</v>
      </c>
      <c r="D188" s="68" t="n">
        <f aca="false">'2011'!D188</f>
        <v>720482</v>
      </c>
      <c r="E188" s="69" t="n">
        <f aca="false">C188+F188</f>
        <v>679959</v>
      </c>
      <c r="F188" s="92" t="n">
        <f aca="false">SUM(G188:IC188)</f>
        <v>0</v>
      </c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7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  <c r="GU188" s="145"/>
      <c r="GV188" s="145"/>
      <c r="GW188" s="145"/>
      <c r="GX188" s="145"/>
      <c r="GY188" s="145"/>
      <c r="GZ188" s="145"/>
      <c r="HA188" s="145"/>
      <c r="HB188" s="145"/>
      <c r="HC188" s="145"/>
      <c r="HD188" s="145"/>
      <c r="HE188" s="145"/>
      <c r="HF188" s="145"/>
      <c r="HG188" s="145"/>
      <c r="HH188" s="145"/>
      <c r="HI188" s="145"/>
      <c r="HJ188" s="145"/>
      <c r="HK188" s="145"/>
      <c r="HL188" s="145"/>
      <c r="HM188" s="145"/>
      <c r="HN188" s="145"/>
      <c r="HO188" s="145"/>
      <c r="HP188" s="145"/>
      <c r="HQ188" s="145"/>
      <c r="HR188" s="145"/>
      <c r="HS188" s="145"/>
      <c r="HT188" s="145"/>
      <c r="HU188" s="145"/>
      <c r="HV188" s="145"/>
      <c r="HW188" s="145"/>
      <c r="HX188" s="145"/>
      <c r="HY188" s="145"/>
      <c r="HZ188" s="145"/>
      <c r="IA188" s="145"/>
      <c r="IB188" s="145"/>
      <c r="IC188" s="145"/>
    </row>
    <row r="189" s="63" customFormat="true" ht="37.5" hidden="true" customHeight="false" outlineLevel="0" collapsed="false">
      <c r="A189" s="148" t="s">
        <v>338</v>
      </c>
      <c r="B189" s="74" t="s">
        <v>340</v>
      </c>
      <c r="C189" s="92" t="n">
        <f aca="false">'2010'!D189</f>
        <v>0</v>
      </c>
      <c r="D189" s="68" t="n">
        <f aca="false">'2011'!D189</f>
        <v>0</v>
      </c>
      <c r="E189" s="69" t="n">
        <f aca="false">C189+F189</f>
        <v>0</v>
      </c>
      <c r="F189" s="92" t="n">
        <f aca="false">SUM(G189:IC189)</f>
        <v>0</v>
      </c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7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  <c r="IC189" s="145"/>
    </row>
    <row r="190" s="63" customFormat="true" ht="18.75" hidden="false" customHeight="false" outlineLevel="0" collapsed="false">
      <c r="A190" s="148" t="s">
        <v>341</v>
      </c>
      <c r="B190" s="144" t="s">
        <v>342</v>
      </c>
      <c r="C190" s="92" t="n">
        <f aca="false">'2010'!D190</f>
        <v>542488</v>
      </c>
      <c r="D190" s="68" t="n">
        <f aca="false">'2011'!D190</f>
        <v>570823</v>
      </c>
      <c r="E190" s="69" t="n">
        <f aca="false">C190+F190</f>
        <v>542488</v>
      </c>
      <c r="F190" s="92" t="n">
        <f aca="false">SUM(G190:IC190)</f>
        <v>0</v>
      </c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7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  <c r="IC190" s="145"/>
    </row>
    <row r="191" s="63" customFormat="true" ht="37.5" hidden="true" customHeight="false" outlineLevel="0" collapsed="false">
      <c r="A191" s="148" t="s">
        <v>343</v>
      </c>
      <c r="B191" s="144" t="s">
        <v>344</v>
      </c>
      <c r="C191" s="92" t="n">
        <f aca="false">'2010'!D191</f>
        <v>0</v>
      </c>
      <c r="D191" s="68" t="n">
        <f aca="false">'2011'!D191</f>
        <v>0</v>
      </c>
      <c r="E191" s="69" t="n">
        <f aca="false">C191+F191</f>
        <v>0</v>
      </c>
      <c r="F191" s="92" t="n">
        <f aca="false">SUM(G191:IC191)</f>
        <v>0</v>
      </c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7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5"/>
      <c r="DT191" s="145"/>
      <c r="DU191" s="145"/>
      <c r="DV191" s="145"/>
      <c r="DW191" s="145"/>
      <c r="DX191" s="145"/>
      <c r="DY191" s="145"/>
      <c r="DZ191" s="145"/>
      <c r="EA191" s="145"/>
      <c r="EB191" s="145"/>
      <c r="EC191" s="145"/>
      <c r="ED191" s="145"/>
      <c r="EE191" s="145"/>
      <c r="EF191" s="145"/>
      <c r="EG191" s="145"/>
      <c r="EH191" s="145"/>
      <c r="EI191" s="145"/>
      <c r="EJ191" s="145"/>
      <c r="EK191" s="145"/>
      <c r="EL191" s="145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  <c r="GN191" s="145"/>
      <c r="GO191" s="145"/>
      <c r="GP191" s="145"/>
      <c r="GQ191" s="145"/>
      <c r="GR191" s="145"/>
      <c r="GS191" s="145"/>
      <c r="GT191" s="145"/>
      <c r="GU191" s="145"/>
      <c r="GV191" s="145"/>
      <c r="GW191" s="145"/>
      <c r="GX191" s="145"/>
      <c r="GY191" s="145"/>
      <c r="GZ191" s="145"/>
      <c r="HA191" s="145"/>
      <c r="HB191" s="145"/>
      <c r="HC191" s="145"/>
      <c r="HD191" s="145"/>
      <c r="HE191" s="145"/>
      <c r="HF191" s="145"/>
      <c r="HG191" s="145"/>
      <c r="HH191" s="145"/>
      <c r="HI191" s="145"/>
      <c r="HJ191" s="145"/>
      <c r="HK191" s="145"/>
      <c r="HL191" s="145"/>
      <c r="HM191" s="145"/>
      <c r="HN191" s="145"/>
      <c r="HO191" s="145"/>
      <c r="HP191" s="145"/>
      <c r="HQ191" s="145"/>
      <c r="HR191" s="145"/>
      <c r="HS191" s="145"/>
      <c r="HT191" s="145"/>
      <c r="HU191" s="145"/>
      <c r="HV191" s="145"/>
      <c r="HW191" s="145"/>
      <c r="HX191" s="145"/>
      <c r="HY191" s="145"/>
      <c r="HZ191" s="145"/>
      <c r="IA191" s="145"/>
      <c r="IB191" s="145"/>
      <c r="IC191" s="145"/>
    </row>
    <row r="192" s="63" customFormat="true" ht="18.75" hidden="false" customHeight="false" outlineLevel="0" collapsed="false">
      <c r="A192" s="148" t="s">
        <v>345</v>
      </c>
      <c r="B192" s="144" t="s">
        <v>346</v>
      </c>
      <c r="C192" s="92" t="n">
        <f aca="false">'2010'!D192</f>
        <v>171675</v>
      </c>
      <c r="D192" s="68" t="n">
        <f aca="false">'2011'!D192</f>
        <v>181838</v>
      </c>
      <c r="E192" s="69" t="n">
        <f aca="false">C192+F192</f>
        <v>171675</v>
      </c>
      <c r="F192" s="92" t="n">
        <f aca="false">SUM(G192:IC192)</f>
        <v>0</v>
      </c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7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  <c r="GU192" s="145"/>
      <c r="GV192" s="145"/>
      <c r="GW192" s="145"/>
      <c r="GX192" s="145"/>
      <c r="GY192" s="145"/>
      <c r="GZ192" s="145"/>
      <c r="HA192" s="145"/>
      <c r="HB192" s="145"/>
      <c r="HC192" s="145"/>
      <c r="HD192" s="145"/>
      <c r="HE192" s="145"/>
      <c r="HF192" s="145"/>
      <c r="HG192" s="145"/>
      <c r="HH192" s="145"/>
      <c r="HI192" s="145"/>
      <c r="HJ192" s="145"/>
      <c r="HK192" s="145"/>
      <c r="HL192" s="145"/>
      <c r="HM192" s="145"/>
      <c r="HN192" s="145"/>
      <c r="HO192" s="145"/>
      <c r="HP192" s="145"/>
      <c r="HQ192" s="145"/>
      <c r="HR192" s="145"/>
      <c r="HS192" s="145"/>
      <c r="HT192" s="145"/>
      <c r="HU192" s="145"/>
      <c r="HV192" s="145"/>
      <c r="HW192" s="145"/>
      <c r="HX192" s="145"/>
      <c r="HY192" s="145"/>
      <c r="HZ192" s="145"/>
      <c r="IA192" s="145"/>
      <c r="IB192" s="145"/>
      <c r="IC192" s="145"/>
    </row>
    <row r="193" s="63" customFormat="true" ht="18.75" hidden="false" customHeight="false" outlineLevel="0" collapsed="false">
      <c r="A193" s="148" t="s">
        <v>347</v>
      </c>
      <c r="B193" s="144" t="s">
        <v>348</v>
      </c>
      <c r="C193" s="92" t="n">
        <f aca="false">'2010'!D193</f>
        <v>3711</v>
      </c>
      <c r="D193" s="68" t="n">
        <f aca="false">'2011'!D193</f>
        <v>3964</v>
      </c>
      <c r="E193" s="69" t="n">
        <f aca="false">C193+F193</f>
        <v>3711</v>
      </c>
      <c r="F193" s="92" t="n">
        <f aca="false">SUM(G193:IC193)</f>
        <v>0</v>
      </c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7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  <c r="IC193" s="145"/>
    </row>
    <row r="194" s="63" customFormat="true" ht="37.5" hidden="false" customHeight="false" outlineLevel="0" collapsed="false">
      <c r="A194" s="148" t="s">
        <v>349</v>
      </c>
      <c r="B194" s="74" t="s">
        <v>350</v>
      </c>
      <c r="C194" s="92" t="n">
        <f aca="false">'2010'!D194</f>
        <v>169652</v>
      </c>
      <c r="D194" s="68" t="n">
        <f aca="false">'2011'!D194</f>
        <v>68794</v>
      </c>
      <c r="E194" s="69" t="n">
        <f aca="false">C194+F194</f>
        <v>169652</v>
      </c>
      <c r="F194" s="92" t="n">
        <f aca="false">SUM(G194:IC194)</f>
        <v>0</v>
      </c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7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  <c r="GU194" s="145"/>
      <c r="GV194" s="145"/>
      <c r="GW194" s="145"/>
      <c r="GX194" s="145"/>
      <c r="GY194" s="145"/>
      <c r="GZ194" s="145"/>
      <c r="HA194" s="145"/>
      <c r="HB194" s="145"/>
      <c r="HC194" s="145"/>
      <c r="HD194" s="145"/>
      <c r="HE194" s="145"/>
      <c r="HF194" s="145"/>
      <c r="HG194" s="145"/>
      <c r="HH194" s="145"/>
      <c r="HI194" s="145"/>
      <c r="HJ194" s="145"/>
      <c r="HK194" s="145"/>
      <c r="HL194" s="145"/>
      <c r="HM194" s="145"/>
      <c r="HN194" s="145"/>
      <c r="HO194" s="145"/>
      <c r="HP194" s="145"/>
      <c r="HQ194" s="145"/>
      <c r="HR194" s="145"/>
      <c r="HS194" s="145"/>
      <c r="HT194" s="145"/>
      <c r="HU194" s="145"/>
      <c r="HV194" s="145"/>
      <c r="HW194" s="145"/>
      <c r="HX194" s="145"/>
      <c r="HY194" s="145"/>
      <c r="HZ194" s="145"/>
      <c r="IA194" s="145"/>
      <c r="IB194" s="145"/>
      <c r="IC194" s="145"/>
    </row>
    <row r="195" s="63" customFormat="true" ht="37.5" hidden="true" customHeight="false" outlineLevel="0" collapsed="false">
      <c r="A195" s="148" t="s">
        <v>345</v>
      </c>
      <c r="B195" s="167" t="s">
        <v>322</v>
      </c>
      <c r="C195" s="145"/>
      <c r="D195" s="150"/>
      <c r="E195" s="151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7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  <c r="GU195" s="145"/>
      <c r="GV195" s="145"/>
      <c r="GW195" s="145"/>
      <c r="GX195" s="145"/>
      <c r="GY195" s="145"/>
      <c r="GZ195" s="145"/>
      <c r="HA195" s="145"/>
      <c r="HB195" s="145"/>
      <c r="HC195" s="145"/>
      <c r="HD195" s="145"/>
      <c r="HE195" s="145"/>
      <c r="HF195" s="145"/>
      <c r="HG195" s="145"/>
      <c r="HH195" s="145"/>
      <c r="HI195" s="145"/>
      <c r="HJ195" s="145"/>
      <c r="HK195" s="145"/>
      <c r="HL195" s="145"/>
      <c r="HM195" s="145"/>
      <c r="HN195" s="145"/>
      <c r="HO195" s="145"/>
      <c r="HP195" s="145"/>
      <c r="HQ195" s="145"/>
      <c r="HR195" s="145"/>
      <c r="HS195" s="145"/>
      <c r="HT195" s="145"/>
      <c r="HU195" s="145"/>
      <c r="HV195" s="145"/>
      <c r="HW195" s="145"/>
      <c r="HX195" s="145"/>
      <c r="HY195" s="145"/>
      <c r="HZ195" s="145"/>
      <c r="IA195" s="145"/>
      <c r="IB195" s="145"/>
      <c r="IC195" s="145"/>
    </row>
    <row r="196" s="63" customFormat="true" ht="18.75" hidden="false" customHeight="false" outlineLevel="0" collapsed="false">
      <c r="A196" s="135" t="s">
        <v>351</v>
      </c>
      <c r="B196" s="136" t="s">
        <v>352</v>
      </c>
      <c r="C196" s="140" t="n">
        <f aca="false">SUM(C197:C202)</f>
        <v>882039.7</v>
      </c>
      <c r="D196" s="138" t="n">
        <f aca="false">SUM(D197:D202)</f>
        <v>924347.2</v>
      </c>
      <c r="E196" s="139" t="n">
        <f aca="false">SUM(E197:E202)</f>
        <v>882039.7</v>
      </c>
      <c r="F196" s="140" t="n">
        <f aca="false">SUM(F197:F202)</f>
        <v>0</v>
      </c>
      <c r="G196" s="140" t="n">
        <f aca="false">SUM(G197:G202)</f>
        <v>0</v>
      </c>
      <c r="H196" s="140" t="n">
        <f aca="false">SUM(H197:H202)</f>
        <v>0</v>
      </c>
      <c r="I196" s="140" t="n">
        <f aca="false">SUM(I197:I202)</f>
        <v>0</v>
      </c>
      <c r="J196" s="140" t="n">
        <f aca="false">SUM(J197:J202)</f>
        <v>0</v>
      </c>
      <c r="K196" s="140" t="n">
        <f aca="false">SUM(K197:K202)</f>
        <v>0</v>
      </c>
      <c r="L196" s="140" t="n">
        <f aca="false">SUM(L197:L202)</f>
        <v>0</v>
      </c>
      <c r="M196" s="140" t="n">
        <f aca="false">SUM(M197:M202)</f>
        <v>0</v>
      </c>
      <c r="N196" s="140" t="n">
        <f aca="false">SUM(N197:N202)</f>
        <v>0</v>
      </c>
      <c r="O196" s="140" t="n">
        <f aca="false">SUM(O197:O202)</f>
        <v>0</v>
      </c>
      <c r="P196" s="140" t="n">
        <f aca="false">SUM(P197:P202)</f>
        <v>0</v>
      </c>
      <c r="Q196" s="140" t="n">
        <f aca="false">SUM(Q197:Q202)</f>
        <v>0</v>
      </c>
      <c r="R196" s="140" t="n">
        <f aca="false">SUM(R197:R202)</f>
        <v>0</v>
      </c>
      <c r="S196" s="140" t="n">
        <f aca="false">SUM(S197:S202)</f>
        <v>0</v>
      </c>
      <c r="T196" s="140" t="n">
        <f aca="false">SUM(T197:T202)</f>
        <v>0</v>
      </c>
      <c r="U196" s="140" t="n">
        <f aca="false">SUM(U197:U202)</f>
        <v>0</v>
      </c>
      <c r="V196" s="140" t="n">
        <f aca="false">SUM(V197:V202)</f>
        <v>0</v>
      </c>
      <c r="W196" s="140" t="n">
        <f aca="false">SUM(W197:W202)</f>
        <v>0</v>
      </c>
      <c r="X196" s="140" t="n">
        <f aca="false">SUM(X197:X202)</f>
        <v>0</v>
      </c>
      <c r="Y196" s="140" t="n">
        <f aca="false">SUM(Y197:Y202)</f>
        <v>0</v>
      </c>
      <c r="Z196" s="140" t="n">
        <f aca="false">SUM(Z197:Z202)</f>
        <v>0</v>
      </c>
      <c r="AA196" s="140" t="n">
        <f aca="false">SUM(AA197:AA202)</f>
        <v>0</v>
      </c>
      <c r="AB196" s="140" t="n">
        <f aca="false">SUM(AB197:AB202)</f>
        <v>0</v>
      </c>
      <c r="AC196" s="140" t="n">
        <f aca="false">SUM(AC197:AC202)</f>
        <v>0</v>
      </c>
      <c r="AD196" s="140" t="n">
        <f aca="false">SUM(AD197:AD202)</f>
        <v>0</v>
      </c>
      <c r="AE196" s="140" t="n">
        <f aca="false">SUM(AE197:AE202)</f>
        <v>0</v>
      </c>
      <c r="AF196" s="140" t="n">
        <f aca="false">SUM(AF197:AF202)</f>
        <v>0</v>
      </c>
      <c r="AG196" s="140" t="n">
        <f aca="false">SUM(AG197:AG202)</f>
        <v>0</v>
      </c>
      <c r="AH196" s="140" t="n">
        <f aca="false">SUM(AH197:AH202)</f>
        <v>0</v>
      </c>
      <c r="AI196" s="140" t="n">
        <f aca="false">SUM(AI197:AI202)</f>
        <v>0</v>
      </c>
      <c r="AJ196" s="140" t="n">
        <f aca="false">SUM(AJ197:AJ202)</f>
        <v>0</v>
      </c>
      <c r="AK196" s="140" t="n">
        <f aca="false">SUM(AK197:AK202)</f>
        <v>0</v>
      </c>
      <c r="AL196" s="140" t="n">
        <f aca="false">SUM(AL197:AL202)</f>
        <v>0</v>
      </c>
      <c r="AM196" s="140" t="n">
        <f aca="false">SUM(AM197:AM202)</f>
        <v>0</v>
      </c>
      <c r="AN196" s="140" t="n">
        <f aca="false">SUM(AN197:AN202)</f>
        <v>0</v>
      </c>
      <c r="AO196" s="140" t="n">
        <f aca="false">SUM(AO197:AO202)</f>
        <v>0</v>
      </c>
      <c r="AP196" s="140" t="n">
        <f aca="false">SUM(AP197:AP202)</f>
        <v>0</v>
      </c>
      <c r="AQ196" s="154" t="n">
        <f aca="false">SUM(AQ197:AQ202)</f>
        <v>0</v>
      </c>
      <c r="AR196" s="140" t="n">
        <f aca="false">SUM(AR197:AR202)</f>
        <v>0</v>
      </c>
      <c r="AS196" s="140" t="n">
        <f aca="false">SUM(AS197:AS202)</f>
        <v>0</v>
      </c>
      <c r="AT196" s="140" t="n">
        <f aca="false">SUM(AT197:AT202)</f>
        <v>0</v>
      </c>
      <c r="AU196" s="140" t="n">
        <f aca="false">SUM(AU197:AU202)</f>
        <v>0</v>
      </c>
      <c r="AV196" s="140" t="n">
        <f aca="false">SUM(AV197:AV202)</f>
        <v>0</v>
      </c>
      <c r="AW196" s="140" t="n">
        <f aca="false">SUM(AW197:AW202)</f>
        <v>0</v>
      </c>
      <c r="AX196" s="140" t="n">
        <f aca="false">SUM(AX197:AX202)</f>
        <v>0</v>
      </c>
      <c r="AY196" s="140" t="n">
        <f aca="false">SUM(AY197:AY202)</f>
        <v>0</v>
      </c>
      <c r="AZ196" s="140" t="n">
        <f aca="false">SUM(AZ197:AZ202)</f>
        <v>0</v>
      </c>
      <c r="BA196" s="140" t="n">
        <f aca="false">SUM(BA197:BA202)</f>
        <v>0</v>
      </c>
      <c r="BB196" s="140" t="n">
        <f aca="false">SUM(BB197:BB202)</f>
        <v>0</v>
      </c>
      <c r="BC196" s="140" t="n">
        <f aca="false">SUM(BC197:BC202)</f>
        <v>0</v>
      </c>
      <c r="BD196" s="140" t="n">
        <f aca="false">SUM(BD197:BD202)</f>
        <v>0</v>
      </c>
      <c r="BE196" s="140" t="n">
        <f aca="false">SUM(BE197:BE202)</f>
        <v>0</v>
      </c>
      <c r="BF196" s="140" t="n">
        <f aca="false">SUM(BF197:BF202)</f>
        <v>0</v>
      </c>
      <c r="BG196" s="140" t="n">
        <f aca="false">SUM(BG197:BG202)</f>
        <v>0</v>
      </c>
      <c r="BH196" s="140" t="n">
        <f aca="false">SUM(BH197:BH202)</f>
        <v>0</v>
      </c>
      <c r="BI196" s="140" t="n">
        <f aca="false">SUM(BI197:BI202)</f>
        <v>0</v>
      </c>
      <c r="BJ196" s="140" t="n">
        <f aca="false">SUM(BJ197:BJ202)</f>
        <v>0</v>
      </c>
      <c r="BK196" s="140" t="n">
        <f aca="false">SUM(BK197:BK202)</f>
        <v>0</v>
      </c>
      <c r="BL196" s="140" t="n">
        <f aca="false">SUM(BL197:BL202)</f>
        <v>0</v>
      </c>
      <c r="BM196" s="140" t="n">
        <f aca="false">SUM(BM197:BM202)</f>
        <v>0</v>
      </c>
      <c r="BN196" s="140" t="n">
        <f aca="false">SUM(BN197:BN202)</f>
        <v>0</v>
      </c>
      <c r="BO196" s="140" t="n">
        <f aca="false">SUM(BO197:BO202)</f>
        <v>0</v>
      </c>
      <c r="BP196" s="140" t="n">
        <f aca="false">SUM(BP197:BP202)</f>
        <v>0</v>
      </c>
      <c r="BQ196" s="140" t="n">
        <f aca="false">SUM(BQ197:BQ202)</f>
        <v>0</v>
      </c>
      <c r="BR196" s="140" t="n">
        <f aca="false">SUM(BR197:BR202)</f>
        <v>0</v>
      </c>
      <c r="BS196" s="140" t="n">
        <f aca="false">SUM(BS197:BS202)</f>
        <v>0</v>
      </c>
      <c r="BT196" s="140" t="n">
        <f aca="false">SUM(BT197:BT202)</f>
        <v>0</v>
      </c>
      <c r="BU196" s="140" t="n">
        <f aca="false">SUM(BU197:BU202)</f>
        <v>0</v>
      </c>
      <c r="BV196" s="140" t="n">
        <f aca="false">SUM(BV197:BV202)</f>
        <v>0</v>
      </c>
      <c r="BW196" s="140" t="n">
        <f aca="false">SUM(BW197:BW202)</f>
        <v>0</v>
      </c>
      <c r="BX196" s="140" t="n">
        <f aca="false">SUM(BX197:BX202)</f>
        <v>0</v>
      </c>
      <c r="BY196" s="140" t="n">
        <f aca="false">SUM(BY197:BY202)</f>
        <v>0</v>
      </c>
      <c r="BZ196" s="140" t="n">
        <f aca="false">SUM(BZ197:BZ202)</f>
        <v>0</v>
      </c>
      <c r="CA196" s="140" t="n">
        <f aca="false">SUM(CA197:CA202)</f>
        <v>0</v>
      </c>
      <c r="CB196" s="140" t="n">
        <f aca="false">SUM(CB197:CB202)</f>
        <v>0</v>
      </c>
      <c r="CC196" s="140" t="n">
        <f aca="false">SUM(CC197:CC202)</f>
        <v>0</v>
      </c>
      <c r="CD196" s="140" t="n">
        <f aca="false">SUM(CD197:CD202)</f>
        <v>0</v>
      </c>
      <c r="CE196" s="140" t="n">
        <f aca="false">SUM(CE197:CE202)</f>
        <v>0</v>
      </c>
      <c r="CF196" s="140" t="n">
        <f aca="false">SUM(CF197:CF202)</f>
        <v>0</v>
      </c>
      <c r="CG196" s="140" t="n">
        <f aca="false">SUM(CG197:CG202)</f>
        <v>0</v>
      </c>
      <c r="CH196" s="140" t="n">
        <f aca="false">SUM(CH197:CH202)</f>
        <v>0</v>
      </c>
      <c r="CI196" s="140" t="n">
        <f aca="false">SUM(CI197:CI202)</f>
        <v>0</v>
      </c>
      <c r="CJ196" s="140" t="n">
        <f aca="false">SUM(CJ197:CJ202)</f>
        <v>0</v>
      </c>
      <c r="CK196" s="140" t="n">
        <f aca="false">SUM(CK197:CK202)</f>
        <v>0</v>
      </c>
      <c r="CL196" s="140" t="n">
        <f aca="false">SUM(CL197:CL202)</f>
        <v>0</v>
      </c>
      <c r="CM196" s="140" t="n">
        <f aca="false">SUM(CM197:CM202)</f>
        <v>0</v>
      </c>
      <c r="CN196" s="140" t="n">
        <f aca="false">SUM(CN197:CN202)</f>
        <v>0</v>
      </c>
      <c r="CO196" s="140" t="n">
        <f aca="false">SUM(CO197:CO202)</f>
        <v>0</v>
      </c>
      <c r="CP196" s="140" t="n">
        <f aca="false">SUM(CP197:CP202)</f>
        <v>0</v>
      </c>
      <c r="CQ196" s="140" t="n">
        <f aca="false">SUM(CQ197:CQ202)</f>
        <v>0</v>
      </c>
      <c r="CR196" s="140" t="n">
        <f aca="false">SUM(CR197:CR202)</f>
        <v>0</v>
      </c>
      <c r="CS196" s="140" t="n">
        <f aca="false">SUM(CS197:CS202)</f>
        <v>0</v>
      </c>
      <c r="CT196" s="140" t="n">
        <f aca="false">SUM(CT197:CT202)</f>
        <v>0</v>
      </c>
      <c r="CU196" s="140" t="n">
        <f aca="false">SUM(CU197:CU202)</f>
        <v>0</v>
      </c>
      <c r="CV196" s="140" t="n">
        <f aca="false">SUM(CV197:CV202)</f>
        <v>0</v>
      </c>
      <c r="CW196" s="140" t="n">
        <f aca="false">SUM(CW197:CW202)</f>
        <v>0</v>
      </c>
      <c r="CX196" s="140" t="n">
        <f aca="false">SUM(CX197:CX202)</f>
        <v>0</v>
      </c>
      <c r="CY196" s="140" t="n">
        <f aca="false">SUM(CY197:CY202)</f>
        <v>0</v>
      </c>
      <c r="CZ196" s="140" t="n">
        <f aca="false">SUM(CZ197:CZ202)</f>
        <v>0</v>
      </c>
      <c r="DA196" s="140" t="n">
        <f aca="false">SUM(DA197:DA202)</f>
        <v>0</v>
      </c>
      <c r="DB196" s="140" t="n">
        <f aca="false">SUM(DB197:DB202)</f>
        <v>0</v>
      </c>
      <c r="DC196" s="140" t="n">
        <f aca="false">SUM(DC197:DC202)</f>
        <v>0</v>
      </c>
      <c r="DD196" s="140" t="n">
        <f aca="false">SUM(DD197:DD202)</f>
        <v>0</v>
      </c>
      <c r="DE196" s="140" t="n">
        <f aca="false">SUM(DE197:DE202)</f>
        <v>0</v>
      </c>
      <c r="DF196" s="140" t="n">
        <f aca="false">SUM(DF197:DF202)</f>
        <v>0</v>
      </c>
      <c r="DG196" s="140" t="n">
        <f aca="false">SUM(DG197:DG202)</f>
        <v>0</v>
      </c>
      <c r="DH196" s="140" t="n">
        <f aca="false">SUM(DH197:DH202)</f>
        <v>0</v>
      </c>
      <c r="DI196" s="140" t="n">
        <f aca="false">SUM(DI197:DI202)</f>
        <v>0</v>
      </c>
      <c r="DJ196" s="140" t="n">
        <f aca="false">SUM(DJ197:DJ202)</f>
        <v>0</v>
      </c>
      <c r="DK196" s="140" t="n">
        <f aca="false">SUM(DK197:DK202)</f>
        <v>0</v>
      </c>
      <c r="DL196" s="140" t="n">
        <f aca="false">SUM(DL197:DL202)</f>
        <v>0</v>
      </c>
      <c r="DM196" s="140" t="n">
        <f aca="false">SUM(DM197:DM202)</f>
        <v>0</v>
      </c>
      <c r="DN196" s="140" t="n">
        <f aca="false">SUM(DN197:DN202)</f>
        <v>0</v>
      </c>
      <c r="DO196" s="140" t="n">
        <f aca="false">SUM(DO197:DO202)</f>
        <v>0</v>
      </c>
      <c r="DP196" s="140" t="n">
        <f aca="false">SUM(DP197:DP202)</f>
        <v>0</v>
      </c>
      <c r="DQ196" s="140" t="n">
        <f aca="false">SUM(DQ197:DQ202)</f>
        <v>0</v>
      </c>
      <c r="DR196" s="140" t="n">
        <f aca="false">SUM(DR197:DR202)</f>
        <v>0</v>
      </c>
      <c r="DS196" s="140" t="n">
        <f aca="false">SUM(DS197:DS202)</f>
        <v>0</v>
      </c>
      <c r="DT196" s="140" t="n">
        <f aca="false">SUM(DT197:DT202)</f>
        <v>0</v>
      </c>
      <c r="DU196" s="140" t="n">
        <f aca="false">SUM(DU197:DU202)</f>
        <v>0</v>
      </c>
      <c r="DV196" s="140" t="n">
        <f aca="false">SUM(DV197:DV202)</f>
        <v>0</v>
      </c>
      <c r="DW196" s="140" t="n">
        <f aca="false">SUM(DW197:DW202)</f>
        <v>0</v>
      </c>
      <c r="DX196" s="140" t="n">
        <f aca="false">SUM(DX197:DX202)</f>
        <v>0</v>
      </c>
      <c r="DY196" s="140" t="n">
        <f aca="false">SUM(DY197:DY202)</f>
        <v>0</v>
      </c>
      <c r="DZ196" s="140" t="n">
        <f aca="false">SUM(DZ197:DZ202)</f>
        <v>0</v>
      </c>
      <c r="EA196" s="140" t="n">
        <f aca="false">SUM(EA197:EA202)</f>
        <v>0</v>
      </c>
      <c r="EB196" s="140" t="n">
        <f aca="false">SUM(EB197:EB202)</f>
        <v>0</v>
      </c>
      <c r="EC196" s="140" t="n">
        <f aca="false">SUM(EC197:EC202)</f>
        <v>0</v>
      </c>
      <c r="ED196" s="140" t="n">
        <f aca="false">SUM(ED197:ED202)</f>
        <v>0</v>
      </c>
      <c r="EE196" s="140" t="n">
        <f aca="false">SUM(EE197:EE202)</f>
        <v>0</v>
      </c>
      <c r="EF196" s="140" t="n">
        <f aca="false">SUM(EF197:EF202)</f>
        <v>0</v>
      </c>
      <c r="EG196" s="140" t="n">
        <f aca="false">SUM(EG197:EG202)</f>
        <v>0</v>
      </c>
      <c r="EH196" s="140" t="n">
        <f aca="false">SUM(EH197:EH202)</f>
        <v>0</v>
      </c>
      <c r="EI196" s="140" t="n">
        <f aca="false">SUM(EI197:EI202)</f>
        <v>0</v>
      </c>
      <c r="EJ196" s="140" t="n">
        <f aca="false">SUM(EJ197:EJ202)</f>
        <v>0</v>
      </c>
      <c r="EK196" s="140" t="n">
        <f aca="false">SUM(EK197:EK202)</f>
        <v>0</v>
      </c>
      <c r="EL196" s="140" t="n">
        <f aca="false">SUM(EL197:EL202)</f>
        <v>0</v>
      </c>
      <c r="EM196" s="140" t="n">
        <f aca="false">SUM(EM197:EM202)</f>
        <v>0</v>
      </c>
      <c r="EN196" s="140" t="n">
        <f aca="false">SUM(EN197:EN202)</f>
        <v>0</v>
      </c>
      <c r="EO196" s="140" t="n">
        <f aca="false">SUM(EO197:EO202)</f>
        <v>0</v>
      </c>
      <c r="EP196" s="140" t="n">
        <f aca="false">SUM(EP197:EP202)</f>
        <v>0</v>
      </c>
      <c r="EQ196" s="140" t="n">
        <f aca="false">SUM(EQ197:EQ202)</f>
        <v>0</v>
      </c>
      <c r="ER196" s="140" t="n">
        <f aca="false">SUM(ER197:ER202)</f>
        <v>0</v>
      </c>
      <c r="ES196" s="140" t="n">
        <f aca="false">SUM(ES197:ES202)</f>
        <v>0</v>
      </c>
      <c r="ET196" s="140" t="n">
        <f aca="false">SUM(ET197:ET202)</f>
        <v>0</v>
      </c>
      <c r="EU196" s="140" t="n">
        <f aca="false">SUM(EU197:EU202)</f>
        <v>0</v>
      </c>
      <c r="EV196" s="140" t="n">
        <f aca="false">SUM(EV197:EV202)</f>
        <v>0</v>
      </c>
      <c r="EW196" s="140" t="n">
        <f aca="false">SUM(EW197:EW202)</f>
        <v>0</v>
      </c>
      <c r="EX196" s="140" t="n">
        <f aca="false">SUM(EX197:EX202)</f>
        <v>0</v>
      </c>
      <c r="EY196" s="140" t="n">
        <f aca="false">SUM(EY197:EY202)</f>
        <v>0</v>
      </c>
      <c r="EZ196" s="140" t="n">
        <f aca="false">SUM(EZ197:EZ202)</f>
        <v>0</v>
      </c>
      <c r="FA196" s="140" t="n">
        <f aca="false">SUM(FA197:FA202)</f>
        <v>0</v>
      </c>
      <c r="FB196" s="140" t="n">
        <f aca="false">SUM(FB197:FB202)</f>
        <v>0</v>
      </c>
      <c r="FC196" s="140" t="n">
        <f aca="false">SUM(FC197:FC202)</f>
        <v>0</v>
      </c>
      <c r="FD196" s="140" t="n">
        <f aca="false">SUM(FD197:FD202)</f>
        <v>0</v>
      </c>
      <c r="FE196" s="140" t="n">
        <f aca="false">SUM(FE197:FE202)</f>
        <v>0</v>
      </c>
      <c r="FF196" s="140" t="n">
        <f aca="false">SUM(FF197:FF202)</f>
        <v>0</v>
      </c>
      <c r="FG196" s="140" t="n">
        <f aca="false">SUM(FG197:FG202)</f>
        <v>0</v>
      </c>
      <c r="FH196" s="140" t="n">
        <f aca="false">SUM(FH197:FH202)</f>
        <v>0</v>
      </c>
      <c r="FI196" s="140" t="n">
        <f aca="false">SUM(FI197:FI202)</f>
        <v>0</v>
      </c>
      <c r="FJ196" s="140" t="n">
        <f aca="false">SUM(FJ197:FJ202)</f>
        <v>0</v>
      </c>
      <c r="FK196" s="140" t="n">
        <f aca="false">SUM(FK197:FK202)</f>
        <v>0</v>
      </c>
      <c r="FL196" s="140" t="n">
        <f aca="false">SUM(FL197:FL202)</f>
        <v>0</v>
      </c>
      <c r="FM196" s="140" t="n">
        <f aca="false">SUM(FM197:FM202)</f>
        <v>0</v>
      </c>
      <c r="FN196" s="140" t="n">
        <f aca="false">SUM(FN197:FN202)</f>
        <v>0</v>
      </c>
      <c r="FO196" s="140" t="n">
        <f aca="false">SUM(FO197:FO202)</f>
        <v>0</v>
      </c>
      <c r="FP196" s="140" t="n">
        <f aca="false">SUM(FP197:FP202)</f>
        <v>0</v>
      </c>
      <c r="FQ196" s="140" t="n">
        <f aca="false">SUM(FQ197:FQ202)</f>
        <v>0</v>
      </c>
      <c r="FR196" s="140" t="n">
        <f aca="false">SUM(FR197:FR202)</f>
        <v>0</v>
      </c>
      <c r="FS196" s="140" t="n">
        <f aca="false">SUM(FS197:FS202)</f>
        <v>0</v>
      </c>
      <c r="FT196" s="140" t="n">
        <f aca="false">SUM(FT197:FT202)</f>
        <v>0</v>
      </c>
      <c r="FU196" s="140" t="n">
        <f aca="false">SUM(FU197:FU202)</f>
        <v>0</v>
      </c>
      <c r="FV196" s="140" t="n">
        <f aca="false">SUM(FV197:FV202)</f>
        <v>0</v>
      </c>
      <c r="FW196" s="140" t="n">
        <f aca="false">SUM(FW197:FW202)</f>
        <v>0</v>
      </c>
      <c r="FX196" s="140" t="n">
        <f aca="false">SUM(FX197:FX202)</f>
        <v>0</v>
      </c>
      <c r="FY196" s="140" t="n">
        <f aca="false">SUM(FY197:FY202)</f>
        <v>0</v>
      </c>
      <c r="FZ196" s="140" t="n">
        <f aca="false">SUM(FZ197:FZ202)</f>
        <v>0</v>
      </c>
      <c r="GA196" s="140" t="n">
        <f aca="false">SUM(GA197:GA202)</f>
        <v>0</v>
      </c>
      <c r="GB196" s="140" t="n">
        <f aca="false">SUM(GB197:GB202)</f>
        <v>0</v>
      </c>
      <c r="GC196" s="140" t="n">
        <f aca="false">SUM(GC197:GC202)</f>
        <v>0</v>
      </c>
      <c r="GD196" s="140" t="n">
        <f aca="false">SUM(GD197:GD202)</f>
        <v>0</v>
      </c>
      <c r="GE196" s="140" t="n">
        <f aca="false">SUM(GE197:GE202)</f>
        <v>0</v>
      </c>
      <c r="GF196" s="140" t="n">
        <f aca="false">SUM(GF197:GF202)</f>
        <v>0</v>
      </c>
      <c r="GG196" s="140" t="n">
        <f aca="false">SUM(GG197:GG202)</f>
        <v>0</v>
      </c>
      <c r="GH196" s="140" t="n">
        <f aca="false">SUM(GH197:GH202)</f>
        <v>0</v>
      </c>
      <c r="GI196" s="140" t="n">
        <f aca="false">SUM(GI197:GI202)</f>
        <v>0</v>
      </c>
      <c r="GJ196" s="140" t="n">
        <f aca="false">SUM(GJ197:GJ202)</f>
        <v>0</v>
      </c>
      <c r="GK196" s="140" t="n">
        <f aca="false">SUM(GK197:GK202)</f>
        <v>0</v>
      </c>
      <c r="GL196" s="140" t="n">
        <f aca="false">SUM(GL197:GL202)</f>
        <v>0</v>
      </c>
      <c r="GM196" s="140" t="n">
        <f aca="false">SUM(GM197:GM202)</f>
        <v>0</v>
      </c>
      <c r="GN196" s="140" t="n">
        <f aca="false">SUM(GN197:GN202)</f>
        <v>0</v>
      </c>
      <c r="GO196" s="140" t="n">
        <f aca="false">SUM(GO197:GO202)</f>
        <v>0</v>
      </c>
      <c r="GP196" s="140" t="n">
        <f aca="false">SUM(GP197:GP202)</f>
        <v>0</v>
      </c>
      <c r="GQ196" s="140" t="n">
        <f aca="false">SUM(GQ197:GQ202)</f>
        <v>0</v>
      </c>
      <c r="GR196" s="140" t="n">
        <f aca="false">SUM(GR197:GR202)</f>
        <v>0</v>
      </c>
      <c r="GS196" s="140" t="n">
        <f aca="false">SUM(GS197:GS202)</f>
        <v>0</v>
      </c>
      <c r="GT196" s="140" t="n">
        <f aca="false">SUM(GT197:GT202)</f>
        <v>0</v>
      </c>
      <c r="GU196" s="140" t="n">
        <f aca="false">SUM(GU197:GU202)</f>
        <v>0</v>
      </c>
      <c r="GV196" s="140" t="n">
        <f aca="false">SUM(GV197:GV202)</f>
        <v>0</v>
      </c>
      <c r="GW196" s="140" t="n">
        <f aca="false">SUM(GW197:GW202)</f>
        <v>0</v>
      </c>
      <c r="GX196" s="140" t="n">
        <f aca="false">SUM(GX197:GX202)</f>
        <v>0</v>
      </c>
      <c r="GY196" s="140" t="n">
        <f aca="false">SUM(GY197:GY202)</f>
        <v>0</v>
      </c>
      <c r="GZ196" s="140" t="n">
        <f aca="false">SUM(GZ197:GZ202)</f>
        <v>0</v>
      </c>
      <c r="HA196" s="140" t="n">
        <f aca="false">SUM(HA197:HA202)</f>
        <v>0</v>
      </c>
      <c r="HB196" s="140" t="n">
        <f aca="false">SUM(HB197:HB202)</f>
        <v>0</v>
      </c>
      <c r="HC196" s="140" t="n">
        <f aca="false">SUM(HC197:HC202)</f>
        <v>0</v>
      </c>
      <c r="HD196" s="140" t="n">
        <f aca="false">SUM(HD197:HD202)</f>
        <v>0</v>
      </c>
      <c r="HE196" s="140" t="n">
        <f aca="false">SUM(HE197:HE202)</f>
        <v>0</v>
      </c>
      <c r="HF196" s="140" t="n">
        <f aca="false">SUM(HF197:HF202)</f>
        <v>0</v>
      </c>
      <c r="HG196" s="140" t="n">
        <f aca="false">SUM(HG197:HG202)</f>
        <v>0</v>
      </c>
      <c r="HH196" s="140" t="n">
        <f aca="false">SUM(HH197:HH202)</f>
        <v>0</v>
      </c>
      <c r="HI196" s="140" t="n">
        <f aca="false">SUM(HI197:HI202)</f>
        <v>0</v>
      </c>
      <c r="HJ196" s="140" t="n">
        <f aca="false">SUM(HJ197:HJ202)</f>
        <v>0</v>
      </c>
      <c r="HK196" s="140" t="n">
        <f aca="false">SUM(HK197:HK202)</f>
        <v>0</v>
      </c>
      <c r="HL196" s="140" t="n">
        <f aca="false">SUM(HL197:HL202)</f>
        <v>0</v>
      </c>
      <c r="HM196" s="140" t="n">
        <f aca="false">SUM(HM197:HM202)</f>
        <v>0</v>
      </c>
      <c r="HN196" s="140" t="n">
        <f aca="false">SUM(HN197:HN202)</f>
        <v>0</v>
      </c>
      <c r="HO196" s="140" t="n">
        <f aca="false">SUM(HO197:HO202)</f>
        <v>0</v>
      </c>
      <c r="HP196" s="140" t="n">
        <f aca="false">SUM(HP197:HP202)</f>
        <v>0</v>
      </c>
      <c r="HQ196" s="140" t="n">
        <f aca="false">SUM(HQ197:HQ202)</f>
        <v>0</v>
      </c>
      <c r="HR196" s="140" t="n">
        <f aca="false">SUM(HR197:HR202)</f>
        <v>0</v>
      </c>
      <c r="HS196" s="140" t="n">
        <f aca="false">SUM(HS197:HS202)</f>
        <v>0</v>
      </c>
      <c r="HT196" s="140" t="n">
        <f aca="false">SUM(HT197:HT202)</f>
        <v>0</v>
      </c>
      <c r="HU196" s="140" t="n">
        <f aca="false">SUM(HU197:HU202)</f>
        <v>0</v>
      </c>
      <c r="HV196" s="140" t="n">
        <f aca="false">SUM(HV197:HV202)</f>
        <v>0</v>
      </c>
      <c r="HW196" s="140" t="n">
        <f aca="false">SUM(HW197:HW202)</f>
        <v>0</v>
      </c>
      <c r="HX196" s="140" t="n">
        <f aca="false">SUM(HX197:HX202)</f>
        <v>0</v>
      </c>
      <c r="HY196" s="140" t="n">
        <f aca="false">SUM(HY197:HY202)</f>
        <v>0</v>
      </c>
      <c r="HZ196" s="140" t="n">
        <f aca="false">SUM(HZ197:HZ202)</f>
        <v>0</v>
      </c>
      <c r="IA196" s="140" t="n">
        <f aca="false">SUM(IA197:IA202)</f>
        <v>0</v>
      </c>
      <c r="IB196" s="140" t="n">
        <f aca="false">SUM(IB197:IB202)</f>
        <v>0</v>
      </c>
      <c r="IC196" s="140" t="n">
        <f aca="false">SUM(IC197:IC202)</f>
        <v>0</v>
      </c>
    </row>
    <row r="197" s="63" customFormat="true" ht="18.75" hidden="false" customHeight="false" outlineLevel="0" collapsed="false">
      <c r="A197" s="148" t="s">
        <v>353</v>
      </c>
      <c r="B197" s="76" t="s">
        <v>354</v>
      </c>
      <c r="C197" s="92" t="n">
        <f aca="false">'2010'!D197</f>
        <v>17000</v>
      </c>
      <c r="D197" s="68" t="n">
        <f aca="false">'2011'!D197</f>
        <v>18156</v>
      </c>
      <c r="E197" s="69" t="n">
        <f aca="false">C197+F197</f>
        <v>17000</v>
      </c>
      <c r="F197" s="92" t="n">
        <f aca="false">SUM(G197:IC197)</f>
        <v>0</v>
      </c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7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  <c r="GU197" s="145"/>
      <c r="GV197" s="145"/>
      <c r="GW197" s="145"/>
      <c r="GX197" s="145"/>
      <c r="GY197" s="145"/>
      <c r="GZ197" s="145"/>
      <c r="HA197" s="145"/>
      <c r="HB197" s="145"/>
      <c r="HC197" s="145"/>
      <c r="HD197" s="145"/>
      <c r="HE197" s="145"/>
      <c r="HF197" s="145"/>
      <c r="HG197" s="145"/>
      <c r="HH197" s="145"/>
      <c r="HI197" s="145"/>
      <c r="HJ197" s="145"/>
      <c r="HK197" s="145"/>
      <c r="HL197" s="145"/>
      <c r="HM197" s="145"/>
      <c r="HN197" s="145"/>
      <c r="HO197" s="145"/>
      <c r="HP197" s="145"/>
      <c r="HQ197" s="145"/>
      <c r="HR197" s="145"/>
      <c r="HS197" s="145"/>
      <c r="HT197" s="145"/>
      <c r="HU197" s="145"/>
      <c r="HV197" s="145"/>
      <c r="HW197" s="145"/>
      <c r="HX197" s="145"/>
      <c r="HY197" s="145"/>
      <c r="HZ197" s="145"/>
      <c r="IA197" s="145"/>
      <c r="IB197" s="145"/>
      <c r="IC197" s="145"/>
    </row>
    <row r="198" s="63" customFormat="true" ht="18.75" hidden="false" customHeight="false" outlineLevel="0" collapsed="false">
      <c r="A198" s="148" t="s">
        <v>355</v>
      </c>
      <c r="B198" s="74" t="s">
        <v>356</v>
      </c>
      <c r="C198" s="92" t="n">
        <f aca="false">'2010'!D198</f>
        <v>110525.5</v>
      </c>
      <c r="D198" s="68" t="n">
        <f aca="false">'2011'!D198</f>
        <v>119998.6</v>
      </c>
      <c r="E198" s="69" t="n">
        <f aca="false">C198+F198</f>
        <v>110525.5</v>
      </c>
      <c r="F198" s="92" t="n">
        <f aca="false">SUM(G198:IC198)</f>
        <v>0</v>
      </c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7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  <c r="GU198" s="145"/>
      <c r="GV198" s="145"/>
      <c r="GW198" s="145"/>
      <c r="GX198" s="145"/>
      <c r="GY198" s="145"/>
      <c r="GZ198" s="145"/>
      <c r="HA198" s="145"/>
      <c r="HB198" s="145"/>
      <c r="HC198" s="145"/>
      <c r="HD198" s="145"/>
      <c r="HE198" s="145"/>
      <c r="HF198" s="145"/>
      <c r="HG198" s="145"/>
      <c r="HH198" s="145"/>
      <c r="HI198" s="145"/>
      <c r="HJ198" s="145"/>
      <c r="HK198" s="145"/>
      <c r="HL198" s="145"/>
      <c r="HM198" s="145"/>
      <c r="HN198" s="145"/>
      <c r="HO198" s="145"/>
      <c r="HP198" s="145"/>
      <c r="HQ198" s="145"/>
      <c r="HR198" s="145"/>
      <c r="HS198" s="145"/>
      <c r="HT198" s="145"/>
      <c r="HU198" s="145"/>
      <c r="HV198" s="145"/>
      <c r="HW198" s="145"/>
      <c r="HX198" s="145"/>
      <c r="HY198" s="145"/>
      <c r="HZ198" s="145"/>
      <c r="IA198" s="145"/>
      <c r="IB198" s="145"/>
      <c r="IC198" s="145"/>
    </row>
    <row r="199" s="63" customFormat="true" ht="18.75" hidden="false" customHeight="false" outlineLevel="0" collapsed="false">
      <c r="A199" s="148" t="s">
        <v>357</v>
      </c>
      <c r="B199" s="74" t="s">
        <v>358</v>
      </c>
      <c r="C199" s="92" t="n">
        <f aca="false">'2010'!D199</f>
        <v>643546.5</v>
      </c>
      <c r="D199" s="68" t="n">
        <f aca="false">'2011'!D199</f>
        <v>669096</v>
      </c>
      <c r="E199" s="69" t="n">
        <f aca="false">C199+F199</f>
        <v>643546.5</v>
      </c>
      <c r="F199" s="92" t="n">
        <f aca="false">SUM(G199:IC199)</f>
        <v>0</v>
      </c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7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  <c r="GU199" s="145"/>
      <c r="GV199" s="145"/>
      <c r="GW199" s="145"/>
      <c r="GX199" s="145"/>
      <c r="GY199" s="145"/>
      <c r="GZ199" s="145"/>
      <c r="HA199" s="145"/>
      <c r="HB199" s="145"/>
      <c r="HC199" s="145"/>
      <c r="HD199" s="145"/>
      <c r="HE199" s="145"/>
      <c r="HF199" s="145"/>
      <c r="HG199" s="145"/>
      <c r="HH199" s="145"/>
      <c r="HI199" s="145"/>
      <c r="HJ199" s="145"/>
      <c r="HK199" s="145"/>
      <c r="HL199" s="145"/>
      <c r="HM199" s="145"/>
      <c r="HN199" s="145"/>
      <c r="HO199" s="145"/>
      <c r="HP199" s="145"/>
      <c r="HQ199" s="145"/>
      <c r="HR199" s="145"/>
      <c r="HS199" s="145"/>
      <c r="HT199" s="145"/>
      <c r="HU199" s="145"/>
      <c r="HV199" s="145"/>
      <c r="HW199" s="145"/>
      <c r="HX199" s="145"/>
      <c r="HY199" s="145"/>
      <c r="HZ199" s="145"/>
      <c r="IA199" s="145"/>
      <c r="IB199" s="145"/>
      <c r="IC199" s="145"/>
    </row>
    <row r="200" s="63" customFormat="true" ht="18.75" hidden="false" customHeight="false" outlineLevel="0" collapsed="false">
      <c r="A200" s="148" t="s">
        <v>323</v>
      </c>
      <c r="B200" s="144" t="s">
        <v>359</v>
      </c>
      <c r="C200" s="92" t="n">
        <f aca="false">'2010'!D200</f>
        <v>66310.1</v>
      </c>
      <c r="D200" s="68" t="n">
        <f aca="false">'2011'!D200</f>
        <v>69887</v>
      </c>
      <c r="E200" s="69" t="n">
        <f aca="false">C200+F200</f>
        <v>66310.1</v>
      </c>
      <c r="F200" s="92" t="n">
        <f aca="false">SUM(G200:IC200)</f>
        <v>0</v>
      </c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7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5"/>
      <c r="DT200" s="145"/>
      <c r="DU200" s="145"/>
      <c r="DV200" s="145"/>
      <c r="DW200" s="145"/>
      <c r="DX200" s="145"/>
      <c r="DY200" s="145"/>
      <c r="DZ200" s="145"/>
      <c r="EA200" s="145"/>
      <c r="EB200" s="145"/>
      <c r="EC200" s="145"/>
      <c r="ED200" s="145"/>
      <c r="EE200" s="145"/>
      <c r="EF200" s="145"/>
      <c r="EG200" s="145"/>
      <c r="EH200" s="145"/>
      <c r="EI200" s="145"/>
      <c r="EJ200" s="145"/>
      <c r="EK200" s="145"/>
      <c r="EL200" s="145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  <c r="GN200" s="145"/>
      <c r="GO200" s="145"/>
      <c r="GP200" s="145"/>
      <c r="GQ200" s="145"/>
      <c r="GR200" s="145"/>
      <c r="GS200" s="145"/>
      <c r="GT200" s="145"/>
      <c r="GU200" s="145"/>
      <c r="GV200" s="145"/>
      <c r="GW200" s="145"/>
      <c r="GX200" s="145"/>
      <c r="GY200" s="145"/>
      <c r="GZ200" s="145"/>
      <c r="HA200" s="145"/>
      <c r="HB200" s="145"/>
      <c r="HC200" s="145"/>
      <c r="HD200" s="145"/>
      <c r="HE200" s="145"/>
      <c r="HF200" s="145"/>
      <c r="HG200" s="145"/>
      <c r="HH200" s="145"/>
      <c r="HI200" s="145"/>
      <c r="HJ200" s="145"/>
      <c r="HK200" s="145"/>
      <c r="HL200" s="145"/>
      <c r="HM200" s="145"/>
      <c r="HN200" s="145"/>
      <c r="HO200" s="145"/>
      <c r="HP200" s="145"/>
      <c r="HQ200" s="145"/>
      <c r="HR200" s="145"/>
      <c r="HS200" s="145"/>
      <c r="HT200" s="145"/>
      <c r="HU200" s="145"/>
      <c r="HV200" s="145"/>
      <c r="HW200" s="145"/>
      <c r="HX200" s="145"/>
      <c r="HY200" s="145"/>
      <c r="HZ200" s="145"/>
      <c r="IA200" s="145"/>
      <c r="IB200" s="145"/>
      <c r="IC200" s="145"/>
    </row>
    <row r="201" s="63" customFormat="true" ht="37.5" hidden="false" customHeight="false" outlineLevel="0" collapsed="false">
      <c r="A201" s="148" t="s">
        <v>360</v>
      </c>
      <c r="B201" s="74" t="s">
        <v>361</v>
      </c>
      <c r="C201" s="92" t="n">
        <f aca="false">'2010'!D201</f>
        <v>44657.6</v>
      </c>
      <c r="D201" s="68" t="n">
        <f aca="false">'2011'!D201</f>
        <v>47209.6</v>
      </c>
      <c r="E201" s="69" t="n">
        <f aca="false">C201+F201</f>
        <v>44657.6</v>
      </c>
      <c r="F201" s="92" t="n">
        <f aca="false">SUM(G201:IC201)</f>
        <v>0</v>
      </c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7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  <c r="GU201" s="145"/>
      <c r="GV201" s="145"/>
      <c r="GW201" s="145"/>
      <c r="GX201" s="145"/>
      <c r="GY201" s="145"/>
      <c r="GZ201" s="145"/>
      <c r="HA201" s="145"/>
      <c r="HB201" s="145"/>
      <c r="HC201" s="145"/>
      <c r="HD201" s="145"/>
      <c r="HE201" s="145"/>
      <c r="HF201" s="145"/>
      <c r="HG201" s="145"/>
      <c r="HH201" s="145"/>
      <c r="HI201" s="145"/>
      <c r="HJ201" s="145"/>
      <c r="HK201" s="145"/>
      <c r="HL201" s="145"/>
      <c r="HM201" s="145"/>
      <c r="HN201" s="145"/>
      <c r="HO201" s="145"/>
      <c r="HP201" s="145"/>
      <c r="HQ201" s="145"/>
      <c r="HR201" s="145"/>
      <c r="HS201" s="145"/>
      <c r="HT201" s="145"/>
      <c r="HU201" s="145"/>
      <c r="HV201" s="145"/>
      <c r="HW201" s="145"/>
      <c r="HX201" s="145"/>
      <c r="HY201" s="145"/>
      <c r="HZ201" s="145"/>
      <c r="IA201" s="145"/>
      <c r="IB201" s="145"/>
      <c r="IC201" s="145"/>
    </row>
    <row r="202" s="63" customFormat="true" ht="37.5" hidden="true" customHeight="false" outlineLevel="0" collapsed="false">
      <c r="A202" s="148" t="s">
        <v>360</v>
      </c>
      <c r="B202" s="167" t="s">
        <v>322</v>
      </c>
      <c r="C202" s="145"/>
      <c r="D202" s="150"/>
      <c r="E202" s="151"/>
      <c r="F202" s="145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4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</row>
    <row r="203" s="111" customFormat="true" ht="18.75" hidden="true" customHeight="false" outlineLevel="0" collapsed="false">
      <c r="A203" s="135" t="s">
        <v>362</v>
      </c>
      <c r="B203" s="91" t="s">
        <v>363</v>
      </c>
      <c r="C203" s="140"/>
      <c r="D203" s="138"/>
      <c r="E203" s="139"/>
      <c r="F203" s="140"/>
      <c r="G203" s="104"/>
      <c r="H203" s="104"/>
      <c r="I203" s="104"/>
      <c r="J203" s="104"/>
      <c r="K203" s="104"/>
      <c r="L203" s="104"/>
      <c r="M203" s="104"/>
      <c r="N203" s="104" t="n">
        <f aca="false">N204</f>
        <v>0</v>
      </c>
      <c r="O203" s="104" t="n">
        <f aca="false">O204</f>
        <v>0</v>
      </c>
      <c r="P203" s="104" t="n">
        <f aca="false">P204</f>
        <v>0</v>
      </c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69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</row>
    <row r="204" s="63" customFormat="true" ht="37.5" hidden="true" customHeight="false" outlineLevel="0" collapsed="false">
      <c r="A204" s="148" t="s">
        <v>364</v>
      </c>
      <c r="B204" s="76" t="s">
        <v>365</v>
      </c>
      <c r="C204" s="145"/>
      <c r="D204" s="150"/>
      <c r="E204" s="151"/>
      <c r="F204" s="145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4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</row>
    <row r="205" s="111" customFormat="true" ht="18.75" hidden="true" customHeight="false" outlineLevel="0" collapsed="false">
      <c r="A205" s="135" t="s">
        <v>362</v>
      </c>
      <c r="B205" s="91" t="s">
        <v>363</v>
      </c>
      <c r="C205" s="140" t="n">
        <f aca="false">C206</f>
        <v>0</v>
      </c>
      <c r="D205" s="138" t="n">
        <f aca="false">D206</f>
        <v>0</v>
      </c>
      <c r="E205" s="139" t="n">
        <f aca="false">E206</f>
        <v>0</v>
      </c>
      <c r="F205" s="140" t="n">
        <f aca="false">F206</f>
        <v>0</v>
      </c>
      <c r="G205" s="140" t="n">
        <f aca="false">G206</f>
        <v>0</v>
      </c>
      <c r="H205" s="140" t="n">
        <f aca="false">H206</f>
        <v>0</v>
      </c>
      <c r="I205" s="140" t="n">
        <f aca="false">I206</f>
        <v>0</v>
      </c>
      <c r="J205" s="140" t="n">
        <f aca="false">J206</f>
        <v>0</v>
      </c>
      <c r="K205" s="140" t="n">
        <f aca="false">K206</f>
        <v>0</v>
      </c>
      <c r="L205" s="140" t="n">
        <f aca="false">L206</f>
        <v>0</v>
      </c>
      <c r="M205" s="140" t="n">
        <f aca="false">M206</f>
        <v>0</v>
      </c>
      <c r="N205" s="140" t="n">
        <f aca="false">N206</f>
        <v>0</v>
      </c>
      <c r="O205" s="140" t="n">
        <f aca="false">O206</f>
        <v>0</v>
      </c>
      <c r="P205" s="140" t="n">
        <f aca="false">P206</f>
        <v>0</v>
      </c>
      <c r="Q205" s="140" t="n">
        <f aca="false">Q206</f>
        <v>0</v>
      </c>
      <c r="R205" s="140" t="n">
        <f aca="false">R206</f>
        <v>0</v>
      </c>
      <c r="S205" s="140" t="n">
        <f aca="false">S206</f>
        <v>0</v>
      </c>
      <c r="T205" s="140" t="n">
        <f aca="false">T206</f>
        <v>0</v>
      </c>
      <c r="U205" s="140" t="n">
        <f aca="false">U206</f>
        <v>0</v>
      </c>
      <c r="V205" s="140" t="n">
        <f aca="false">V206</f>
        <v>0</v>
      </c>
      <c r="W205" s="140" t="n">
        <f aca="false">W206</f>
        <v>0</v>
      </c>
      <c r="X205" s="140" t="n">
        <f aca="false">X206</f>
        <v>0</v>
      </c>
      <c r="Y205" s="140" t="n">
        <f aca="false">Y206</f>
        <v>0</v>
      </c>
      <c r="Z205" s="140" t="n">
        <f aca="false">Z206</f>
        <v>0</v>
      </c>
      <c r="AA205" s="140" t="n">
        <f aca="false">AA206</f>
        <v>0</v>
      </c>
      <c r="AB205" s="140" t="n">
        <f aca="false">AB206</f>
        <v>0</v>
      </c>
      <c r="AC205" s="140" t="n">
        <f aca="false">AC206</f>
        <v>0</v>
      </c>
      <c r="AD205" s="140" t="n">
        <f aca="false">AD206</f>
        <v>0</v>
      </c>
      <c r="AE205" s="140" t="n">
        <f aca="false">AE206</f>
        <v>0</v>
      </c>
      <c r="AF205" s="140" t="n">
        <f aca="false">AF206</f>
        <v>0</v>
      </c>
      <c r="AG205" s="140" t="n">
        <f aca="false">AG206</f>
        <v>0</v>
      </c>
      <c r="AH205" s="140" t="n">
        <f aca="false">AH206</f>
        <v>0</v>
      </c>
      <c r="AI205" s="140" t="n">
        <f aca="false">AI206</f>
        <v>0</v>
      </c>
      <c r="AJ205" s="140" t="n">
        <f aca="false">AJ206</f>
        <v>0</v>
      </c>
      <c r="AK205" s="140" t="n">
        <f aca="false">AK206</f>
        <v>0</v>
      </c>
      <c r="AL205" s="140" t="n">
        <f aca="false">AL206</f>
        <v>0</v>
      </c>
      <c r="AM205" s="140" t="n">
        <f aca="false">AM206</f>
        <v>0</v>
      </c>
      <c r="AN205" s="140" t="n">
        <f aca="false">AN206</f>
        <v>0</v>
      </c>
      <c r="AO205" s="140" t="n">
        <f aca="false">AO206</f>
        <v>0</v>
      </c>
      <c r="AP205" s="140" t="n">
        <f aca="false">AP206</f>
        <v>0</v>
      </c>
      <c r="AQ205" s="154" t="n">
        <f aca="false">AQ206</f>
        <v>0</v>
      </c>
      <c r="AR205" s="140" t="n">
        <f aca="false">AR206</f>
        <v>0</v>
      </c>
      <c r="AS205" s="140" t="n">
        <f aca="false">AS206</f>
        <v>0</v>
      </c>
      <c r="AT205" s="140" t="n">
        <f aca="false">AT206</f>
        <v>0</v>
      </c>
      <c r="AU205" s="140" t="n">
        <f aca="false">AU206</f>
        <v>0</v>
      </c>
      <c r="AV205" s="140" t="n">
        <f aca="false">AV206</f>
        <v>0</v>
      </c>
      <c r="AW205" s="140" t="n">
        <f aca="false">AW206</f>
        <v>0</v>
      </c>
      <c r="AX205" s="140" t="n">
        <f aca="false">AX206</f>
        <v>0</v>
      </c>
      <c r="AY205" s="140" t="n">
        <f aca="false">AY206</f>
        <v>0</v>
      </c>
      <c r="AZ205" s="140" t="n">
        <f aca="false">AZ206</f>
        <v>0</v>
      </c>
      <c r="BA205" s="140" t="n">
        <f aca="false">BA206</f>
        <v>0</v>
      </c>
      <c r="BB205" s="140" t="n">
        <f aca="false">BB206</f>
        <v>0</v>
      </c>
      <c r="BC205" s="140" t="n">
        <f aca="false">BC206</f>
        <v>0</v>
      </c>
      <c r="BD205" s="140" t="n">
        <f aca="false">BD206</f>
        <v>0</v>
      </c>
      <c r="BE205" s="140" t="n">
        <f aca="false">BE206</f>
        <v>0</v>
      </c>
      <c r="BF205" s="140" t="n">
        <f aca="false">BF206</f>
        <v>0</v>
      </c>
      <c r="BG205" s="140" t="n">
        <f aca="false">BG206</f>
        <v>0</v>
      </c>
      <c r="BH205" s="140" t="n">
        <f aca="false">BH206</f>
        <v>0</v>
      </c>
      <c r="BI205" s="140" t="n">
        <f aca="false">BI206</f>
        <v>0</v>
      </c>
      <c r="BJ205" s="140" t="n">
        <f aca="false">BJ206</f>
        <v>0</v>
      </c>
      <c r="BK205" s="140" t="n">
        <f aca="false">BK206</f>
        <v>0</v>
      </c>
      <c r="BL205" s="140" t="n">
        <f aca="false">BL206</f>
        <v>0</v>
      </c>
      <c r="BM205" s="140" t="n">
        <f aca="false">BM206</f>
        <v>0</v>
      </c>
      <c r="BN205" s="140" t="n">
        <f aca="false">BN206</f>
        <v>0</v>
      </c>
      <c r="BO205" s="140" t="n">
        <f aca="false">BO206</f>
        <v>0</v>
      </c>
      <c r="BP205" s="140" t="n">
        <f aca="false">BP206</f>
        <v>0</v>
      </c>
      <c r="BQ205" s="140" t="n">
        <f aca="false">BQ206</f>
        <v>0</v>
      </c>
      <c r="BR205" s="140" t="n">
        <f aca="false">BR206</f>
        <v>0</v>
      </c>
      <c r="BS205" s="140" t="n">
        <f aca="false">BS206</f>
        <v>0</v>
      </c>
      <c r="BT205" s="140" t="n">
        <f aca="false">BT206</f>
        <v>0</v>
      </c>
      <c r="BU205" s="140" t="n">
        <f aca="false">BU206</f>
        <v>0</v>
      </c>
      <c r="BV205" s="140" t="n">
        <f aca="false">BV206</f>
        <v>0</v>
      </c>
      <c r="BW205" s="140" t="n">
        <f aca="false">BW206</f>
        <v>0</v>
      </c>
      <c r="BX205" s="140" t="n">
        <f aca="false">BX206</f>
        <v>0</v>
      </c>
      <c r="BY205" s="140" t="n">
        <f aca="false">BY206</f>
        <v>0</v>
      </c>
      <c r="BZ205" s="140" t="n">
        <f aca="false">BZ206</f>
        <v>0</v>
      </c>
      <c r="CA205" s="140" t="n">
        <f aca="false">CA206</f>
        <v>0</v>
      </c>
      <c r="CB205" s="140" t="n">
        <f aca="false">CB206</f>
        <v>0</v>
      </c>
      <c r="CC205" s="140" t="n">
        <f aca="false">CC206</f>
        <v>0</v>
      </c>
      <c r="CD205" s="140" t="n">
        <f aca="false">CD206</f>
        <v>0</v>
      </c>
      <c r="CE205" s="140" t="n">
        <f aca="false">CE206</f>
        <v>0</v>
      </c>
      <c r="CF205" s="140" t="n">
        <f aca="false">CF206</f>
        <v>0</v>
      </c>
      <c r="CG205" s="140" t="n">
        <f aca="false">CG206</f>
        <v>0</v>
      </c>
      <c r="CH205" s="140" t="n">
        <f aca="false">CH206</f>
        <v>0</v>
      </c>
      <c r="CI205" s="140" t="n">
        <f aca="false">CI206</f>
        <v>0</v>
      </c>
      <c r="CJ205" s="140" t="n">
        <f aca="false">CJ206</f>
        <v>0</v>
      </c>
      <c r="CK205" s="140" t="n">
        <f aca="false">CK206</f>
        <v>0</v>
      </c>
      <c r="CL205" s="140" t="n">
        <f aca="false">CL206</f>
        <v>0</v>
      </c>
      <c r="CM205" s="140" t="n">
        <f aca="false">CM206</f>
        <v>0</v>
      </c>
      <c r="CN205" s="140" t="n">
        <f aca="false">CN206</f>
        <v>0</v>
      </c>
      <c r="CO205" s="140" t="n">
        <f aca="false">CO206</f>
        <v>0</v>
      </c>
      <c r="CP205" s="140" t="n">
        <f aca="false">CP206</f>
        <v>0</v>
      </c>
      <c r="CQ205" s="140" t="n">
        <f aca="false">CQ206</f>
        <v>0</v>
      </c>
      <c r="CR205" s="140" t="n">
        <f aca="false">CR206</f>
        <v>0</v>
      </c>
      <c r="CS205" s="140" t="n">
        <f aca="false">CS206</f>
        <v>0</v>
      </c>
      <c r="CT205" s="140" t="n">
        <f aca="false">CT206</f>
        <v>0</v>
      </c>
      <c r="CU205" s="140" t="n">
        <f aca="false">CU206</f>
        <v>0</v>
      </c>
      <c r="CV205" s="140" t="n">
        <f aca="false">CV206</f>
        <v>0</v>
      </c>
      <c r="CW205" s="140" t="n">
        <f aca="false">CW206</f>
        <v>0</v>
      </c>
      <c r="CX205" s="140" t="n">
        <f aca="false">CX206</f>
        <v>0</v>
      </c>
      <c r="CY205" s="140" t="n">
        <f aca="false">CY206</f>
        <v>0</v>
      </c>
      <c r="CZ205" s="140" t="n">
        <f aca="false">CZ206</f>
        <v>0</v>
      </c>
      <c r="DA205" s="140" t="n">
        <f aca="false">DA206</f>
        <v>0</v>
      </c>
      <c r="DB205" s="140" t="n">
        <f aca="false">DB206</f>
        <v>0</v>
      </c>
      <c r="DC205" s="140" t="n">
        <f aca="false">DC206</f>
        <v>0</v>
      </c>
      <c r="DD205" s="140" t="n">
        <f aca="false">DD206</f>
        <v>0</v>
      </c>
      <c r="DE205" s="140" t="n">
        <f aca="false">DE206</f>
        <v>0</v>
      </c>
      <c r="DF205" s="140" t="n">
        <f aca="false">DF206</f>
        <v>0</v>
      </c>
      <c r="DG205" s="140" t="n">
        <f aca="false">DG206</f>
        <v>0</v>
      </c>
      <c r="DH205" s="140" t="n">
        <f aca="false">DH206</f>
        <v>0</v>
      </c>
      <c r="DI205" s="140" t="n">
        <f aca="false">DI206</f>
        <v>0</v>
      </c>
      <c r="DJ205" s="140" t="n">
        <f aca="false">DJ206</f>
        <v>0</v>
      </c>
      <c r="DK205" s="140" t="n">
        <f aca="false">DK206</f>
        <v>0</v>
      </c>
      <c r="DL205" s="140" t="n">
        <f aca="false">DL206</f>
        <v>0</v>
      </c>
      <c r="DM205" s="140" t="n">
        <f aca="false">DM206</f>
        <v>0</v>
      </c>
      <c r="DN205" s="140" t="n">
        <f aca="false">DN206</f>
        <v>0</v>
      </c>
      <c r="DO205" s="140" t="n">
        <f aca="false">DO206</f>
        <v>0</v>
      </c>
      <c r="DP205" s="140" t="n">
        <f aca="false">DP206</f>
        <v>0</v>
      </c>
      <c r="DQ205" s="140" t="n">
        <f aca="false">DQ206</f>
        <v>0</v>
      </c>
      <c r="DR205" s="140" t="n">
        <f aca="false">DR206</f>
        <v>0</v>
      </c>
      <c r="DS205" s="140" t="n">
        <f aca="false">DS206</f>
        <v>0</v>
      </c>
      <c r="DT205" s="140" t="n">
        <f aca="false">DT206</f>
        <v>0</v>
      </c>
      <c r="DU205" s="140" t="n">
        <f aca="false">DU206</f>
        <v>0</v>
      </c>
      <c r="DV205" s="140" t="n">
        <f aca="false">DV206</f>
        <v>0</v>
      </c>
      <c r="DW205" s="140" t="n">
        <f aca="false">DW206</f>
        <v>0</v>
      </c>
      <c r="DX205" s="140" t="n">
        <f aca="false">DX206</f>
        <v>0</v>
      </c>
      <c r="DY205" s="140" t="n">
        <f aca="false">DY206</f>
        <v>0</v>
      </c>
      <c r="DZ205" s="140" t="n">
        <f aca="false">DZ206</f>
        <v>0</v>
      </c>
      <c r="EA205" s="140" t="n">
        <f aca="false">EA206</f>
        <v>0</v>
      </c>
      <c r="EB205" s="140" t="n">
        <f aca="false">EB206</f>
        <v>0</v>
      </c>
      <c r="EC205" s="140" t="n">
        <f aca="false">EC206</f>
        <v>0</v>
      </c>
      <c r="ED205" s="140" t="n">
        <f aca="false">ED206</f>
        <v>0</v>
      </c>
      <c r="EE205" s="140" t="n">
        <f aca="false">EE206</f>
        <v>0</v>
      </c>
      <c r="EF205" s="140" t="n">
        <f aca="false">EF206</f>
        <v>0</v>
      </c>
      <c r="EG205" s="140" t="n">
        <f aca="false">EG206</f>
        <v>0</v>
      </c>
      <c r="EH205" s="140" t="n">
        <f aca="false">EH206</f>
        <v>0</v>
      </c>
      <c r="EI205" s="140" t="n">
        <f aca="false">EI206</f>
        <v>0</v>
      </c>
      <c r="EJ205" s="140" t="n">
        <f aca="false">EJ206</f>
        <v>0</v>
      </c>
      <c r="EK205" s="140" t="n">
        <f aca="false">EK206</f>
        <v>0</v>
      </c>
      <c r="EL205" s="140" t="n">
        <f aca="false">EL206</f>
        <v>0</v>
      </c>
      <c r="EM205" s="140" t="n">
        <f aca="false">EM206</f>
        <v>0</v>
      </c>
      <c r="EN205" s="140" t="n">
        <f aca="false">EN206</f>
        <v>0</v>
      </c>
      <c r="EO205" s="140" t="n">
        <f aca="false">EO206</f>
        <v>0</v>
      </c>
      <c r="EP205" s="140" t="n">
        <f aca="false">EP206</f>
        <v>0</v>
      </c>
      <c r="EQ205" s="140" t="n">
        <f aca="false">EQ206</f>
        <v>0</v>
      </c>
      <c r="ER205" s="140" t="n">
        <f aca="false">ER206</f>
        <v>0</v>
      </c>
      <c r="ES205" s="140" t="n">
        <f aca="false">ES206</f>
        <v>0</v>
      </c>
      <c r="ET205" s="140" t="n">
        <f aca="false">ET206</f>
        <v>0</v>
      </c>
      <c r="EU205" s="140" t="n">
        <f aca="false">EU206</f>
        <v>0</v>
      </c>
      <c r="EV205" s="140" t="n">
        <f aca="false">EV206</f>
        <v>0</v>
      </c>
      <c r="EW205" s="140" t="n">
        <f aca="false">EW206</f>
        <v>0</v>
      </c>
      <c r="EX205" s="140" t="n">
        <f aca="false">EX206</f>
        <v>0</v>
      </c>
      <c r="EY205" s="140" t="n">
        <f aca="false">EY206</f>
        <v>0</v>
      </c>
      <c r="EZ205" s="140" t="n">
        <f aca="false">EZ206</f>
        <v>0</v>
      </c>
      <c r="FA205" s="140" t="n">
        <f aca="false">FA206</f>
        <v>0</v>
      </c>
      <c r="FB205" s="140" t="n">
        <f aca="false">FB206</f>
        <v>0</v>
      </c>
      <c r="FC205" s="140" t="n">
        <f aca="false">FC206</f>
        <v>0</v>
      </c>
      <c r="FD205" s="140" t="n">
        <f aca="false">FD206</f>
        <v>0</v>
      </c>
      <c r="FE205" s="140" t="n">
        <f aca="false">FE206</f>
        <v>0</v>
      </c>
      <c r="FF205" s="140" t="n">
        <f aca="false">FF206</f>
        <v>0</v>
      </c>
      <c r="FG205" s="140" t="n">
        <f aca="false">FG206</f>
        <v>0</v>
      </c>
      <c r="FH205" s="140" t="n">
        <f aca="false">FH206</f>
        <v>0</v>
      </c>
      <c r="FI205" s="140" t="n">
        <f aca="false">FI206</f>
        <v>0</v>
      </c>
      <c r="FJ205" s="140" t="n">
        <f aca="false">FJ206</f>
        <v>0</v>
      </c>
      <c r="FK205" s="140" t="n">
        <f aca="false">FK206</f>
        <v>0</v>
      </c>
      <c r="FL205" s="140" t="n">
        <f aca="false">FL206</f>
        <v>0</v>
      </c>
      <c r="FM205" s="140" t="n">
        <f aca="false">FM206</f>
        <v>0</v>
      </c>
      <c r="FN205" s="140" t="n">
        <f aca="false">FN206</f>
        <v>0</v>
      </c>
      <c r="FO205" s="140" t="n">
        <f aca="false">FO206</f>
        <v>0</v>
      </c>
      <c r="FP205" s="140" t="n">
        <f aca="false">FP206</f>
        <v>0</v>
      </c>
      <c r="FQ205" s="140" t="n">
        <f aca="false">FQ206</f>
        <v>0</v>
      </c>
      <c r="FR205" s="140" t="n">
        <f aca="false">FR206</f>
        <v>0</v>
      </c>
      <c r="FS205" s="140" t="n">
        <f aca="false">FS206</f>
        <v>0</v>
      </c>
      <c r="FT205" s="140" t="n">
        <f aca="false">FT206</f>
        <v>0</v>
      </c>
      <c r="FU205" s="140" t="n">
        <f aca="false">FU206</f>
        <v>0</v>
      </c>
      <c r="FV205" s="140" t="n">
        <f aca="false">FV206</f>
        <v>0</v>
      </c>
      <c r="FW205" s="140" t="n">
        <f aca="false">FW206</f>
        <v>0</v>
      </c>
      <c r="FX205" s="140" t="n">
        <f aca="false">FX206</f>
        <v>0</v>
      </c>
      <c r="FY205" s="140" t="n">
        <f aca="false">FY206</f>
        <v>0</v>
      </c>
      <c r="FZ205" s="140" t="n">
        <f aca="false">FZ206</f>
        <v>0</v>
      </c>
      <c r="GA205" s="140" t="n">
        <f aca="false">GA206</f>
        <v>0</v>
      </c>
      <c r="GB205" s="140" t="n">
        <f aca="false">GB206</f>
        <v>0</v>
      </c>
      <c r="GC205" s="140" t="n">
        <f aca="false">GC206</f>
        <v>0</v>
      </c>
      <c r="GD205" s="140" t="n">
        <f aca="false">GD206</f>
        <v>0</v>
      </c>
      <c r="GE205" s="140" t="n">
        <f aca="false">GE206</f>
        <v>0</v>
      </c>
      <c r="GF205" s="140" t="n">
        <f aca="false">GF206</f>
        <v>0</v>
      </c>
      <c r="GG205" s="140" t="n">
        <f aca="false">GG206</f>
        <v>0</v>
      </c>
      <c r="GH205" s="140" t="n">
        <f aca="false">GH206</f>
        <v>0</v>
      </c>
      <c r="GI205" s="140" t="n">
        <f aca="false">GI206</f>
        <v>0</v>
      </c>
      <c r="GJ205" s="140" t="n">
        <f aca="false">GJ206</f>
        <v>0</v>
      </c>
      <c r="GK205" s="140" t="n">
        <f aca="false">GK206</f>
        <v>0</v>
      </c>
      <c r="GL205" s="140" t="n">
        <f aca="false">GL206</f>
        <v>0</v>
      </c>
      <c r="GM205" s="140" t="n">
        <f aca="false">GM206</f>
        <v>0</v>
      </c>
      <c r="GN205" s="140" t="n">
        <f aca="false">GN206</f>
        <v>0</v>
      </c>
      <c r="GO205" s="140" t="n">
        <f aca="false">GO206</f>
        <v>0</v>
      </c>
      <c r="GP205" s="140" t="n">
        <f aca="false">GP206</f>
        <v>0</v>
      </c>
      <c r="GQ205" s="140" t="n">
        <f aca="false">GQ206</f>
        <v>0</v>
      </c>
      <c r="GR205" s="140" t="n">
        <f aca="false">GR206</f>
        <v>0</v>
      </c>
      <c r="GS205" s="140" t="n">
        <f aca="false">GS206</f>
        <v>0</v>
      </c>
      <c r="GT205" s="140" t="n">
        <f aca="false">GT206</f>
        <v>0</v>
      </c>
      <c r="GU205" s="140" t="n">
        <f aca="false">GU206</f>
        <v>0</v>
      </c>
      <c r="GV205" s="140" t="n">
        <f aca="false">GV206</f>
        <v>0</v>
      </c>
      <c r="GW205" s="140" t="n">
        <f aca="false">GW206</f>
        <v>0</v>
      </c>
      <c r="GX205" s="140" t="n">
        <f aca="false">GX206</f>
        <v>0</v>
      </c>
      <c r="GY205" s="140" t="n">
        <f aca="false">GY206</f>
        <v>0</v>
      </c>
      <c r="GZ205" s="140" t="n">
        <f aca="false">GZ206</f>
        <v>0</v>
      </c>
      <c r="HA205" s="140" t="n">
        <f aca="false">HA206</f>
        <v>0</v>
      </c>
      <c r="HB205" s="140" t="n">
        <f aca="false">HB206</f>
        <v>0</v>
      </c>
      <c r="HC205" s="140" t="n">
        <f aca="false">HC206</f>
        <v>0</v>
      </c>
      <c r="HD205" s="140" t="n">
        <f aca="false">HD206</f>
        <v>0</v>
      </c>
      <c r="HE205" s="140" t="n">
        <f aca="false">HE206</f>
        <v>0</v>
      </c>
      <c r="HF205" s="140" t="n">
        <f aca="false">HF206</f>
        <v>0</v>
      </c>
      <c r="HG205" s="140" t="n">
        <f aca="false">HG206</f>
        <v>0</v>
      </c>
      <c r="HH205" s="140" t="n">
        <f aca="false">HH206</f>
        <v>0</v>
      </c>
      <c r="HI205" s="140" t="n">
        <f aca="false">HI206</f>
        <v>0</v>
      </c>
      <c r="HJ205" s="140" t="n">
        <f aca="false">HJ206</f>
        <v>0</v>
      </c>
      <c r="HK205" s="140" t="n">
        <f aca="false">HK206</f>
        <v>0</v>
      </c>
      <c r="HL205" s="140" t="n">
        <f aca="false">HL206</f>
        <v>0</v>
      </c>
      <c r="HM205" s="140" t="n">
        <f aca="false">HM206</f>
        <v>0</v>
      </c>
      <c r="HN205" s="140" t="n">
        <f aca="false">HN206</f>
        <v>0</v>
      </c>
      <c r="HO205" s="140" t="n">
        <f aca="false">HO206</f>
        <v>0</v>
      </c>
      <c r="HP205" s="140" t="n">
        <f aca="false">HP206</f>
        <v>0</v>
      </c>
      <c r="HQ205" s="140" t="n">
        <f aca="false">HQ206</f>
        <v>0</v>
      </c>
      <c r="HR205" s="140" t="n">
        <f aca="false">HR206</f>
        <v>0</v>
      </c>
      <c r="HS205" s="140" t="n">
        <f aca="false">HS206</f>
        <v>0</v>
      </c>
      <c r="HT205" s="140" t="n">
        <f aca="false">HT206</f>
        <v>0</v>
      </c>
      <c r="HU205" s="140" t="n">
        <f aca="false">HU206</f>
        <v>0</v>
      </c>
      <c r="HV205" s="140" t="n">
        <f aca="false">HV206</f>
        <v>0</v>
      </c>
      <c r="HW205" s="140" t="n">
        <f aca="false">HW206</f>
        <v>0</v>
      </c>
      <c r="HX205" s="140" t="n">
        <f aca="false">HX206</f>
        <v>0</v>
      </c>
      <c r="HY205" s="140" t="n">
        <f aca="false">HY206</f>
        <v>0</v>
      </c>
      <c r="HZ205" s="140" t="n">
        <f aca="false">HZ206</f>
        <v>0</v>
      </c>
      <c r="IA205" s="140" t="n">
        <f aca="false">IA206</f>
        <v>0</v>
      </c>
      <c r="IB205" s="140" t="n">
        <f aca="false">IB206</f>
        <v>0</v>
      </c>
      <c r="IC205" s="140" t="n">
        <f aca="false">IC206</f>
        <v>0</v>
      </c>
    </row>
    <row r="206" s="63" customFormat="true" ht="18.75" hidden="true" customHeight="false" outlineLevel="0" collapsed="false">
      <c r="A206" s="148" t="s">
        <v>366</v>
      </c>
      <c r="B206" s="76" t="s">
        <v>367</v>
      </c>
      <c r="C206" s="92" t="n">
        <f aca="false">'2010'!D206</f>
        <v>0</v>
      </c>
      <c r="D206" s="68" t="n">
        <f aca="false">'2011'!D206</f>
        <v>0</v>
      </c>
      <c r="E206" s="69" t="n">
        <f aca="false">C206+F206</f>
        <v>0</v>
      </c>
      <c r="F206" s="92" t="n">
        <f aca="false">SUM(G206:IC206)</f>
        <v>0</v>
      </c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4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</row>
    <row r="207" s="227" customFormat="true" ht="18.75" hidden="false" customHeight="false" outlineLevel="0" collapsed="false">
      <c r="A207" s="148"/>
      <c r="B207" s="136" t="s">
        <v>368</v>
      </c>
      <c r="C207" s="140" t="n">
        <f aca="false">SUM(C138+C151+C153+C158+C165+C170+C173+C182+C187+C196+C205)</f>
        <v>11267523.6</v>
      </c>
      <c r="D207" s="138" t="n">
        <f aca="false">SUM(D138+D151+D153+D158+D165+D170+D173+D182+D187+D196+D205)</f>
        <v>12031384.1</v>
      </c>
      <c r="E207" s="231" t="n">
        <f aca="false">SUM(E138+E151+E153+E158+E165+E170+E173+E182+E187+E196+E205)</f>
        <v>11267523.6</v>
      </c>
      <c r="F207" s="141" t="n">
        <f aca="false">SUM(F138+F151+F153+F158+F165+F170+F173+F182+F187+F196+F205)</f>
        <v>0</v>
      </c>
      <c r="G207" s="141" t="n">
        <f aca="false">SUM(G138+G151+G153+G158+G165+G170+G173+G182+G187+G196+G205)</f>
        <v>0</v>
      </c>
      <c r="H207" s="141" t="n">
        <f aca="false">SUM(H138+H151+H153+H158+H165+H170+H173+H182+H187+H196+H205)</f>
        <v>0</v>
      </c>
      <c r="I207" s="141" t="n">
        <f aca="false">SUM(I138+I151+I153+I158+I165+I170+I173+I182+I187+I196+I205)</f>
        <v>0</v>
      </c>
      <c r="J207" s="141" t="n">
        <f aca="false">SUM(J138+J151+J153+J158+J165+J170+J173+J182+J187+J196)</f>
        <v>0</v>
      </c>
      <c r="K207" s="141" t="n">
        <f aca="false">SUM(K138+K151+K153+K158+K165+K170+K173+K182+K187+K196+K205)</f>
        <v>0</v>
      </c>
      <c r="L207" s="141" t="n">
        <f aca="false">SUM(L138+L151+L153+L158+L165+L170+L173+L182+L187+L196)</f>
        <v>0</v>
      </c>
      <c r="M207" s="141" t="n">
        <f aca="false">SUM(M138+M151+M153+M158+M165+M170+M173+M182+M187+M196)</f>
        <v>0</v>
      </c>
      <c r="N207" s="141" t="n">
        <f aca="false">SUM(N138+N151+N153+N158+N165+N170+N173+N182+N187+N196+N203)</f>
        <v>0</v>
      </c>
      <c r="O207" s="141" t="n">
        <f aca="false">SUM(O138+O151+O153+O158+O165+O170+O173+O182+O187+O196+O203)</f>
        <v>0</v>
      </c>
      <c r="P207" s="141" t="n">
        <f aca="false">SUM(P138+P151+P153+P158+P165+P170+P173+P182+P187+P196+P203)</f>
        <v>0</v>
      </c>
      <c r="Q207" s="141" t="n">
        <f aca="false">SUM(Q138+Q151+Q153+Q158+Q165+Q170+Q173+Q182+Q187+Q196+Q203)</f>
        <v>0</v>
      </c>
      <c r="R207" s="141" t="n">
        <f aca="false">SUM(R138+R151+R153+R158+R165+R170+R173+R182+R187+R196)</f>
        <v>0</v>
      </c>
      <c r="S207" s="141" t="n">
        <f aca="false">SUM(S138+S151+S153+S158+S165+S170+S173+S182+S187+S196)</f>
        <v>0</v>
      </c>
      <c r="T207" s="141" t="n">
        <f aca="false">SUM(T138+T151+T153+T158+T165+T170+T173+T182+T187+T196)</f>
        <v>0</v>
      </c>
      <c r="U207" s="141" t="n">
        <f aca="false">SUM(U138+U151+U153+U158+U165+U170+U173+U182+U187+U196)</f>
        <v>0</v>
      </c>
      <c r="V207" s="141" t="n">
        <f aca="false">SUM(V138+V151+V153+V158+V165+V170+V173+V182+V187+V196)</f>
        <v>0</v>
      </c>
      <c r="W207" s="141" t="n">
        <f aca="false">SUM(W138+W151+W153+W158+W165+W170+W173+W182+W187+W196)</f>
        <v>0</v>
      </c>
      <c r="X207" s="141" t="n">
        <f aca="false">SUM(X138+X151+X153+X158+X165+X170+X173+X182+X187+X196)</f>
        <v>0</v>
      </c>
      <c r="Y207" s="141" t="n">
        <f aca="false">SUM(Y138+Y151+Y153+Y158+Y165+Y170+Y173+Y182+Y187+Y196)</f>
        <v>0</v>
      </c>
      <c r="Z207" s="141" t="n">
        <f aca="false">SUM(Z138+Z151+Z153+Z158+Z165+Z170+Z173+Z182+Z187+Z196)</f>
        <v>0</v>
      </c>
      <c r="AA207" s="141" t="n">
        <f aca="false">SUM(AA138+AA151+AA153+AA158+AA165+AA170+AA173+AA182+AA187+AA196)</f>
        <v>0</v>
      </c>
      <c r="AB207" s="141" t="n">
        <f aca="false">SUM(AB138+AB151+AB153+AB158+AB165+AB170+AB173+AB182+AB187+AB196)</f>
        <v>0</v>
      </c>
      <c r="AC207" s="141" t="n">
        <f aca="false">SUM(AC138+AC151+AC153+AC158+AC165+AC170+AC173+AC182+AC187+AC196)</f>
        <v>0</v>
      </c>
      <c r="AD207" s="141" t="n">
        <f aca="false">SUM(AD138+AD151+AD153+AD158+AD165+AD170+AD173+AD182+AD187+AD196)</f>
        <v>0</v>
      </c>
      <c r="AE207" s="141" t="n">
        <f aca="false">SUM(AE138+AE151+AE153+AE158+AE165+AE170+AE173+AE182+AE187+AE196)</f>
        <v>0</v>
      </c>
      <c r="AF207" s="141" t="n">
        <f aca="false">SUM(AF138+AF151+AF153+AF158+AF165+AF170+AF173+AF182+AF187+AF196)</f>
        <v>0</v>
      </c>
      <c r="AG207" s="141" t="n">
        <f aca="false">SUM(AG138+AG151+AG153+AG158+AG165+AG170+AG173+AG182+AG187+AG196)</f>
        <v>0</v>
      </c>
      <c r="AH207" s="141" t="n">
        <f aca="false">SUM(AH138+AH151+AH153+AH158+AH165+AH170+AH173+AH182+AH187+AH196)</f>
        <v>0</v>
      </c>
      <c r="AI207" s="141" t="n">
        <f aca="false">SUM(AI138+AI151+AI153+AI158+AI165+AI170+AI173+AI182+AI187+AI196)</f>
        <v>0</v>
      </c>
      <c r="AJ207" s="141" t="n">
        <f aca="false">SUM(AJ138+AJ151+AJ153+AJ158+AJ165+AJ170+AJ173+AJ182+AJ187+AJ196)</f>
        <v>0</v>
      </c>
      <c r="AK207" s="141" t="n">
        <f aca="false">SUM(AK138+AK151+AK153+AK158+AK165+AK170+AK173+AK182+AK187+AK196)</f>
        <v>0</v>
      </c>
      <c r="AL207" s="141" t="n">
        <f aca="false">SUM(AL138+AL151+AL153+AL158+AL165+AL170+AL173+AL182+AL187+AL196)</f>
        <v>0</v>
      </c>
      <c r="AM207" s="141" t="n">
        <f aca="false">SUM(AM138+AM151+AM153+AM158+AM165+AM170+AM173+AM182+AM187+AM196)</f>
        <v>0</v>
      </c>
      <c r="AN207" s="141" t="n">
        <f aca="false">SUM(AN138+AN151+AN153+AN158+AN165+AN170+AN173+AN182+AN187+AN196)</f>
        <v>0</v>
      </c>
      <c r="AO207" s="141" t="n">
        <f aca="false">SUM(AO138+AO151+AO153+AO158+AO165+AO170+AO173+AO182+AO187+AO196)</f>
        <v>0</v>
      </c>
      <c r="AP207" s="141" t="n">
        <f aca="false">SUM(AP138+AP151+AP153+AP158+AP165+AP170+AP173+AP182+AP187+AP196)</f>
        <v>0</v>
      </c>
      <c r="AQ207" s="142" t="n">
        <f aca="false">SUM(AQ138+AQ151+AQ153+AQ158+AQ165+AQ170+AQ173+AQ182+AQ187+AQ196)</f>
        <v>0</v>
      </c>
      <c r="AR207" s="141" t="n">
        <f aca="false">SUM(AR138+AR151+AR153+AR158+AR165+AR170+AR173+AR182+AR187+AR196)</f>
        <v>0</v>
      </c>
      <c r="AS207" s="141" t="n">
        <f aca="false">SUM(AS138+AS151+AS153+AS158+AS165+AS170+AS173+AS182+AS187+AS196)</f>
        <v>0</v>
      </c>
      <c r="AT207" s="141" t="n">
        <f aca="false">SUM(AT138+AT151+AT153+AT158+AT165+AT170+AT173+AT182+AT187+AT196)</f>
        <v>0</v>
      </c>
      <c r="AU207" s="141" t="n">
        <f aca="false">SUM(AU138+AU151+AU153+AU158+AU165+AU170+AU173+AU182+AU187+AU196)</f>
        <v>0</v>
      </c>
      <c r="AV207" s="141" t="n">
        <f aca="false">SUM(AV138+AV151+AV153+AV158+AV165+AV170+AV173+AV182+AV187+AV196)</f>
        <v>0</v>
      </c>
      <c r="AW207" s="141" t="n">
        <f aca="false">SUM(AW138+AW151+AW153+AW158+AW165+AW170+AW173+AW182+AW187+AW196)</f>
        <v>0</v>
      </c>
      <c r="AX207" s="141" t="n">
        <f aca="false">SUM(AX138+AX151+AX153+AX158+AX165+AX170+AX173+AX182+AX187+AX196)</f>
        <v>0</v>
      </c>
      <c r="AY207" s="141" t="n">
        <f aca="false">SUM(AY138+AY151+AY153+AY158+AY165+AY170+AY173+AY182+AY187+AY196)</f>
        <v>0</v>
      </c>
      <c r="AZ207" s="141" t="n">
        <f aca="false">SUM(AZ138+AZ151+AZ153+AZ158+AZ165+AZ170+AZ173+AZ182+AZ187+AZ196)</f>
        <v>0</v>
      </c>
      <c r="BA207" s="141" t="n">
        <f aca="false">SUM(BA138+BA151+BA153+BA158+BA165+BA170+BA173+BA182+BA187+BA196)</f>
        <v>0</v>
      </c>
      <c r="BB207" s="141" t="n">
        <f aca="false">SUM(BB138+BB151+BB153+BB158+BB165+BB170+BB173+BB182+BB187+BB196)</f>
        <v>0</v>
      </c>
      <c r="BC207" s="141" t="n">
        <f aca="false">SUM(BC138+BC151+BC153+BC158+BC165+BC170+BC173+BC182+BC187+BC196)</f>
        <v>0</v>
      </c>
      <c r="BD207" s="141" t="n">
        <f aca="false">SUM(BD138+BD151+BD153+BD158+BD165+BD170+BD173+BD182+BD187+BD196)</f>
        <v>0</v>
      </c>
      <c r="BE207" s="141" t="n">
        <f aca="false">SUM(BE138+BE151+BE153+BE158+BE165+BE170+BE173+BE182+BE187+BE196)</f>
        <v>0</v>
      </c>
      <c r="BF207" s="141" t="n">
        <f aca="false">SUM(BF138+BF151+BF153+BF158+BF165+BF170+BF173+BF182+BF187+BF196)</f>
        <v>0</v>
      </c>
      <c r="BG207" s="141" t="n">
        <f aca="false">SUM(BG138+BG151+BG153+BG158+BG165+BG170+BG173+BG182+BG187+BG196)</f>
        <v>0</v>
      </c>
      <c r="BH207" s="141" t="n">
        <f aca="false">SUM(BH138+BH151+BH153+BH158+BH165+BH170+BH173+BH182+BH187+BH196)</f>
        <v>0</v>
      </c>
      <c r="BI207" s="141" t="n">
        <f aca="false">SUM(BI138+BI151+BI153+BI158+BI165+BI170+BI173+BI182+BI187+BI196)</f>
        <v>0</v>
      </c>
      <c r="BJ207" s="141" t="n">
        <f aca="false">SUM(BJ138+BJ151+BJ153+BJ158+BJ165+BJ170+BJ173+BJ182+BJ187+BJ196)</f>
        <v>0</v>
      </c>
      <c r="BK207" s="141" t="n">
        <f aca="false">SUM(BK138+BK151+BK153+BK158+BK165+BK170+BK173+BK182+BK187+BK196)</f>
        <v>0</v>
      </c>
      <c r="BL207" s="141" t="n">
        <f aca="false">SUM(BL138+BL151+BL153+BL158+BL165+BL170+BL173+BL182+BL187+BL196)</f>
        <v>0</v>
      </c>
      <c r="BM207" s="141" t="n">
        <f aca="false">SUM(BM138+BM151+BM153+BM158+BM165+BM170+BM173+BM182+BM187+BM196)</f>
        <v>0</v>
      </c>
      <c r="BN207" s="141" t="n">
        <f aca="false">SUM(BN138+BN151+BN153+BN158+BN165+BN170+BN173+BN182+BN187+BN196)</f>
        <v>0</v>
      </c>
      <c r="BO207" s="141" t="n">
        <f aca="false">SUM(BO138+BO151+BO153+BO158+BO165+BO170+BO173+BO182+BO187+BO196)</f>
        <v>0</v>
      </c>
      <c r="BP207" s="141" t="n">
        <f aca="false">SUM(BP138+BP151+BP153+BP158+BP165+BP170+BP173+BP182+BP187+BP196)</f>
        <v>0</v>
      </c>
      <c r="BQ207" s="141" t="n">
        <f aca="false">SUM(BQ138+BQ151+BQ153+BQ158+BQ165+BQ170+BQ173+BQ182+BQ187+BQ196)</f>
        <v>0</v>
      </c>
      <c r="BR207" s="141" t="n">
        <f aca="false">SUM(BR138+BR151+BR153+BR158+BR165+BR170+BR173+BR182+BR187+BR196)</f>
        <v>0</v>
      </c>
      <c r="BS207" s="141" t="n">
        <f aca="false">SUM(BS138+BS151+BS153+BS158+BS165+BS170+BS173+BS182+BS187+BS196)</f>
        <v>0</v>
      </c>
      <c r="BT207" s="141" t="n">
        <f aca="false">SUM(BT138+BT151+BT153+BT158+BT165+BT170+BT173+BT182+BT187+BT196)</f>
        <v>0</v>
      </c>
      <c r="BU207" s="141" t="n">
        <f aca="false">SUM(BU138+BU151+BU153+BU158+BU165+BU170+BU173+BU182+BU187+BU196)</f>
        <v>0</v>
      </c>
      <c r="BV207" s="141" t="n">
        <f aca="false">SUM(BV138+BV151+BV153+BV158+BV165+BV170+BV173+BV182+BV187+BV196)</f>
        <v>0</v>
      </c>
      <c r="BW207" s="141" t="n">
        <f aca="false">SUM(BW138+BW151+BW153+BW158+BW165+BW170+BW173+BW182+BW187+BW196)</f>
        <v>0</v>
      </c>
      <c r="BX207" s="141" t="n">
        <f aca="false">SUM(BX138+BX151+BX153+BX158+BX165+BX170+BX173+BX182+BX187+BX196)</f>
        <v>0</v>
      </c>
      <c r="BY207" s="141" t="n">
        <f aca="false">SUM(BY138+BY151+BY153+BY158+BY165+BY170+BY173+BY182+BY187+BY196)</f>
        <v>0</v>
      </c>
      <c r="BZ207" s="141" t="n">
        <f aca="false">SUM(BZ138+BZ151+BZ153+BZ158+BZ165+BZ170+BZ173+BZ182+BZ187+BZ196)</f>
        <v>0</v>
      </c>
      <c r="CA207" s="141" t="n">
        <f aca="false">SUM(CA138+CA151+CA153+CA158+CA165+CA170+CA173+CA182+CA187+CA196)</f>
        <v>0</v>
      </c>
      <c r="CB207" s="141" t="n">
        <f aca="false">SUM(CB138+CB151+CB153+CB158+CB165+CB170+CB173+CB182+CB187+CB196)</f>
        <v>0</v>
      </c>
      <c r="CC207" s="141" t="n">
        <f aca="false">SUM(CC138+CC151+CC153+CC158+CC165+CC170+CC173+CC182+CC187+CC196)</f>
        <v>0</v>
      </c>
      <c r="CD207" s="141" t="n">
        <f aca="false">SUM(CD138+CD151+CD153+CD158+CD165+CD170+CD173+CD182+CD187+CD196)</f>
        <v>0</v>
      </c>
      <c r="CE207" s="141" t="n">
        <f aca="false">SUM(CE138+CE151+CE153+CE158+CE165+CE170+CE173+CE182+CE187+CE196)</f>
        <v>0</v>
      </c>
      <c r="CF207" s="141" t="n">
        <f aca="false">SUM(CF138+CF151+CF153+CF158+CF165+CF170+CF173+CF182+CF187+CF196)</f>
        <v>0</v>
      </c>
      <c r="CG207" s="141" t="n">
        <f aca="false">SUM(CG138+CG151+CG153+CG158+CG165+CG170+CG173+CG182+CG187+CG196)</f>
        <v>0</v>
      </c>
      <c r="CH207" s="141" t="n">
        <f aca="false">SUM(CH138+CH151+CH153+CH158+CH165+CH170+CH173+CH182+CH187+CH196)</f>
        <v>0</v>
      </c>
      <c r="CI207" s="141" t="n">
        <f aca="false">SUM(CI138+CI151+CI153+CI158+CI165+CI170+CI173+CI182+CI187+CI196)</f>
        <v>0</v>
      </c>
      <c r="CJ207" s="141" t="n">
        <f aca="false">SUM(CJ138+CJ151+CJ153+CJ158+CJ165+CJ170+CJ173+CJ182+CJ187+CJ196)</f>
        <v>0</v>
      </c>
      <c r="CK207" s="141" t="n">
        <f aca="false">SUM(CK138+CK151+CK153+CK158+CK165+CK170+CK173+CK182+CK187+CK196)</f>
        <v>0</v>
      </c>
      <c r="CL207" s="141" t="n">
        <f aca="false">SUM(CL138+CL151+CL153+CL158+CL165+CL170+CL173+CL182+CL187+CL196)</f>
        <v>0</v>
      </c>
      <c r="CM207" s="141" t="n">
        <f aca="false">SUM(CM138+CM151+CM153+CM158+CM165+CM170+CM173+CM182+CM187+CM196)</f>
        <v>0</v>
      </c>
      <c r="CN207" s="141" t="n">
        <f aca="false">SUM(CN138+CN151+CN153+CN158+CN165+CN170+CN173+CN182+CN187+CN196)</f>
        <v>0</v>
      </c>
      <c r="CO207" s="141" t="n">
        <f aca="false">SUM(CO138+CO151+CO153+CO158+CO165+CO170+CO173+CO182+CO187+CO196)</f>
        <v>0</v>
      </c>
      <c r="CP207" s="141" t="n">
        <f aca="false">SUM(CP138+CP151+CP153+CP158+CP165+CP170+CP173+CP182+CP187+CP196)</f>
        <v>0</v>
      </c>
      <c r="CQ207" s="141" t="n">
        <f aca="false">SUM(CQ138+CQ151+CQ153+CQ158+CQ165+CQ170+CQ173+CQ182+CQ187+CQ196)</f>
        <v>0</v>
      </c>
      <c r="CR207" s="141" t="n">
        <f aca="false">SUM(CR138+CR151+CR153+CR158+CR165+CR170+CR173+CR182+CR187+CR196)</f>
        <v>0</v>
      </c>
      <c r="CS207" s="141" t="n">
        <f aca="false">SUM(CS138+CS151+CS153+CS158+CS165+CS170+CS173+CS182+CS187+CS196)</f>
        <v>0</v>
      </c>
      <c r="CT207" s="141" t="n">
        <f aca="false">SUM(CT138+CT151+CT153+CT158+CT165+CT170+CT173+CT182+CT187+CT196)</f>
        <v>0</v>
      </c>
      <c r="CU207" s="141" t="n">
        <f aca="false">SUM(CU138+CU151+CU153+CU158+CU165+CU170+CU173+CU182+CU187+CU196)</f>
        <v>0</v>
      </c>
      <c r="CV207" s="141" t="n">
        <f aca="false">SUM(CV138+CV151+CV153+CV158+CV165+CV170+CV173+CV182+CV187+CV196)</f>
        <v>0</v>
      </c>
      <c r="CW207" s="141" t="n">
        <f aca="false">SUM(CW138+CW151+CW153+CW158+CW165+CW170+CW173+CW182+CW187+CW196)</f>
        <v>0</v>
      </c>
      <c r="CX207" s="141" t="n">
        <f aca="false">SUM(CX138+CX151+CX153+CX158+CX165+CX170+CX173+CX182+CX187+CX196)</f>
        <v>0</v>
      </c>
      <c r="CY207" s="141" t="n">
        <f aca="false">SUM(CY138+CY151+CY153+CY158+CY165+CY170+CY173+CY182+CY187+CY196)</f>
        <v>0</v>
      </c>
      <c r="CZ207" s="141" t="n">
        <f aca="false">SUM(CZ138+CZ151+CZ153+CZ158+CZ165+CZ170+CZ173+CZ182+CZ187+CZ196)</f>
        <v>0</v>
      </c>
      <c r="DA207" s="141" t="n">
        <f aca="false">SUM(DA138+DA151+DA153+DA158+DA165+DA170+DA173+DA182+DA187+DA196)</f>
        <v>0</v>
      </c>
      <c r="DB207" s="141" t="n">
        <f aca="false">SUM(DB138+DB151+DB153+DB158+DB165+DB170+DB173+DB182+DB187+DB196)</f>
        <v>0</v>
      </c>
      <c r="DC207" s="141" t="n">
        <f aca="false">SUM(DC138+DC151+DC153+DC158+DC165+DC170+DC173+DC182+DC187+DC196)</f>
        <v>0</v>
      </c>
      <c r="DD207" s="141" t="n">
        <f aca="false">SUM(DD138+DD151+DD153+DD158+DD165+DD170+DD173+DD182+DD187+DD196)</f>
        <v>0</v>
      </c>
      <c r="DE207" s="141" t="n">
        <f aca="false">SUM(DE138+DE151+DE153+DE158+DE165+DE170+DE173+DE182+DE187+DE196)</f>
        <v>0</v>
      </c>
      <c r="DF207" s="141" t="n">
        <f aca="false">SUM(DF138+DF151+DF153+DF158+DF165+DF170+DF173+DF182+DF187+DF196)</f>
        <v>0</v>
      </c>
      <c r="DG207" s="141" t="n">
        <f aca="false">SUM(DG138+DG151+DG153+DG158+DG165+DG170+DG173+DG182+DG187+DG196)</f>
        <v>0</v>
      </c>
      <c r="DH207" s="141" t="n">
        <f aca="false">SUM(DH138+DH151+DH153+DH158+DH165+DH170+DH173+DH182+DH187+DH196)</f>
        <v>0</v>
      </c>
      <c r="DI207" s="141" t="n">
        <f aca="false">SUM(DI138+DI151+DI153+DI158+DI165+DI170+DI173+DI182+DI187+DI196)</f>
        <v>0</v>
      </c>
      <c r="DJ207" s="141" t="n">
        <f aca="false">SUM(DJ138+DJ151+DJ153+DJ158+DJ165+DJ170+DJ173+DJ182+DJ187+DJ196)</f>
        <v>0</v>
      </c>
      <c r="DK207" s="141" t="n">
        <f aca="false">SUM(DK138+DK151+DK153+DK158+DK165+DK170+DK173+DK182+DK187+DK196)</f>
        <v>0</v>
      </c>
      <c r="DL207" s="141" t="n">
        <f aca="false">SUM(DL138+DL151+DL153+DL158+DL165+DL170+DL173+DL182+DL187+DL196)</f>
        <v>0</v>
      </c>
      <c r="DM207" s="141" t="n">
        <f aca="false">SUM(DM138+DM151+DM153+DM158+DM165+DM170+DM173+DM182+DM187+DM196)</f>
        <v>0</v>
      </c>
      <c r="DN207" s="141" t="n">
        <f aca="false">SUM(DN138+DN151+DN153+DN158+DN165+DN170+DN173+DN182+DN187+DN196)</f>
        <v>0</v>
      </c>
      <c r="DO207" s="141" t="n">
        <f aca="false">SUM(DO138+DO151+DO153+DO158+DO165+DO170+DO173+DO182+DO187+DO196)</f>
        <v>0</v>
      </c>
      <c r="DP207" s="141" t="n">
        <f aca="false">SUM(DP138+DP151+DP153+DP158+DP165+DP170+DP173+DP182+DP187+DP196)</f>
        <v>0</v>
      </c>
      <c r="DQ207" s="141" t="n">
        <f aca="false">SUM(DQ138+DQ151+DQ153+DQ158+DQ165+DQ170+DQ173+DQ182+DQ187+DQ196)</f>
        <v>0</v>
      </c>
      <c r="DR207" s="141" t="n">
        <f aca="false">SUM(DR138+DR151+DR153+DR158+DR165+DR170+DR173+DR182+DR187+DR196)</f>
        <v>0</v>
      </c>
      <c r="DS207" s="141" t="n">
        <f aca="false">SUM(DS138+DS151+DS153+DS158+DS165+DS170+DS173+DS182+DS187+DS196)</f>
        <v>0</v>
      </c>
      <c r="DT207" s="141" t="n">
        <f aca="false">SUM(DT138+DT151+DT153+DT158+DT165+DT170+DT173+DT182+DT187+DT196)</f>
        <v>0</v>
      </c>
      <c r="DU207" s="141" t="n">
        <f aca="false">SUM(DU138+DU151+DU153+DU158+DU165+DU170+DU173+DU182+DU187+DU196)</f>
        <v>0</v>
      </c>
      <c r="DV207" s="141" t="n">
        <f aca="false">SUM(DV138+DV151+DV153+DV158+DV165+DV170+DV173+DV182+DV187+DV196)</f>
        <v>0</v>
      </c>
      <c r="DW207" s="141" t="n">
        <f aca="false">SUM(DW138+DW151+DW153+DW158+DW165+DW170+DW173+DW182+DW187+DW196)</f>
        <v>0</v>
      </c>
      <c r="DX207" s="141" t="n">
        <f aca="false">SUM(DX138+DX151+DX153+DX158+DX165+DX170+DX173+DX182+DX187+DX196)</f>
        <v>0</v>
      </c>
      <c r="DY207" s="141" t="n">
        <f aca="false">SUM(DY138+DY151+DY153+DY158+DY165+DY170+DY173+DY182+DY187+DY196)</f>
        <v>0</v>
      </c>
      <c r="DZ207" s="141" t="n">
        <f aca="false">SUM(DZ138+DZ151+DZ153+DZ158+DZ165+DZ170+DZ173+DZ182+DZ187+DZ196)</f>
        <v>0</v>
      </c>
      <c r="EA207" s="141" t="n">
        <f aca="false">SUM(EA138+EA151+EA153+EA158+EA165+EA170+EA173+EA182+EA187+EA196)</f>
        <v>0</v>
      </c>
      <c r="EB207" s="141" t="n">
        <f aca="false">SUM(EB138+EB151+EB153+EB158+EB165+EB170+EB173+EB182+EB187+EB196)</f>
        <v>0</v>
      </c>
      <c r="EC207" s="141" t="n">
        <f aca="false">SUM(EC138+EC151+EC153+EC158+EC165+EC170+EC173+EC182+EC187+EC196)</f>
        <v>0</v>
      </c>
      <c r="ED207" s="141" t="n">
        <f aca="false">SUM(ED138+ED151+ED153+ED158+ED165+ED170+ED173+ED182+ED187+ED196)</f>
        <v>0</v>
      </c>
      <c r="EE207" s="141" t="n">
        <f aca="false">SUM(EE138+EE151+EE153+EE158+EE165+EE170+EE173+EE182+EE187+EE196)</f>
        <v>0</v>
      </c>
      <c r="EF207" s="141" t="n">
        <f aca="false">SUM(EF138+EF151+EF153+EF158+EF165+EF170+EF173+EF182+EF187+EF196)</f>
        <v>0</v>
      </c>
      <c r="EG207" s="141" t="n">
        <f aca="false">SUM(EG138+EG151+EG153+EG158+EG165+EG170+EG173+EG182+EG187+EG196)</f>
        <v>0</v>
      </c>
      <c r="EH207" s="141" t="n">
        <f aca="false">SUM(EH138+EH151+EH153+EH158+EH165+EH170+EH173+EH182+EH187+EH196)</f>
        <v>0</v>
      </c>
      <c r="EI207" s="141" t="n">
        <f aca="false">SUM(EI138+EI151+EI153+EI158+EI165+EI170+EI173+EI182+EI187+EI196)</f>
        <v>0</v>
      </c>
      <c r="EJ207" s="141" t="n">
        <f aca="false">SUM(EJ138+EJ151+EJ153+EJ158+EJ165+EJ170+EJ173+EJ182+EJ187+EJ196)</f>
        <v>0</v>
      </c>
      <c r="EK207" s="141" t="n">
        <f aca="false">SUM(EK138+EK151+EK153+EK158+EK165+EK170+EK173+EK182+EK187+EK196)</f>
        <v>0</v>
      </c>
      <c r="EL207" s="141" t="n">
        <f aca="false">SUM(EL138+EL151+EL153+EL158+EL165+EL170+EL173+EL182+EL187+EL196)</f>
        <v>0</v>
      </c>
      <c r="EM207" s="141" t="n">
        <f aca="false">SUM(EM138+EM151+EM153+EM158+EM165+EM170+EM173+EM182+EM187+EM196)</f>
        <v>0</v>
      </c>
      <c r="EN207" s="141" t="n">
        <f aca="false">SUM(EN138+EN151+EN153+EN158+EN165+EN170+EN173+EN182+EN187+EN196)</f>
        <v>0</v>
      </c>
      <c r="EO207" s="141" t="n">
        <f aca="false">SUM(EO138+EO151+EO153+EO158+EO165+EO170+EO173+EO182+EO187+EO196)</f>
        <v>0</v>
      </c>
      <c r="EP207" s="141" t="n">
        <f aca="false">SUM(EP138+EP151+EP153+EP158+EP165+EP170+EP173+EP182+EP187+EP196)</f>
        <v>0</v>
      </c>
      <c r="EQ207" s="141" t="n">
        <f aca="false">SUM(EQ138+EQ151+EQ153+EQ158+EQ165+EQ170+EQ173+EQ182+EQ187+EQ196)</f>
        <v>0</v>
      </c>
      <c r="ER207" s="141" t="n">
        <f aca="false">SUM(ER138+ER151+ER153+ER158+ER165+ER170+ER173+ER182+ER187+ER196)</f>
        <v>0</v>
      </c>
      <c r="ES207" s="141" t="n">
        <f aca="false">SUM(ES138+ES151+ES153+ES158+ES165+ES170+ES173+ES182+ES187+ES196)</f>
        <v>0</v>
      </c>
      <c r="ET207" s="141" t="n">
        <f aca="false">SUM(ET138+ET151+ET153+ET158+ET165+ET170+ET173+ET182+ET187+ET196)</f>
        <v>0</v>
      </c>
      <c r="EU207" s="141" t="n">
        <f aca="false">SUM(EU138+EU151+EU153+EU158+EU165+EU170+EU173+EU182+EU187+EU196)</f>
        <v>0</v>
      </c>
      <c r="EV207" s="141" t="n">
        <f aca="false">SUM(EV138+EV151+EV153+EV158+EV165+EV170+EV173+EV182+EV187+EV196)</f>
        <v>0</v>
      </c>
      <c r="EW207" s="141" t="n">
        <f aca="false">SUM(EW138+EW151+EW153+EW158+EW165+EW170+EW173+EW182+EW187+EW196)</f>
        <v>0</v>
      </c>
      <c r="EX207" s="141" t="n">
        <f aca="false">SUM(EX138+EX151+EX153+EX158+EX165+EX170+EX173+EX182+EX187+EX196)</f>
        <v>0</v>
      </c>
      <c r="EY207" s="141" t="n">
        <f aca="false">SUM(EY138+EY151+EY153+EY158+EY165+EY170+EY173+EY182+EY187+EY196)</f>
        <v>0</v>
      </c>
      <c r="EZ207" s="141" t="n">
        <f aca="false">SUM(EZ138+EZ151+EZ153+EZ158+EZ165+EZ170+EZ173+EZ182+EZ187+EZ196)</f>
        <v>0</v>
      </c>
      <c r="FA207" s="141" t="n">
        <f aca="false">SUM(FA138+FA151+FA153+FA158+FA165+FA170+FA173+FA182+FA187+FA196)</f>
        <v>0</v>
      </c>
      <c r="FB207" s="141" t="n">
        <f aca="false">SUM(FB138+FB151+FB153+FB158+FB165+FB170+FB173+FB182+FB187+FB196)</f>
        <v>0</v>
      </c>
      <c r="FC207" s="141" t="n">
        <f aca="false">SUM(FC138+FC151+FC153+FC158+FC165+FC170+FC173+FC182+FC187+FC196)</f>
        <v>0</v>
      </c>
      <c r="FD207" s="141" t="n">
        <f aca="false">SUM(FD138+FD151+FD153+FD158+FD165+FD170+FD173+FD182+FD187+FD196)</f>
        <v>0</v>
      </c>
      <c r="FE207" s="141" t="n">
        <f aca="false">SUM(FE138+FE151+FE153+FE158+FE165+FE170+FE173+FE182+FE187+FE196)</f>
        <v>0</v>
      </c>
      <c r="FF207" s="141" t="n">
        <f aca="false">SUM(FF138+FF151+FF153+FF158+FF165+FF170+FF173+FF182+FF187+FF196)</f>
        <v>0</v>
      </c>
      <c r="FG207" s="141" t="n">
        <f aca="false">SUM(FG138+FG151+FG153+FG158+FG165+FG170+FG173+FG182+FG187+FG196)</f>
        <v>0</v>
      </c>
      <c r="FH207" s="141" t="n">
        <f aca="false">SUM(FH138+FH151+FH153+FH158+FH165+FH170+FH173+FH182+FH187+FH196)</f>
        <v>0</v>
      </c>
      <c r="FI207" s="141" t="n">
        <f aca="false">SUM(FI138+FI151+FI153+FI158+FI165+FI170+FI173+FI182+FI187+FI196)</f>
        <v>0</v>
      </c>
      <c r="FJ207" s="141" t="n">
        <f aca="false">SUM(FJ138+FJ151+FJ153+FJ158+FJ165+FJ170+FJ173+FJ182+FJ187+FJ196)</f>
        <v>0</v>
      </c>
      <c r="FK207" s="141" t="n">
        <f aca="false">SUM(FK138+FK151+FK153+FK158+FK165+FK170+FK173+FK182+FK187+FK196)</f>
        <v>0</v>
      </c>
      <c r="FL207" s="141" t="n">
        <f aca="false">SUM(FL138+FL151+FL153+FL158+FL165+FL170+FL173+FL182+FL187+FL196)</f>
        <v>0</v>
      </c>
      <c r="FM207" s="141" t="n">
        <f aca="false">SUM(FM138+FM151+FM153+FM158+FM165+FM170+FM173+FM182+FM187+FM196)</f>
        <v>0</v>
      </c>
      <c r="FN207" s="141" t="n">
        <f aca="false">SUM(FN138+FN151+FN153+FN158+FN165+FN170+FN173+FN182+FN187+FN196)</f>
        <v>0</v>
      </c>
      <c r="FO207" s="141" t="n">
        <f aca="false">SUM(FO138+FO151+FO153+FO158+FO165+FO170+FO173+FO182+FO187+FO196)</f>
        <v>0</v>
      </c>
      <c r="FP207" s="141" t="n">
        <f aca="false">SUM(FP138+FP151+FP153+FP158+FP165+FP170+FP173+FP182+FP187+FP196)</f>
        <v>0</v>
      </c>
      <c r="FQ207" s="141" t="n">
        <f aca="false">SUM(FQ138+FQ151+FQ153+FQ158+FQ165+FQ170+FQ173+FQ182+FQ187+FQ196)</f>
        <v>0</v>
      </c>
      <c r="FR207" s="141" t="n">
        <f aca="false">SUM(FR138+FR151+FR153+FR158+FR165+FR170+FR173+FR182+FR187+FR196)</f>
        <v>0</v>
      </c>
      <c r="FS207" s="141" t="n">
        <f aca="false">SUM(FS138+FS151+FS153+FS158+FS165+FS170+FS173+FS182+FS187+FS196)</f>
        <v>0</v>
      </c>
      <c r="FT207" s="141" t="n">
        <f aca="false">SUM(FT138+FT151+FT153+FT158+FT165+FT170+FT173+FT182+FT187+FT196)</f>
        <v>0</v>
      </c>
      <c r="FU207" s="141" t="n">
        <f aca="false">SUM(FU138+FU151+FU153+FU158+FU165+FU170+FU173+FU182+FU187+FU196)</f>
        <v>0</v>
      </c>
      <c r="FV207" s="141" t="n">
        <f aca="false">SUM(FV138+FV151+FV153+FV158+FV165+FV170+FV173+FV182+FV187+FV196)</f>
        <v>0</v>
      </c>
      <c r="FW207" s="141" t="n">
        <f aca="false">SUM(FW138+FW151+FW153+FW158+FW165+FW170+FW173+FW182+FW187+FW196)</f>
        <v>0</v>
      </c>
      <c r="FX207" s="141" t="n">
        <f aca="false">SUM(FX138+FX151+FX153+FX158+FX165+FX170+FX173+FX182+FX187+FX196)</f>
        <v>0</v>
      </c>
      <c r="FY207" s="141" t="n">
        <f aca="false">SUM(FY138+FY151+FY153+FY158+FY165+FY170+FY173+FY182+FY187+FY196)</f>
        <v>0</v>
      </c>
      <c r="FZ207" s="141" t="n">
        <f aca="false">SUM(FZ138+FZ151+FZ153+FZ158+FZ165+FZ170+FZ173+FZ182+FZ187+FZ196)</f>
        <v>0</v>
      </c>
      <c r="GA207" s="141" t="n">
        <f aca="false">SUM(GA138+GA151+GA153+GA158+GA165+GA170+GA173+GA182+GA187+GA196)</f>
        <v>0</v>
      </c>
      <c r="GB207" s="141" t="n">
        <f aca="false">SUM(GB138+GB151+GB153+GB158+GB165+GB170+GB173+GB182+GB187+GB196)</f>
        <v>0</v>
      </c>
      <c r="GC207" s="141" t="n">
        <f aca="false">SUM(GC138+GC151+GC153+GC158+GC165+GC170+GC173+GC182+GC187+GC196)</f>
        <v>0</v>
      </c>
      <c r="GD207" s="141" t="n">
        <f aca="false">SUM(GD138+GD151+GD153+GD158+GD165+GD170+GD173+GD182+GD187+GD196)</f>
        <v>0</v>
      </c>
      <c r="GE207" s="141" t="n">
        <f aca="false">SUM(GE138+GE151+GE153+GE158+GE165+GE170+GE173+GE182+GE187+GE196)</f>
        <v>0</v>
      </c>
      <c r="GF207" s="141" t="n">
        <f aca="false">SUM(GF138+GF151+GF153+GF158+GF165+GF170+GF173+GF182+GF187+GF196)</f>
        <v>0</v>
      </c>
      <c r="GG207" s="141" t="n">
        <f aca="false">SUM(GG138+GG151+GG153+GG158+GG165+GG170+GG173+GG182+GG187+GG196)</f>
        <v>0</v>
      </c>
      <c r="GH207" s="141" t="n">
        <f aca="false">SUM(GH138+GH151+GH153+GH158+GH165+GH170+GH173+GH182+GH187+GH196)</f>
        <v>0</v>
      </c>
      <c r="GI207" s="141" t="n">
        <f aca="false">SUM(GI138+GI151+GI153+GI158+GI165+GI170+GI173+GI182+GI187+GI196)</f>
        <v>0</v>
      </c>
      <c r="GJ207" s="141" t="n">
        <f aca="false">SUM(GJ138+GJ151+GJ153+GJ158+GJ165+GJ170+GJ173+GJ182+GJ187+GJ196)</f>
        <v>0</v>
      </c>
      <c r="GK207" s="141" t="n">
        <f aca="false">SUM(GK138+GK151+GK153+GK158+GK165+GK170+GK173+GK182+GK187+GK196)</f>
        <v>0</v>
      </c>
      <c r="GL207" s="141" t="n">
        <f aca="false">SUM(GL138+GL151+GL153+GL158+GL165+GL170+GL173+GL182+GL187+GL196)</f>
        <v>0</v>
      </c>
      <c r="GM207" s="141" t="n">
        <f aca="false">SUM(GM138+GM151+GM153+GM158+GM165+GM170+GM173+GM182+GM187+GM196)</f>
        <v>0</v>
      </c>
      <c r="GN207" s="141" t="n">
        <f aca="false">SUM(GN138+GN151+GN153+GN158+GN165+GN170+GN173+GN182+GN187+GN196)</f>
        <v>0</v>
      </c>
      <c r="GO207" s="141" t="n">
        <f aca="false">SUM(GO138+GO151+GO153+GO158+GO165+GO170+GO173+GO182+GO187+GO196)</f>
        <v>0</v>
      </c>
      <c r="GP207" s="141" t="n">
        <f aca="false">SUM(GP138+GP151+GP153+GP158+GP165+GP170+GP173+GP182+GP187+GP196)</f>
        <v>0</v>
      </c>
      <c r="GQ207" s="141" t="n">
        <f aca="false">SUM(GQ138+GQ151+GQ153+GQ158+GQ165+GQ170+GQ173+GQ182+GQ187+GQ196)</f>
        <v>0</v>
      </c>
      <c r="GR207" s="141" t="n">
        <f aca="false">SUM(GR138+GR151+GR153+GR158+GR165+GR170+GR173+GR182+GR187+GR196)</f>
        <v>0</v>
      </c>
      <c r="GS207" s="141" t="n">
        <f aca="false">SUM(GS138+GS151+GS153+GS158+GS165+GS170+GS173+GS182+GS187+GS196)</f>
        <v>0</v>
      </c>
      <c r="GT207" s="141" t="n">
        <f aca="false">SUM(GT138+GT151+GT153+GT158+GT165+GT170+GT173+GT182+GT187+GT196)</f>
        <v>0</v>
      </c>
      <c r="GU207" s="141" t="n">
        <f aca="false">SUM(GU138+GU151+GU153+GU158+GU165+GU170+GU173+GU182+GU187+GU196)</f>
        <v>0</v>
      </c>
      <c r="GV207" s="141" t="n">
        <f aca="false">SUM(GV138+GV151+GV153+GV158+GV165+GV170+GV173+GV182+GV187+GV196)</f>
        <v>0</v>
      </c>
      <c r="GW207" s="141" t="n">
        <f aca="false">SUM(GW138+GW151+GW153+GW158+GW165+GW170+GW173+GW182+GW187+GW196)</f>
        <v>0</v>
      </c>
      <c r="GX207" s="141" t="n">
        <f aca="false">SUM(GX138+GX151+GX153+GX158+GX165+GX170+GX173+GX182+GX187+GX196)</f>
        <v>0</v>
      </c>
      <c r="GY207" s="141" t="n">
        <f aca="false">SUM(GY138+GY151+GY153+GY158+GY165+GY170+GY173+GY182+GY187+GY196)</f>
        <v>0</v>
      </c>
      <c r="GZ207" s="141" t="n">
        <f aca="false">SUM(GZ138+GZ151+GZ153+GZ158+GZ165+GZ170+GZ173+GZ182+GZ187+GZ196)</f>
        <v>0</v>
      </c>
      <c r="HA207" s="141" t="n">
        <f aca="false">SUM(HA138+HA151+HA153+HA158+HA165+HA170+HA173+HA182+HA187+HA196)</f>
        <v>0</v>
      </c>
      <c r="HB207" s="141" t="n">
        <f aca="false">SUM(HB138+HB151+HB153+HB158+HB165+HB170+HB173+HB182+HB187+HB196)</f>
        <v>0</v>
      </c>
      <c r="HC207" s="141" t="n">
        <f aca="false">SUM(HC138+HC151+HC153+HC158+HC165+HC170+HC173+HC182+HC187+HC196)</f>
        <v>0</v>
      </c>
      <c r="HD207" s="141" t="n">
        <f aca="false">SUM(HD138+HD151+HD153+HD158+HD165+HD170+HD173+HD182+HD187+HD196)</f>
        <v>0</v>
      </c>
      <c r="HE207" s="141" t="n">
        <f aca="false">SUM(HE138+HE151+HE153+HE158+HE165+HE170+HE173+HE182+HE187+HE196)</f>
        <v>0</v>
      </c>
      <c r="HF207" s="141" t="n">
        <f aca="false">SUM(HF138+HF151+HF153+HF158+HF165+HF170+HF173+HF182+HF187+HF196)</f>
        <v>0</v>
      </c>
      <c r="HG207" s="141" t="n">
        <f aca="false">SUM(HG138+HG151+HG153+HG158+HG165+HG170+HG173+HG182+HG187+HG196)</f>
        <v>0</v>
      </c>
      <c r="HH207" s="141" t="n">
        <f aca="false">SUM(HH138+HH151+HH153+HH158+HH165+HH170+HH173+HH182+HH187+HH196)</f>
        <v>0</v>
      </c>
      <c r="HI207" s="141" t="n">
        <f aca="false">SUM(HI138+HI151+HI153+HI158+HI165+HI170+HI173+HI182+HI187+HI196)</f>
        <v>0</v>
      </c>
      <c r="HJ207" s="141" t="n">
        <f aca="false">SUM(HJ138+HJ151+HJ153+HJ158+HJ165+HJ170+HJ173+HJ182+HJ187+HJ196)</f>
        <v>0</v>
      </c>
      <c r="HK207" s="141" t="n">
        <f aca="false">SUM(HK138+HK151+HK153+HK158+HK165+HK170+HK173+HK182+HK187+HK196)</f>
        <v>0</v>
      </c>
      <c r="HL207" s="141" t="n">
        <f aca="false">SUM(HL138+HL151+HL153+HL158+HL165+HL170+HL173+HL182+HL187+HL196)</f>
        <v>0</v>
      </c>
      <c r="HM207" s="141" t="n">
        <f aca="false">SUM(HM138+HM151+HM153+HM158+HM165+HM170+HM173+HM182+HM187+HM196)</f>
        <v>0</v>
      </c>
      <c r="HN207" s="141" t="n">
        <f aca="false">SUM(HN138+HN151+HN153+HN158+HN165+HN170+HN173+HN182+HN187+HN196)</f>
        <v>0</v>
      </c>
      <c r="HO207" s="141" t="n">
        <f aca="false">SUM(HO138+HO151+HO153+HO158+HO165+HO170+HO173+HO182+HO187+HO196)</f>
        <v>0</v>
      </c>
      <c r="HP207" s="141" t="n">
        <f aca="false">SUM(HP138+HP151+HP153+HP158+HP165+HP170+HP173+HP182+HP187+HP196)</f>
        <v>0</v>
      </c>
      <c r="HQ207" s="141" t="n">
        <f aca="false">SUM(HQ138+HQ151+HQ153+HQ158+HQ165+HQ170+HQ173+HQ182+HQ187+HQ196)</f>
        <v>0</v>
      </c>
      <c r="HR207" s="141" t="n">
        <f aca="false">SUM(HR138+HR151+HR153+HR158+HR165+HR170+HR173+HR182+HR187+HR196)</f>
        <v>0</v>
      </c>
      <c r="HS207" s="141" t="n">
        <f aca="false">SUM(HS138+HS151+HS153+HS158+HS165+HS170+HS173+HS182+HS187+HS196)</f>
        <v>0</v>
      </c>
      <c r="HT207" s="141" t="n">
        <f aca="false">SUM(HT138+HT151+HT153+HT158+HT165+HT170+HT173+HT182+HT187+HT196)</f>
        <v>0</v>
      </c>
      <c r="HU207" s="141" t="n">
        <f aca="false">SUM(HU138+HU151+HU153+HU158+HU165+HU170+HU173+HU182+HU187+HU196)</f>
        <v>0</v>
      </c>
      <c r="HV207" s="141" t="n">
        <f aca="false">SUM(HV138+HV151+HV153+HV158+HV165+HV170+HV173+HV182+HV187+HV196)</f>
        <v>0</v>
      </c>
      <c r="HW207" s="141" t="n">
        <f aca="false">SUM(HW138+HW151+HW153+HW158+HW165+HW170+HW173+HW182+HW187+HW196)</f>
        <v>0</v>
      </c>
      <c r="HX207" s="141" t="n">
        <f aca="false">SUM(HX138+HX151+HX153+HX158+HX165+HX170+HX173+HX182+HX187+HX196)</f>
        <v>0</v>
      </c>
      <c r="HY207" s="141" t="n">
        <f aca="false">SUM(HY138+HY151+HY153+HY158+HY165+HY170+HY173+HY182+HY187+HY196)</f>
        <v>0</v>
      </c>
      <c r="HZ207" s="141" t="n">
        <f aca="false">SUM(HZ138+HZ151+HZ153+HZ158+HZ165+HZ170+HZ173+HZ182+HZ187+HZ196)</f>
        <v>0</v>
      </c>
      <c r="IA207" s="141" t="n">
        <f aca="false">SUM(IA138+IA151+IA153+IA158+IA165+IA170+IA173+IA182+IA187+IA196)</f>
        <v>0</v>
      </c>
      <c r="IB207" s="141" t="n">
        <f aca="false">SUM(IB138+IB151+IB153+IB158+IB165+IB170+IB173+IB182+IB187+IB196)</f>
        <v>0</v>
      </c>
      <c r="IC207" s="141" t="n">
        <f aca="false">SUM(IC138+IC151+IC153+IC158+IC165+IC170+IC173+IC182+IC187+IC196)</f>
        <v>0</v>
      </c>
    </row>
    <row r="208" s="63" customFormat="true" ht="37.5" hidden="false" customHeight="false" outlineLevel="0" collapsed="false">
      <c r="A208" s="148"/>
      <c r="B208" s="74" t="s">
        <v>369</v>
      </c>
      <c r="C208" s="232" t="n">
        <f aca="false">C136-C207</f>
        <v>-464751</v>
      </c>
      <c r="D208" s="171" t="n">
        <f aca="false">D136-D207</f>
        <v>-335676</v>
      </c>
      <c r="E208" s="172" t="n">
        <f aca="false">E136-E207</f>
        <v>-549436.199999999</v>
      </c>
      <c r="F208" s="232" t="n">
        <f aca="false">F136-F207</f>
        <v>0</v>
      </c>
      <c r="G208" s="173" t="n">
        <f aca="false">G136-G207</f>
        <v>0</v>
      </c>
      <c r="H208" s="173" t="n">
        <f aca="false">H136-H207</f>
        <v>0</v>
      </c>
      <c r="I208" s="173" t="n">
        <f aca="false">I136-I207</f>
        <v>0</v>
      </c>
      <c r="J208" s="173" t="s">
        <v>441</v>
      </c>
      <c r="K208" s="173" t="n">
        <f aca="false">K136-K207</f>
        <v>0</v>
      </c>
      <c r="L208" s="173" t="n">
        <f aca="false">L136-L207</f>
        <v>0</v>
      </c>
      <c r="M208" s="173" t="n">
        <f aca="false">M136-M207</f>
        <v>0</v>
      </c>
      <c r="N208" s="173" t="n">
        <f aca="false">N136-N207</f>
        <v>0</v>
      </c>
      <c r="O208" s="173" t="n">
        <f aca="false">O136-O207</f>
        <v>0</v>
      </c>
      <c r="P208" s="173" t="n">
        <f aca="false">P136-P207</f>
        <v>0</v>
      </c>
      <c r="Q208" s="173" t="n">
        <f aca="false">Q136-Q207</f>
        <v>0</v>
      </c>
      <c r="R208" s="173" t="n">
        <f aca="false">R136-R207</f>
        <v>0</v>
      </c>
      <c r="S208" s="173" t="n">
        <f aca="false">S136-S207</f>
        <v>0</v>
      </c>
      <c r="T208" s="173" t="n">
        <f aca="false">T136-T207</f>
        <v>0</v>
      </c>
      <c r="U208" s="173" t="n">
        <f aca="false">U136-U207</f>
        <v>0</v>
      </c>
      <c r="V208" s="173" t="n">
        <f aca="false">V136-V207</f>
        <v>0</v>
      </c>
      <c r="W208" s="173" t="n">
        <f aca="false">W136-W207</f>
        <v>0</v>
      </c>
      <c r="X208" s="173" t="n">
        <f aca="false">X136-X207</f>
        <v>0</v>
      </c>
      <c r="Y208" s="173" t="n">
        <f aca="false">Y136-Y207</f>
        <v>0</v>
      </c>
      <c r="Z208" s="173" t="n">
        <f aca="false">Z136-Z207</f>
        <v>0</v>
      </c>
      <c r="AA208" s="173" t="n">
        <f aca="false">AA136-AA207</f>
        <v>0</v>
      </c>
      <c r="AB208" s="173" t="n">
        <f aca="false">AB136-AB207</f>
        <v>0</v>
      </c>
      <c r="AC208" s="173" t="n">
        <f aca="false">AC136-AC207</f>
        <v>0</v>
      </c>
      <c r="AD208" s="173" t="n">
        <f aca="false">AD136-AD207</f>
        <v>0</v>
      </c>
      <c r="AE208" s="173" t="n">
        <f aca="false">AE136-AE207</f>
        <v>0</v>
      </c>
      <c r="AF208" s="173" t="n">
        <f aca="false">AF136-AF207</f>
        <v>0</v>
      </c>
      <c r="AG208" s="173" t="n">
        <f aca="false">AG136-AG207</f>
        <v>0</v>
      </c>
      <c r="AH208" s="173" t="n">
        <f aca="false">AH136-AH207</f>
        <v>0</v>
      </c>
      <c r="AI208" s="173" t="n">
        <f aca="false">AI136-AI207</f>
        <v>0</v>
      </c>
      <c r="AJ208" s="173" t="n">
        <f aca="false">AJ136-AJ207</f>
        <v>0</v>
      </c>
      <c r="AK208" s="173" t="n">
        <f aca="false">AK136-AK207</f>
        <v>0</v>
      </c>
      <c r="AL208" s="173" t="n">
        <f aca="false">AL136-AL207</f>
        <v>0</v>
      </c>
      <c r="AM208" s="173" t="n">
        <f aca="false">AM136-AM207</f>
        <v>0</v>
      </c>
      <c r="AN208" s="173" t="n">
        <f aca="false">AN136-AN207</f>
        <v>0</v>
      </c>
      <c r="AO208" s="173" t="n">
        <f aca="false">AO136-AO207</f>
        <v>0</v>
      </c>
      <c r="AP208" s="173" t="n">
        <f aca="false">AP136-AP207</f>
        <v>0</v>
      </c>
      <c r="AQ208" s="177" t="n">
        <f aca="false">AQ136-AQ207</f>
        <v>0</v>
      </c>
      <c r="AR208" s="173" t="n">
        <f aca="false">AR136-AR207</f>
        <v>0</v>
      </c>
      <c r="AS208" s="173" t="n">
        <f aca="false">AS136-AS207</f>
        <v>0</v>
      </c>
      <c r="AT208" s="173" t="n">
        <f aca="false">AT136-AT207</f>
        <v>0</v>
      </c>
      <c r="AU208" s="173" t="n">
        <f aca="false">AU136-AU207</f>
        <v>0</v>
      </c>
      <c r="AV208" s="173" t="n">
        <f aca="false">AV136-AV207</f>
        <v>0</v>
      </c>
      <c r="AW208" s="173" t="n">
        <f aca="false">AW136-AW207</f>
        <v>0</v>
      </c>
      <c r="AX208" s="173" t="n">
        <f aca="false">AX136-AX207</f>
        <v>0</v>
      </c>
      <c r="AY208" s="173" t="n">
        <f aca="false">AY136-AY207</f>
        <v>0</v>
      </c>
      <c r="AZ208" s="173" t="n">
        <f aca="false">AZ136-AZ207</f>
        <v>0</v>
      </c>
      <c r="BA208" s="173" t="n">
        <f aca="false">BA136-BA207</f>
        <v>0</v>
      </c>
      <c r="BB208" s="173" t="n">
        <f aca="false">BB136-BB207</f>
        <v>0</v>
      </c>
      <c r="BC208" s="173" t="n">
        <f aca="false">BC136-BC207</f>
        <v>0</v>
      </c>
      <c r="BD208" s="173" t="n">
        <f aca="false">BD136-BD207</f>
        <v>0</v>
      </c>
      <c r="BE208" s="173" t="n">
        <f aca="false">BE136-BE207</f>
        <v>0</v>
      </c>
      <c r="BF208" s="173" t="n">
        <f aca="false">BF136-BF207</f>
        <v>0</v>
      </c>
      <c r="BG208" s="173" t="n">
        <f aca="false">BG136-BG207</f>
        <v>0</v>
      </c>
      <c r="BH208" s="173" t="n">
        <f aca="false">BH136-BH207</f>
        <v>0</v>
      </c>
      <c r="BI208" s="173" t="n">
        <f aca="false">BI136-BI207</f>
        <v>0</v>
      </c>
      <c r="BJ208" s="173" t="n">
        <f aca="false">BJ136-BJ207</f>
        <v>0</v>
      </c>
      <c r="BK208" s="173" t="n">
        <f aca="false">BK136-BK207</f>
        <v>0</v>
      </c>
      <c r="BL208" s="173" t="n">
        <f aca="false">BL136-BL207</f>
        <v>0</v>
      </c>
      <c r="BM208" s="173" t="n">
        <f aca="false">BM136-BM207</f>
        <v>0</v>
      </c>
      <c r="BN208" s="173" t="n">
        <f aca="false">BN136-BN207</f>
        <v>0</v>
      </c>
      <c r="BO208" s="173" t="n">
        <f aca="false">BO136-BO207</f>
        <v>0</v>
      </c>
      <c r="BP208" s="173" t="n">
        <f aca="false">BP136-BP207</f>
        <v>0</v>
      </c>
      <c r="BQ208" s="173" t="n">
        <f aca="false">BQ136-BQ207</f>
        <v>0</v>
      </c>
      <c r="BR208" s="173" t="n">
        <f aca="false">BR136-BR207</f>
        <v>0</v>
      </c>
      <c r="BS208" s="173" t="n">
        <f aca="false">BS136-BS207</f>
        <v>0</v>
      </c>
      <c r="BT208" s="173" t="n">
        <f aca="false">BT136-BT207</f>
        <v>0</v>
      </c>
      <c r="BU208" s="173" t="n">
        <f aca="false">BU136-BU207</f>
        <v>0</v>
      </c>
      <c r="BV208" s="173" t="n">
        <f aca="false">BV136-BV207</f>
        <v>0</v>
      </c>
      <c r="BW208" s="173" t="n">
        <f aca="false">BW136-BW207</f>
        <v>0</v>
      </c>
      <c r="BX208" s="173" t="n">
        <f aca="false">BX136-BX207</f>
        <v>0</v>
      </c>
      <c r="BY208" s="173" t="n">
        <f aca="false">BY136-BY207</f>
        <v>0</v>
      </c>
      <c r="BZ208" s="173" t="n">
        <f aca="false">BZ136-BZ207</f>
        <v>0</v>
      </c>
      <c r="CA208" s="173" t="n">
        <f aca="false">CA136-CA207</f>
        <v>0</v>
      </c>
      <c r="CB208" s="173" t="n">
        <f aca="false">CB136-CB207</f>
        <v>0</v>
      </c>
      <c r="CC208" s="173" t="n">
        <f aca="false">CC136-CC207</f>
        <v>0</v>
      </c>
      <c r="CD208" s="173" t="n">
        <f aca="false">CD136-CD207</f>
        <v>0</v>
      </c>
      <c r="CE208" s="173" t="n">
        <f aca="false">CE136-CE207</f>
        <v>0</v>
      </c>
      <c r="CF208" s="173" t="n">
        <f aca="false">CF136-CF207</f>
        <v>0</v>
      </c>
      <c r="CG208" s="173" t="n">
        <f aca="false">CG136-CG207</f>
        <v>0</v>
      </c>
      <c r="CH208" s="173" t="n">
        <f aca="false">CH136-CH207</f>
        <v>0</v>
      </c>
      <c r="CI208" s="173" t="n">
        <f aca="false">CI136-CI207</f>
        <v>0</v>
      </c>
      <c r="CJ208" s="173" t="n">
        <f aca="false">CJ136-CJ207</f>
        <v>0</v>
      </c>
      <c r="CK208" s="173" t="n">
        <f aca="false">CK136-CK207</f>
        <v>0</v>
      </c>
      <c r="CL208" s="173" t="n">
        <f aca="false">CL136-CL207</f>
        <v>0</v>
      </c>
      <c r="CM208" s="173" t="n">
        <f aca="false">CM136-CM207</f>
        <v>0</v>
      </c>
      <c r="CN208" s="173" t="n">
        <f aca="false">CN136-CN207</f>
        <v>0</v>
      </c>
      <c r="CO208" s="173" t="n">
        <f aca="false">CO136-CO207</f>
        <v>0</v>
      </c>
      <c r="CP208" s="173" t="n">
        <f aca="false">CP136-CP207</f>
        <v>0</v>
      </c>
      <c r="CQ208" s="173" t="n">
        <f aca="false">CQ136-CQ207</f>
        <v>0</v>
      </c>
      <c r="CR208" s="173" t="n">
        <f aca="false">CR136-CR207</f>
        <v>0</v>
      </c>
      <c r="CS208" s="173" t="n">
        <f aca="false">CS136-CS207</f>
        <v>0</v>
      </c>
      <c r="CT208" s="173" t="n">
        <f aca="false">CT136-CT207</f>
        <v>0</v>
      </c>
      <c r="CU208" s="173" t="n">
        <f aca="false">CU136-CU207</f>
        <v>0</v>
      </c>
      <c r="CV208" s="173" t="n">
        <f aca="false">CV136-CV207</f>
        <v>0</v>
      </c>
      <c r="CW208" s="173" t="n">
        <f aca="false">CW136-CW207</f>
        <v>0</v>
      </c>
      <c r="CX208" s="173" t="n">
        <f aca="false">CX136-CX207</f>
        <v>0</v>
      </c>
      <c r="CY208" s="173" t="n">
        <f aca="false">CY136-CY207</f>
        <v>0</v>
      </c>
      <c r="CZ208" s="173" t="n">
        <f aca="false">CZ136-CZ207</f>
        <v>0</v>
      </c>
      <c r="DA208" s="173" t="n">
        <f aca="false">DA136-DA207</f>
        <v>0</v>
      </c>
      <c r="DB208" s="173" t="n">
        <f aca="false">DB136-DB207</f>
        <v>0</v>
      </c>
      <c r="DC208" s="173" t="n">
        <f aca="false">DC136-DC207</f>
        <v>0</v>
      </c>
      <c r="DD208" s="173" t="n">
        <f aca="false">DD136-DD207</f>
        <v>0</v>
      </c>
      <c r="DE208" s="173" t="n">
        <f aca="false">DE136-DE207</f>
        <v>0</v>
      </c>
      <c r="DF208" s="173" t="n">
        <f aca="false">DF136-DF207</f>
        <v>0</v>
      </c>
      <c r="DG208" s="173" t="n">
        <f aca="false">DG136-DG207</f>
        <v>0</v>
      </c>
      <c r="DH208" s="173" t="n">
        <f aca="false">DH136-DH207</f>
        <v>0</v>
      </c>
      <c r="DI208" s="173" t="n">
        <f aca="false">DI136-DI207</f>
        <v>0</v>
      </c>
      <c r="DJ208" s="173" t="n">
        <f aca="false">DJ136-DJ207</f>
        <v>0</v>
      </c>
      <c r="DK208" s="173" t="n">
        <f aca="false">DK136-DK207</f>
        <v>0</v>
      </c>
      <c r="DL208" s="173" t="n">
        <f aca="false">DL136-DL207</f>
        <v>0</v>
      </c>
      <c r="DM208" s="173" t="n">
        <f aca="false">DM136-DM207</f>
        <v>0</v>
      </c>
      <c r="DN208" s="173" t="n">
        <f aca="false">DN136-DN207</f>
        <v>0</v>
      </c>
      <c r="DO208" s="173" t="n">
        <f aca="false">DO136-DO207</f>
        <v>0</v>
      </c>
      <c r="DP208" s="173" t="n">
        <f aca="false">DP136-DP207</f>
        <v>0</v>
      </c>
      <c r="DQ208" s="173" t="n">
        <f aca="false">DQ136-DQ207</f>
        <v>0</v>
      </c>
      <c r="DR208" s="173" t="n">
        <f aca="false">DR136-DR207</f>
        <v>0</v>
      </c>
      <c r="DS208" s="173" t="n">
        <f aca="false">DS136-DS207</f>
        <v>0</v>
      </c>
      <c r="DT208" s="173" t="n">
        <f aca="false">DT136-DT207</f>
        <v>0</v>
      </c>
      <c r="DU208" s="173" t="n">
        <f aca="false">DU136-DU207</f>
        <v>0</v>
      </c>
      <c r="DV208" s="173" t="n">
        <f aca="false">DV136-DV207</f>
        <v>0</v>
      </c>
      <c r="DW208" s="173" t="n">
        <f aca="false">DW136-DW207</f>
        <v>0</v>
      </c>
      <c r="DX208" s="173" t="n">
        <f aca="false">DX136-DX207</f>
        <v>0</v>
      </c>
      <c r="DY208" s="173" t="n">
        <f aca="false">DY136-DY207</f>
        <v>0</v>
      </c>
      <c r="DZ208" s="173" t="n">
        <f aca="false">DZ136-DZ207</f>
        <v>0</v>
      </c>
      <c r="EA208" s="173" t="n">
        <f aca="false">EA136-EA207</f>
        <v>0</v>
      </c>
      <c r="EB208" s="173" t="n">
        <f aca="false">EB136-EB207</f>
        <v>0</v>
      </c>
      <c r="EC208" s="173" t="n">
        <f aca="false">EC136-EC207</f>
        <v>0</v>
      </c>
      <c r="ED208" s="173" t="n">
        <f aca="false">ED136-ED207</f>
        <v>0</v>
      </c>
      <c r="EE208" s="173" t="n">
        <f aca="false">EE136-EE207</f>
        <v>0</v>
      </c>
      <c r="EF208" s="173" t="n">
        <f aca="false">EF136-EF207</f>
        <v>0</v>
      </c>
      <c r="EG208" s="173" t="n">
        <f aca="false">EG136-EG207</f>
        <v>0</v>
      </c>
      <c r="EH208" s="173" t="n">
        <f aca="false">EH136-EH207</f>
        <v>0</v>
      </c>
      <c r="EI208" s="173" t="n">
        <f aca="false">EI136-EI207</f>
        <v>0</v>
      </c>
      <c r="EJ208" s="173" t="n">
        <f aca="false">EJ136-EJ207</f>
        <v>0</v>
      </c>
      <c r="EK208" s="173" t="n">
        <f aca="false">EK136-EK207</f>
        <v>0</v>
      </c>
      <c r="EL208" s="173" t="n">
        <f aca="false">EL136-EL207</f>
        <v>0</v>
      </c>
      <c r="EM208" s="173" t="n">
        <f aca="false">EM136-EM207</f>
        <v>0</v>
      </c>
      <c r="EN208" s="173" t="n">
        <f aca="false">EN136-EN207</f>
        <v>0</v>
      </c>
      <c r="EO208" s="173" t="n">
        <f aca="false">EO136-EO207</f>
        <v>0</v>
      </c>
      <c r="EP208" s="173" t="n">
        <f aca="false">EP136-EP207</f>
        <v>0</v>
      </c>
      <c r="EQ208" s="173" t="n">
        <f aca="false">EQ136-EQ207</f>
        <v>0</v>
      </c>
      <c r="ER208" s="173" t="n">
        <f aca="false">ER136-ER207</f>
        <v>0</v>
      </c>
      <c r="ES208" s="173" t="n">
        <f aca="false">ES136-ES207</f>
        <v>0</v>
      </c>
      <c r="ET208" s="173" t="n">
        <f aca="false">ET136-ET207</f>
        <v>0</v>
      </c>
      <c r="EU208" s="173" t="n">
        <f aca="false">EU136-EU207</f>
        <v>0</v>
      </c>
      <c r="EV208" s="173" t="n">
        <f aca="false">EV136-EV207</f>
        <v>0</v>
      </c>
      <c r="EW208" s="173" t="n">
        <f aca="false">EW136-EW207</f>
        <v>0</v>
      </c>
      <c r="EX208" s="173" t="n">
        <f aca="false">EX136-EX207</f>
        <v>0</v>
      </c>
      <c r="EY208" s="173" t="n">
        <f aca="false">EY136-EY207</f>
        <v>0</v>
      </c>
      <c r="EZ208" s="173" t="n">
        <f aca="false">EZ136-EZ207</f>
        <v>0</v>
      </c>
      <c r="FA208" s="173" t="n">
        <f aca="false">FA136-FA207</f>
        <v>0</v>
      </c>
      <c r="FB208" s="173" t="n">
        <f aca="false">FB136-FB207</f>
        <v>0</v>
      </c>
      <c r="FC208" s="173" t="n">
        <f aca="false">FC136-FC207</f>
        <v>0</v>
      </c>
      <c r="FD208" s="173" t="n">
        <f aca="false">FD136-FD207</f>
        <v>0</v>
      </c>
      <c r="FE208" s="173" t="n">
        <f aca="false">FE136-FE207</f>
        <v>0</v>
      </c>
      <c r="FF208" s="173" t="n">
        <f aca="false">FF136-FF207</f>
        <v>0</v>
      </c>
      <c r="FG208" s="173" t="n">
        <f aca="false">FG136-FG207</f>
        <v>0</v>
      </c>
      <c r="FH208" s="173" t="n">
        <f aca="false">FH136-FH207</f>
        <v>0</v>
      </c>
      <c r="FI208" s="173" t="n">
        <f aca="false">FI136-FI207</f>
        <v>0</v>
      </c>
      <c r="FJ208" s="173" t="n">
        <f aca="false">FJ136-FJ207</f>
        <v>0</v>
      </c>
      <c r="FK208" s="173" t="n">
        <f aca="false">FK136-FK207</f>
        <v>0</v>
      </c>
      <c r="FL208" s="173" t="n">
        <f aca="false">FL136-FL207</f>
        <v>0</v>
      </c>
      <c r="FM208" s="173" t="n">
        <f aca="false">FM136-FM207</f>
        <v>0</v>
      </c>
      <c r="FN208" s="173" t="n">
        <f aca="false">FN136-FN207</f>
        <v>0</v>
      </c>
      <c r="FO208" s="173" t="n">
        <f aca="false">FO136-FO207</f>
        <v>0</v>
      </c>
      <c r="FP208" s="173" t="n">
        <f aca="false">FP136-FP207</f>
        <v>0</v>
      </c>
      <c r="FQ208" s="173" t="n">
        <f aca="false">FQ136-FQ207</f>
        <v>0</v>
      </c>
      <c r="FR208" s="173" t="n">
        <f aca="false">FR136-FR207</f>
        <v>0</v>
      </c>
      <c r="FS208" s="173" t="n">
        <f aca="false">FS136-FS207</f>
        <v>0</v>
      </c>
      <c r="FT208" s="173" t="n">
        <f aca="false">FT136-FT207</f>
        <v>0</v>
      </c>
      <c r="FU208" s="173" t="n">
        <f aca="false">FU136-FU207</f>
        <v>0</v>
      </c>
      <c r="FV208" s="173" t="n">
        <f aca="false">FV136-FV207</f>
        <v>0</v>
      </c>
      <c r="FW208" s="173" t="n">
        <f aca="false">FW136-FW207</f>
        <v>0</v>
      </c>
      <c r="FX208" s="173" t="n">
        <f aca="false">FX136-FX207</f>
        <v>0</v>
      </c>
      <c r="FY208" s="173" t="n">
        <f aca="false">FY136-FY207</f>
        <v>0</v>
      </c>
      <c r="FZ208" s="173" t="n">
        <f aca="false">FZ136-FZ207</f>
        <v>0</v>
      </c>
      <c r="GA208" s="173" t="n">
        <f aca="false">GA136-GA207</f>
        <v>0</v>
      </c>
      <c r="GB208" s="173" t="n">
        <f aca="false">GB136-GB207</f>
        <v>0</v>
      </c>
      <c r="GC208" s="173" t="n">
        <f aca="false">GC136-GC207</f>
        <v>0</v>
      </c>
      <c r="GD208" s="173" t="n">
        <f aca="false">GD136-GD207</f>
        <v>0</v>
      </c>
      <c r="GE208" s="173" t="n">
        <f aca="false">GE136-GE207</f>
        <v>0</v>
      </c>
      <c r="GF208" s="173" t="n">
        <f aca="false">GF136-GF207</f>
        <v>0</v>
      </c>
      <c r="GG208" s="173" t="n">
        <f aca="false">GG136-GG207</f>
        <v>0</v>
      </c>
      <c r="GH208" s="173" t="n">
        <f aca="false">GH136-GH207</f>
        <v>0</v>
      </c>
      <c r="GI208" s="173" t="n">
        <f aca="false">GI136-GI207</f>
        <v>0</v>
      </c>
      <c r="GJ208" s="173" t="n">
        <f aca="false">GJ136-GJ207</f>
        <v>0</v>
      </c>
      <c r="GK208" s="173" t="n">
        <f aca="false">GK136-GK207</f>
        <v>0</v>
      </c>
      <c r="GL208" s="173" t="n">
        <f aca="false">GL136-GL207</f>
        <v>0</v>
      </c>
      <c r="GM208" s="173" t="n">
        <f aca="false">GM136-GM207</f>
        <v>0</v>
      </c>
      <c r="GN208" s="173" t="n">
        <f aca="false">GN136-GN207</f>
        <v>0</v>
      </c>
      <c r="GO208" s="173" t="n">
        <f aca="false">GO136-GO207</f>
        <v>0</v>
      </c>
      <c r="GP208" s="173" t="n">
        <f aca="false">GP136-GP207</f>
        <v>0</v>
      </c>
      <c r="GQ208" s="173" t="n">
        <f aca="false">GQ136-GQ207</f>
        <v>0</v>
      </c>
      <c r="GR208" s="173" t="n">
        <f aca="false">GR136-GR207</f>
        <v>0</v>
      </c>
      <c r="GS208" s="173" t="n">
        <f aca="false">GS136-GS207</f>
        <v>0</v>
      </c>
      <c r="GT208" s="173" t="n">
        <f aca="false">GT136-GT207</f>
        <v>0</v>
      </c>
      <c r="GU208" s="173" t="n">
        <f aca="false">GU136-GU207</f>
        <v>0</v>
      </c>
      <c r="GV208" s="173" t="n">
        <f aca="false">GV136-GV207</f>
        <v>0</v>
      </c>
      <c r="GW208" s="173" t="n">
        <f aca="false">GW136-GW207</f>
        <v>0</v>
      </c>
      <c r="GX208" s="173" t="n">
        <f aca="false">GX136-GX207</f>
        <v>0</v>
      </c>
      <c r="GY208" s="173" t="n">
        <f aca="false">GY136-GY207</f>
        <v>0</v>
      </c>
      <c r="GZ208" s="173" t="n">
        <f aca="false">GZ136-GZ207</f>
        <v>0</v>
      </c>
      <c r="HA208" s="173" t="n">
        <f aca="false">HA136-HA207</f>
        <v>0</v>
      </c>
      <c r="HB208" s="173" t="n">
        <f aca="false">HB136-HB207</f>
        <v>0</v>
      </c>
      <c r="HC208" s="173" t="n">
        <f aca="false">HC136-HC207</f>
        <v>0</v>
      </c>
      <c r="HD208" s="173" t="n">
        <f aca="false">HD136-HD207</f>
        <v>0</v>
      </c>
      <c r="HE208" s="173" t="n">
        <f aca="false">HE136-HE207</f>
        <v>0</v>
      </c>
      <c r="HF208" s="173" t="n">
        <f aca="false">HF136-HF207</f>
        <v>0</v>
      </c>
      <c r="HG208" s="173" t="n">
        <f aca="false">HG136-HG207</f>
        <v>0</v>
      </c>
      <c r="HH208" s="173" t="n">
        <f aca="false">HH136-HH207</f>
        <v>0</v>
      </c>
      <c r="HI208" s="173" t="n">
        <f aca="false">HI136-HI207</f>
        <v>0</v>
      </c>
      <c r="HJ208" s="173" t="n">
        <f aca="false">HJ136-HJ207</f>
        <v>0</v>
      </c>
      <c r="HK208" s="173" t="n">
        <f aca="false">HK136-HK207</f>
        <v>0</v>
      </c>
      <c r="HL208" s="173" t="n">
        <f aca="false">HL136-HL207</f>
        <v>0</v>
      </c>
      <c r="HM208" s="173" t="n">
        <f aca="false">HM136-HM207</f>
        <v>0</v>
      </c>
      <c r="HN208" s="173" t="n">
        <f aca="false">HN136-HN207</f>
        <v>0</v>
      </c>
      <c r="HO208" s="173" t="n">
        <f aca="false">HO136-HO207</f>
        <v>0</v>
      </c>
      <c r="HP208" s="173" t="n">
        <f aca="false">HP136-HP207</f>
        <v>0</v>
      </c>
      <c r="HQ208" s="173" t="n">
        <f aca="false">HQ136-HQ207</f>
        <v>0</v>
      </c>
      <c r="HR208" s="173" t="n">
        <f aca="false">HR136-HR207</f>
        <v>0</v>
      </c>
      <c r="HS208" s="173" t="n">
        <f aca="false">HS136-HS207</f>
        <v>0</v>
      </c>
      <c r="HT208" s="173" t="n">
        <f aca="false">HT136-HT207</f>
        <v>0</v>
      </c>
      <c r="HU208" s="173" t="n">
        <f aca="false">HU136-HU207</f>
        <v>0</v>
      </c>
      <c r="HV208" s="173" t="n">
        <f aca="false">HV136-HV207</f>
        <v>0</v>
      </c>
      <c r="HW208" s="173" t="n">
        <f aca="false">HW136-HW207</f>
        <v>0</v>
      </c>
      <c r="HX208" s="173" t="n">
        <f aca="false">HX136-HX207</f>
        <v>0</v>
      </c>
      <c r="HY208" s="173" t="n">
        <f aca="false">HY136-HY207</f>
        <v>0</v>
      </c>
      <c r="HZ208" s="173" t="n">
        <f aca="false">HZ136-HZ207</f>
        <v>0</v>
      </c>
      <c r="IA208" s="173" t="n">
        <f aca="false">IA136-IA207</f>
        <v>0</v>
      </c>
      <c r="IB208" s="173" t="n">
        <f aca="false">IB136-IB207</f>
        <v>0</v>
      </c>
      <c r="IC208" s="173" t="n">
        <f aca="false">IC136-IC207</f>
        <v>0</v>
      </c>
    </row>
    <row r="209" s="63" customFormat="true" ht="56.25" hidden="false" customHeight="false" outlineLevel="0" collapsed="false">
      <c r="A209" s="174" t="s">
        <v>370</v>
      </c>
      <c r="B209" s="175" t="s">
        <v>371</v>
      </c>
      <c r="C209" s="232"/>
      <c r="D209" s="171"/>
      <c r="E209" s="172"/>
      <c r="F209" s="232"/>
      <c r="G209" s="173"/>
      <c r="H209" s="173"/>
      <c r="I209" s="173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73"/>
      <c r="AJ209" s="173"/>
      <c r="AK209" s="173"/>
      <c r="AL209" s="173"/>
      <c r="AM209" s="173"/>
      <c r="AN209" s="173"/>
      <c r="AO209" s="173"/>
      <c r="AP209" s="173"/>
      <c r="AQ209" s="177"/>
      <c r="AR209" s="173"/>
      <c r="AS209" s="173"/>
      <c r="AT209" s="173"/>
      <c r="AU209" s="173"/>
      <c r="AV209" s="173"/>
      <c r="AW209" s="173"/>
      <c r="AX209" s="173"/>
      <c r="AY209" s="173"/>
      <c r="AZ209" s="173"/>
      <c r="BA209" s="173"/>
      <c r="BB209" s="173"/>
      <c r="BC209" s="173"/>
      <c r="BD209" s="173"/>
      <c r="BE209" s="173"/>
      <c r="BF209" s="173"/>
      <c r="BG209" s="173"/>
      <c r="BH209" s="173"/>
      <c r="BI209" s="173"/>
      <c r="BJ209" s="173"/>
      <c r="BK209" s="173"/>
      <c r="BL209" s="173"/>
      <c r="BM209" s="173"/>
      <c r="BN209" s="173"/>
      <c r="BO209" s="173"/>
      <c r="BP209" s="173"/>
      <c r="BQ209" s="173"/>
      <c r="BR209" s="173"/>
      <c r="BS209" s="173"/>
      <c r="BT209" s="173"/>
      <c r="BU209" s="173"/>
      <c r="BV209" s="173"/>
      <c r="BW209" s="173"/>
      <c r="BX209" s="173"/>
      <c r="BY209" s="173"/>
      <c r="BZ209" s="173"/>
      <c r="CA209" s="173"/>
      <c r="CB209" s="173"/>
      <c r="CC209" s="173"/>
      <c r="CD209" s="173"/>
      <c r="CE209" s="173"/>
      <c r="CF209" s="173"/>
      <c r="CG209" s="173"/>
      <c r="CH209" s="173"/>
      <c r="CI209" s="173"/>
      <c r="CJ209" s="173"/>
      <c r="CK209" s="173"/>
      <c r="CL209" s="173"/>
      <c r="CM209" s="173"/>
      <c r="CN209" s="173"/>
      <c r="CO209" s="173"/>
      <c r="CP209" s="173"/>
      <c r="CQ209" s="173"/>
      <c r="CR209" s="173"/>
      <c r="CS209" s="173"/>
      <c r="CT209" s="173"/>
      <c r="CU209" s="173"/>
      <c r="CV209" s="173"/>
      <c r="CW209" s="173"/>
      <c r="CX209" s="173"/>
      <c r="CY209" s="173"/>
      <c r="CZ209" s="173"/>
      <c r="DA209" s="173"/>
      <c r="DB209" s="173"/>
      <c r="DC209" s="173"/>
      <c r="DD209" s="173"/>
      <c r="DE209" s="173"/>
      <c r="DF209" s="173"/>
      <c r="DG209" s="173"/>
      <c r="DH209" s="173"/>
      <c r="DI209" s="173"/>
      <c r="DJ209" s="173"/>
      <c r="DK209" s="173"/>
      <c r="DL209" s="173"/>
      <c r="DM209" s="173"/>
      <c r="DN209" s="173"/>
      <c r="DO209" s="173"/>
      <c r="DP209" s="173"/>
      <c r="DQ209" s="173"/>
      <c r="DR209" s="173"/>
      <c r="DS209" s="173"/>
      <c r="DT209" s="173"/>
      <c r="DU209" s="173"/>
      <c r="DV209" s="173"/>
      <c r="DW209" s="173"/>
      <c r="DX209" s="173"/>
      <c r="DY209" s="173"/>
      <c r="DZ209" s="173"/>
      <c r="EA209" s="173"/>
      <c r="EB209" s="173"/>
      <c r="EC209" s="173"/>
      <c r="ED209" s="173"/>
      <c r="EE209" s="173"/>
      <c r="EF209" s="173"/>
      <c r="EG209" s="173"/>
      <c r="EH209" s="173"/>
      <c r="EI209" s="173"/>
      <c r="EJ209" s="173"/>
      <c r="EK209" s="173"/>
      <c r="EL209" s="173"/>
      <c r="EM209" s="173"/>
      <c r="EN209" s="173"/>
      <c r="EO209" s="173"/>
      <c r="EP209" s="173"/>
      <c r="EQ209" s="173"/>
      <c r="ER209" s="173"/>
      <c r="ES209" s="173"/>
      <c r="ET209" s="173"/>
      <c r="EU209" s="173"/>
      <c r="EV209" s="173"/>
      <c r="EW209" s="173"/>
      <c r="EX209" s="173"/>
      <c r="EY209" s="173"/>
      <c r="EZ209" s="173"/>
      <c r="FA209" s="173"/>
      <c r="FB209" s="173"/>
      <c r="FC209" s="173"/>
      <c r="FD209" s="173"/>
      <c r="FE209" s="173"/>
      <c r="FF209" s="173"/>
      <c r="FG209" s="173"/>
      <c r="FH209" s="173"/>
      <c r="FI209" s="173"/>
      <c r="FJ209" s="173"/>
      <c r="FK209" s="173"/>
      <c r="FL209" s="173"/>
      <c r="FM209" s="173"/>
      <c r="FN209" s="173"/>
      <c r="FO209" s="173"/>
      <c r="FP209" s="173"/>
      <c r="FQ209" s="173"/>
      <c r="FR209" s="173"/>
      <c r="FS209" s="173"/>
      <c r="FT209" s="173"/>
      <c r="FU209" s="173"/>
      <c r="FV209" s="173"/>
      <c r="FW209" s="173"/>
      <c r="FX209" s="173"/>
      <c r="FY209" s="173"/>
      <c r="FZ209" s="173"/>
      <c r="GA209" s="173"/>
      <c r="GB209" s="173"/>
      <c r="GC209" s="173"/>
      <c r="GD209" s="173"/>
      <c r="GE209" s="173"/>
      <c r="GF209" s="173"/>
      <c r="GG209" s="173"/>
      <c r="GH209" s="173"/>
      <c r="GI209" s="173"/>
      <c r="GJ209" s="173"/>
      <c r="GK209" s="173"/>
      <c r="GL209" s="173"/>
      <c r="GM209" s="173"/>
      <c r="GN209" s="173"/>
      <c r="GO209" s="173"/>
      <c r="GP209" s="173"/>
      <c r="GQ209" s="173"/>
      <c r="GR209" s="173"/>
      <c r="GS209" s="173"/>
      <c r="GT209" s="173"/>
      <c r="GU209" s="173"/>
      <c r="GV209" s="173"/>
      <c r="GW209" s="173"/>
      <c r="GX209" s="173"/>
      <c r="GY209" s="173"/>
      <c r="GZ209" s="173"/>
      <c r="HA209" s="173"/>
      <c r="HB209" s="173"/>
      <c r="HC209" s="173"/>
      <c r="HD209" s="173"/>
      <c r="HE209" s="173"/>
      <c r="HF209" s="173"/>
      <c r="HG209" s="173"/>
      <c r="HH209" s="173"/>
      <c r="HI209" s="173"/>
      <c r="HJ209" s="173"/>
      <c r="HK209" s="173"/>
      <c r="HL209" s="173"/>
      <c r="HM209" s="173"/>
      <c r="HN209" s="173"/>
      <c r="HO209" s="173"/>
      <c r="HP209" s="173"/>
      <c r="HQ209" s="173"/>
      <c r="HR209" s="173"/>
      <c r="HS209" s="173"/>
      <c r="HT209" s="173"/>
      <c r="HU209" s="173"/>
      <c r="HV209" s="173"/>
      <c r="HW209" s="173"/>
      <c r="HX209" s="173"/>
      <c r="HY209" s="173"/>
      <c r="HZ209" s="173"/>
      <c r="IA209" s="173"/>
      <c r="IB209" s="173"/>
      <c r="IC209" s="173"/>
    </row>
    <row r="210" s="63" customFormat="true" ht="37.5" hidden="false" customHeight="false" outlineLevel="0" collapsed="false">
      <c r="A210" s="178" t="s">
        <v>372</v>
      </c>
      <c r="B210" s="179" t="s">
        <v>373</v>
      </c>
      <c r="C210" s="183" t="n">
        <f aca="false">C211-C212</f>
        <v>464751</v>
      </c>
      <c r="D210" s="181" t="n">
        <f aca="false">D211-D212</f>
        <v>335676</v>
      </c>
      <c r="E210" s="182" t="n">
        <f aca="false">E211-E212</f>
        <v>464751</v>
      </c>
      <c r="F210" s="183" t="n">
        <f aca="false">F211-F212</f>
        <v>0</v>
      </c>
      <c r="G210" s="184" t="n">
        <f aca="false">G211-G217</f>
        <v>0</v>
      </c>
      <c r="H210" s="184" t="n">
        <f aca="false">H211-H217</f>
        <v>0</v>
      </c>
      <c r="I210" s="184" t="n">
        <f aca="false">I211-I217</f>
        <v>0</v>
      </c>
      <c r="J210" s="184" t="n">
        <f aca="false">J211-J217</f>
        <v>0</v>
      </c>
      <c r="K210" s="184" t="n">
        <f aca="false">K211-K217</f>
        <v>0</v>
      </c>
      <c r="L210" s="184" t="n">
        <f aca="false">L211-L217</f>
        <v>0</v>
      </c>
      <c r="M210" s="184" t="n">
        <f aca="false">M211-M217</f>
        <v>0</v>
      </c>
      <c r="N210" s="184" t="n">
        <f aca="false">N211-N217</f>
        <v>0</v>
      </c>
      <c r="O210" s="184" t="n">
        <f aca="false">O211-O217</f>
        <v>0</v>
      </c>
      <c r="P210" s="184" t="n">
        <f aca="false">P211-P217</f>
        <v>0</v>
      </c>
      <c r="Q210" s="184" t="n">
        <f aca="false">Q211-Q217</f>
        <v>0</v>
      </c>
      <c r="R210" s="184" t="n">
        <f aca="false">R211-R217</f>
        <v>0</v>
      </c>
      <c r="S210" s="184" t="n">
        <f aca="false">S211-S217</f>
        <v>0</v>
      </c>
      <c r="T210" s="184" t="n">
        <f aca="false">T211-T217</f>
        <v>0</v>
      </c>
      <c r="U210" s="184" t="n">
        <f aca="false">U211-U217</f>
        <v>0</v>
      </c>
      <c r="V210" s="184" t="n">
        <f aca="false">V211-V217</f>
        <v>0</v>
      </c>
      <c r="W210" s="184" t="n">
        <f aca="false">W211-W217</f>
        <v>0</v>
      </c>
      <c r="X210" s="184" t="n">
        <f aca="false">X211-X217</f>
        <v>0</v>
      </c>
      <c r="Y210" s="184" t="n">
        <f aca="false">Y211-Y217</f>
        <v>0</v>
      </c>
      <c r="Z210" s="184" t="n">
        <f aca="false">Z211-Z217</f>
        <v>0</v>
      </c>
      <c r="AA210" s="184" t="n">
        <f aca="false">AA211-AA217</f>
        <v>0</v>
      </c>
      <c r="AB210" s="184" t="n">
        <f aca="false">AB211-AB217</f>
        <v>0</v>
      </c>
      <c r="AC210" s="184" t="n">
        <f aca="false">AC211-AC217</f>
        <v>0</v>
      </c>
      <c r="AD210" s="184" t="n">
        <f aca="false">AD211-AD217</f>
        <v>0</v>
      </c>
      <c r="AE210" s="184" t="n">
        <f aca="false">AE211-AE217</f>
        <v>0</v>
      </c>
      <c r="AF210" s="184" t="n">
        <f aca="false">AF211-AF217</f>
        <v>0</v>
      </c>
      <c r="AG210" s="184" t="n">
        <f aca="false">AG211-AG217</f>
        <v>0</v>
      </c>
      <c r="AH210" s="184" t="n">
        <f aca="false">AH211-AH217</f>
        <v>0</v>
      </c>
      <c r="AI210" s="184" t="n">
        <f aca="false">AI211-AI217</f>
        <v>0</v>
      </c>
      <c r="AJ210" s="184" t="n">
        <f aca="false">AJ211-AJ217</f>
        <v>0</v>
      </c>
      <c r="AK210" s="184" t="n">
        <f aca="false">AK211-AK217</f>
        <v>0</v>
      </c>
      <c r="AL210" s="184" t="n">
        <f aca="false">AL211-AL217</f>
        <v>0</v>
      </c>
      <c r="AM210" s="184" t="n">
        <f aca="false">AM211-AM217</f>
        <v>0</v>
      </c>
      <c r="AN210" s="184" t="n">
        <f aca="false">AN211-AN217</f>
        <v>0</v>
      </c>
      <c r="AO210" s="184" t="n">
        <f aca="false">AO211-AO217</f>
        <v>0</v>
      </c>
      <c r="AP210" s="184" t="n">
        <f aca="false">AP211-AP217</f>
        <v>0</v>
      </c>
      <c r="AQ210" s="186" t="n">
        <f aca="false">AQ211-AQ217</f>
        <v>0</v>
      </c>
      <c r="AR210" s="184" t="n">
        <f aca="false">AR211-AR217</f>
        <v>0</v>
      </c>
      <c r="AS210" s="184" t="n">
        <f aca="false">AS211-AS217</f>
        <v>0</v>
      </c>
      <c r="AT210" s="184" t="n">
        <f aca="false">AT211-AT217</f>
        <v>0</v>
      </c>
      <c r="AU210" s="184" t="n">
        <f aca="false">AU211-AU217</f>
        <v>0</v>
      </c>
      <c r="AV210" s="184" t="n">
        <f aca="false">AV211-AV217</f>
        <v>0</v>
      </c>
      <c r="AW210" s="184" t="n">
        <f aca="false">AW211-AW217</f>
        <v>0</v>
      </c>
      <c r="AX210" s="184" t="n">
        <f aca="false">AX211-AX217</f>
        <v>0</v>
      </c>
      <c r="AY210" s="184" t="n">
        <f aca="false">AY211-AY217</f>
        <v>0</v>
      </c>
      <c r="AZ210" s="184" t="n">
        <f aca="false">AZ211-AZ217</f>
        <v>0</v>
      </c>
      <c r="BA210" s="184" t="n">
        <f aca="false">BA211-BA217</f>
        <v>0</v>
      </c>
      <c r="BB210" s="184" t="n">
        <f aca="false">BB211-BB217</f>
        <v>0</v>
      </c>
      <c r="BC210" s="184" t="n">
        <f aca="false">BC211-BC217</f>
        <v>0</v>
      </c>
      <c r="BD210" s="184" t="n">
        <f aca="false">BD211-BD217</f>
        <v>0</v>
      </c>
      <c r="BE210" s="184" t="n">
        <f aca="false">BE211-BE217</f>
        <v>0</v>
      </c>
      <c r="BF210" s="184" t="n">
        <f aca="false">BF211-BF217</f>
        <v>0</v>
      </c>
      <c r="BG210" s="184" t="n">
        <f aca="false">BG211-BG217</f>
        <v>0</v>
      </c>
      <c r="BH210" s="184" t="n">
        <f aca="false">BH211-BH217</f>
        <v>0</v>
      </c>
      <c r="BI210" s="184" t="n">
        <f aca="false">BI211-BI217</f>
        <v>0</v>
      </c>
      <c r="BJ210" s="184" t="n">
        <f aca="false">BJ211-BJ217</f>
        <v>0</v>
      </c>
      <c r="BK210" s="184" t="n">
        <f aca="false">BK211-BK217</f>
        <v>0</v>
      </c>
      <c r="BL210" s="184" t="n">
        <f aca="false">BL211-BL217</f>
        <v>0</v>
      </c>
      <c r="BM210" s="184" t="n">
        <f aca="false">BM211-BM217</f>
        <v>0</v>
      </c>
      <c r="BN210" s="184" t="n">
        <f aca="false">BN211-BN217</f>
        <v>0</v>
      </c>
      <c r="BO210" s="184" t="n">
        <f aca="false">BO211-BO217</f>
        <v>0</v>
      </c>
      <c r="BP210" s="184" t="n">
        <f aca="false">BP211-BP217</f>
        <v>0</v>
      </c>
      <c r="BQ210" s="184" t="n">
        <f aca="false">BQ211-BQ217</f>
        <v>0</v>
      </c>
      <c r="BR210" s="184" t="n">
        <f aca="false">BR211-BR217</f>
        <v>0</v>
      </c>
      <c r="BS210" s="184" t="n">
        <f aca="false">BS211-BS217</f>
        <v>0</v>
      </c>
      <c r="BT210" s="184" t="n">
        <f aca="false">BT211-BT217</f>
        <v>0</v>
      </c>
      <c r="BU210" s="184" t="n">
        <f aca="false">BU211-BU217</f>
        <v>0</v>
      </c>
      <c r="BV210" s="184" t="n">
        <f aca="false">BV211-BV217</f>
        <v>0</v>
      </c>
      <c r="BW210" s="184" t="n">
        <f aca="false">BW211-BW217</f>
        <v>0</v>
      </c>
      <c r="BX210" s="184" t="n">
        <f aca="false">BX211-BX217</f>
        <v>0</v>
      </c>
      <c r="BY210" s="184" t="n">
        <f aca="false">BY211-BY217</f>
        <v>0</v>
      </c>
      <c r="BZ210" s="184" t="n">
        <f aca="false">BZ211-BZ217</f>
        <v>0</v>
      </c>
      <c r="CA210" s="184" t="n">
        <f aca="false">CA211-CA217</f>
        <v>0</v>
      </c>
      <c r="CB210" s="184" t="n">
        <f aca="false">CB211-CB217</f>
        <v>0</v>
      </c>
      <c r="CC210" s="184" t="n">
        <f aca="false">CC211-CC217</f>
        <v>0</v>
      </c>
      <c r="CD210" s="184" t="n">
        <f aca="false">CD211-CD217</f>
        <v>0</v>
      </c>
      <c r="CE210" s="184" t="n">
        <f aca="false">CE211-CE217</f>
        <v>0</v>
      </c>
      <c r="CF210" s="184" t="n">
        <f aca="false">CF211-CF217</f>
        <v>0</v>
      </c>
      <c r="CG210" s="184" t="n">
        <f aca="false">CG211-CG217</f>
        <v>0</v>
      </c>
      <c r="CH210" s="184" t="n">
        <f aca="false">CH211-CH217</f>
        <v>0</v>
      </c>
      <c r="CI210" s="184" t="n">
        <f aca="false">CI211-CI217</f>
        <v>0</v>
      </c>
      <c r="CJ210" s="184" t="n">
        <f aca="false">CJ211-CJ217</f>
        <v>0</v>
      </c>
      <c r="CK210" s="184" t="n">
        <f aca="false">CK211-CK217</f>
        <v>0</v>
      </c>
      <c r="CL210" s="184" t="n">
        <f aca="false">CL211-CL217</f>
        <v>0</v>
      </c>
      <c r="CM210" s="184" t="n">
        <f aca="false">CM211-CM217</f>
        <v>0</v>
      </c>
      <c r="CN210" s="184" t="n">
        <f aca="false">CN211-CN217</f>
        <v>0</v>
      </c>
      <c r="CO210" s="184" t="n">
        <f aca="false">CO211-CO217</f>
        <v>0</v>
      </c>
      <c r="CP210" s="184" t="n">
        <f aca="false">CP211-CP217</f>
        <v>0</v>
      </c>
      <c r="CQ210" s="184" t="n">
        <f aca="false">CQ211-CQ217</f>
        <v>0</v>
      </c>
      <c r="CR210" s="184" t="n">
        <f aca="false">CR211-CR217</f>
        <v>0</v>
      </c>
      <c r="CS210" s="184" t="n">
        <f aca="false">CS211-CS217</f>
        <v>0</v>
      </c>
      <c r="CT210" s="184" t="n">
        <f aca="false">CT211-CT217</f>
        <v>0</v>
      </c>
      <c r="CU210" s="184" t="n">
        <f aca="false">CU211-CU217</f>
        <v>0</v>
      </c>
      <c r="CV210" s="184" t="n">
        <f aca="false">CV211-CV217</f>
        <v>0</v>
      </c>
      <c r="CW210" s="184" t="n">
        <f aca="false">CW211-CW217</f>
        <v>0</v>
      </c>
      <c r="CX210" s="184" t="n">
        <f aca="false">CX211-CX217</f>
        <v>0</v>
      </c>
      <c r="CY210" s="184" t="n">
        <f aca="false">CY211-CY217</f>
        <v>0</v>
      </c>
      <c r="CZ210" s="184" t="n">
        <f aca="false">CZ211-CZ217</f>
        <v>0</v>
      </c>
      <c r="DA210" s="184" t="n">
        <f aca="false">DA211-DA217</f>
        <v>0</v>
      </c>
      <c r="DB210" s="184" t="n">
        <f aca="false">DB211-DB217</f>
        <v>0</v>
      </c>
      <c r="DC210" s="184" t="n">
        <f aca="false">DC211-DC217</f>
        <v>0</v>
      </c>
      <c r="DD210" s="184" t="n">
        <f aca="false">DD211-DD217</f>
        <v>0</v>
      </c>
      <c r="DE210" s="184" t="n">
        <f aca="false">DE211-DE217</f>
        <v>0</v>
      </c>
      <c r="DF210" s="184" t="n">
        <f aca="false">DF211-DF217</f>
        <v>0</v>
      </c>
      <c r="DG210" s="184" t="n">
        <f aca="false">DG211-DG217</f>
        <v>0</v>
      </c>
      <c r="DH210" s="184" t="n">
        <f aca="false">DH211-DH217</f>
        <v>0</v>
      </c>
      <c r="DI210" s="184" t="n">
        <f aca="false">DI211-DI217</f>
        <v>0</v>
      </c>
      <c r="DJ210" s="184" t="n">
        <f aca="false">DJ211-DJ217</f>
        <v>0</v>
      </c>
      <c r="DK210" s="184" t="n">
        <f aca="false">DK211-DK217</f>
        <v>0</v>
      </c>
      <c r="DL210" s="184" t="n">
        <f aca="false">DL211-DL217</f>
        <v>0</v>
      </c>
      <c r="DM210" s="184" t="n">
        <f aca="false">DM211-DM217</f>
        <v>0</v>
      </c>
      <c r="DN210" s="184" t="n">
        <f aca="false">DN211-DN217</f>
        <v>0</v>
      </c>
      <c r="DO210" s="184" t="n">
        <f aca="false">DO211-DO217</f>
        <v>0</v>
      </c>
      <c r="DP210" s="184" t="n">
        <f aca="false">DP211-DP217</f>
        <v>0</v>
      </c>
      <c r="DQ210" s="184" t="n">
        <f aca="false">DQ211-DQ217</f>
        <v>0</v>
      </c>
      <c r="DR210" s="184" t="n">
        <f aca="false">DR211-DR217</f>
        <v>0</v>
      </c>
      <c r="DS210" s="184" t="n">
        <f aca="false">DS211-DS217</f>
        <v>0</v>
      </c>
      <c r="DT210" s="184" t="n">
        <f aca="false">DT211-DT217</f>
        <v>0</v>
      </c>
      <c r="DU210" s="184" t="n">
        <f aca="false">DU211-DU217</f>
        <v>0</v>
      </c>
      <c r="DV210" s="184" t="n">
        <f aca="false">DV211-DV217</f>
        <v>0</v>
      </c>
      <c r="DW210" s="184" t="n">
        <f aca="false">DW211-DW217</f>
        <v>0</v>
      </c>
      <c r="DX210" s="184" t="n">
        <f aca="false">DX211-DX217</f>
        <v>0</v>
      </c>
      <c r="DY210" s="184" t="n">
        <f aca="false">DY211-DY217</f>
        <v>0</v>
      </c>
      <c r="DZ210" s="184" t="n">
        <f aca="false">DZ211-DZ217</f>
        <v>0</v>
      </c>
      <c r="EA210" s="184" t="n">
        <f aca="false">EA211-EA217</f>
        <v>0</v>
      </c>
      <c r="EB210" s="184" t="n">
        <f aca="false">EB211-EB217</f>
        <v>0</v>
      </c>
      <c r="EC210" s="184" t="n">
        <f aca="false">EC211-EC217</f>
        <v>0</v>
      </c>
      <c r="ED210" s="184" t="n">
        <f aca="false">ED211-ED217</f>
        <v>0</v>
      </c>
      <c r="EE210" s="184" t="n">
        <f aca="false">EE211-EE217</f>
        <v>0</v>
      </c>
      <c r="EF210" s="184" t="n">
        <f aca="false">EF211-EF217</f>
        <v>0</v>
      </c>
      <c r="EG210" s="184" t="n">
        <f aca="false">EG211-EG217</f>
        <v>0</v>
      </c>
      <c r="EH210" s="184" t="n">
        <f aca="false">EH211-EH217</f>
        <v>0</v>
      </c>
      <c r="EI210" s="184" t="n">
        <f aca="false">EI211-EI217</f>
        <v>0</v>
      </c>
      <c r="EJ210" s="184" t="n">
        <f aca="false">EJ211-EJ217</f>
        <v>0</v>
      </c>
      <c r="EK210" s="184" t="n">
        <f aca="false">EK211-EK217</f>
        <v>0</v>
      </c>
      <c r="EL210" s="184" t="n">
        <f aca="false">EL211-EL217</f>
        <v>0</v>
      </c>
      <c r="EM210" s="184" t="n">
        <f aca="false">EM211-EM217</f>
        <v>0</v>
      </c>
      <c r="EN210" s="184" t="n">
        <f aca="false">EN211-EN217</f>
        <v>0</v>
      </c>
      <c r="EO210" s="184" t="n">
        <f aca="false">EO211-EO217</f>
        <v>0</v>
      </c>
      <c r="EP210" s="184" t="n">
        <f aca="false">EP211-EP217</f>
        <v>0</v>
      </c>
      <c r="EQ210" s="184" t="n">
        <f aca="false">EQ211-EQ217</f>
        <v>0</v>
      </c>
      <c r="ER210" s="184" t="n">
        <f aca="false">ER211-ER217</f>
        <v>0</v>
      </c>
      <c r="ES210" s="184" t="n">
        <f aca="false">ES211-ES217</f>
        <v>0</v>
      </c>
      <c r="ET210" s="184" t="n">
        <f aca="false">ET211-ET217</f>
        <v>0</v>
      </c>
      <c r="EU210" s="184" t="n">
        <f aca="false">EU211-EU217</f>
        <v>0</v>
      </c>
      <c r="EV210" s="184" t="n">
        <f aca="false">EV211-EV217</f>
        <v>0</v>
      </c>
      <c r="EW210" s="184" t="n">
        <f aca="false">EW211-EW217</f>
        <v>0</v>
      </c>
      <c r="EX210" s="184" t="n">
        <f aca="false">EX211-EX217</f>
        <v>0</v>
      </c>
      <c r="EY210" s="184" t="n">
        <f aca="false">EY211-EY217</f>
        <v>0</v>
      </c>
      <c r="EZ210" s="184" t="n">
        <f aca="false">EZ211-EZ217</f>
        <v>0</v>
      </c>
      <c r="FA210" s="184" t="n">
        <f aca="false">FA211-FA217</f>
        <v>0</v>
      </c>
      <c r="FB210" s="184" t="n">
        <f aca="false">FB211-FB217</f>
        <v>0</v>
      </c>
      <c r="FC210" s="184" t="n">
        <f aca="false">FC211-FC217</f>
        <v>0</v>
      </c>
      <c r="FD210" s="184" t="n">
        <f aca="false">FD211-FD217</f>
        <v>0</v>
      </c>
      <c r="FE210" s="184" t="n">
        <f aca="false">FE211-FE217</f>
        <v>0</v>
      </c>
      <c r="FF210" s="184" t="n">
        <f aca="false">FF211-FF217</f>
        <v>0</v>
      </c>
      <c r="FG210" s="184" t="n">
        <f aca="false">FG211-FG217</f>
        <v>0</v>
      </c>
      <c r="FH210" s="184" t="n">
        <f aca="false">FH211-FH217</f>
        <v>0</v>
      </c>
      <c r="FI210" s="184" t="n">
        <f aca="false">FI211-FI217</f>
        <v>0</v>
      </c>
      <c r="FJ210" s="184" t="n">
        <f aca="false">FJ211-FJ217</f>
        <v>0</v>
      </c>
      <c r="FK210" s="184" t="n">
        <f aca="false">FK211-FK217</f>
        <v>0</v>
      </c>
      <c r="FL210" s="184" t="n">
        <f aca="false">FL211-FL217</f>
        <v>0</v>
      </c>
      <c r="FM210" s="184" t="n">
        <f aca="false">FM211-FM217</f>
        <v>0</v>
      </c>
      <c r="FN210" s="184" t="n">
        <f aca="false">FN211-FN217</f>
        <v>0</v>
      </c>
      <c r="FO210" s="184" t="n">
        <f aca="false">FO211-FO217</f>
        <v>0</v>
      </c>
      <c r="FP210" s="184" t="n">
        <f aca="false">FP211-FP217</f>
        <v>0</v>
      </c>
      <c r="FQ210" s="184" t="n">
        <f aca="false">FQ211-FQ217</f>
        <v>0</v>
      </c>
      <c r="FR210" s="184" t="n">
        <f aca="false">FR211-FR217</f>
        <v>0</v>
      </c>
      <c r="FS210" s="184" t="n">
        <f aca="false">FS211-FS217</f>
        <v>0</v>
      </c>
      <c r="FT210" s="184" t="n">
        <f aca="false">FT211-FT217</f>
        <v>0</v>
      </c>
      <c r="FU210" s="184" t="n">
        <f aca="false">FU211-FU217</f>
        <v>0</v>
      </c>
      <c r="FV210" s="184" t="n">
        <f aca="false">FV211-FV217</f>
        <v>0</v>
      </c>
      <c r="FW210" s="184" t="n">
        <f aca="false">FW211-FW217</f>
        <v>0</v>
      </c>
      <c r="FX210" s="184" t="n">
        <f aca="false">FX211-FX217</f>
        <v>0</v>
      </c>
      <c r="FY210" s="184" t="n">
        <f aca="false">FY211-FY217</f>
        <v>0</v>
      </c>
      <c r="FZ210" s="184" t="n">
        <f aca="false">FZ211-FZ217</f>
        <v>0</v>
      </c>
      <c r="GA210" s="184" t="n">
        <f aca="false">GA211-GA217</f>
        <v>0</v>
      </c>
      <c r="GB210" s="184" t="n">
        <f aca="false">GB211-GB217</f>
        <v>0</v>
      </c>
      <c r="GC210" s="184" t="n">
        <f aca="false">GC211-GC217</f>
        <v>0</v>
      </c>
      <c r="GD210" s="184" t="n">
        <f aca="false">GD211-GD217</f>
        <v>0</v>
      </c>
      <c r="GE210" s="184" t="n">
        <f aca="false">GE211-GE217</f>
        <v>0</v>
      </c>
      <c r="GF210" s="184" t="n">
        <f aca="false">GF211-GF217</f>
        <v>0</v>
      </c>
      <c r="GG210" s="184" t="n">
        <f aca="false">GG211-GG217</f>
        <v>0</v>
      </c>
      <c r="GH210" s="184" t="n">
        <f aca="false">GH211-GH217</f>
        <v>0</v>
      </c>
      <c r="GI210" s="184" t="n">
        <f aca="false">GI211-GI217</f>
        <v>0</v>
      </c>
      <c r="GJ210" s="184" t="n">
        <f aca="false">GJ211-GJ217</f>
        <v>0</v>
      </c>
      <c r="GK210" s="184" t="n">
        <f aca="false">GK211-GK217</f>
        <v>0</v>
      </c>
      <c r="GL210" s="184" t="n">
        <f aca="false">GL211-GL217</f>
        <v>0</v>
      </c>
      <c r="GM210" s="184" t="n">
        <f aca="false">GM211-GM217</f>
        <v>0</v>
      </c>
      <c r="GN210" s="184" t="n">
        <f aca="false">GN211-GN217</f>
        <v>0</v>
      </c>
      <c r="GO210" s="184" t="n">
        <f aca="false">GO211-GO217</f>
        <v>0</v>
      </c>
      <c r="GP210" s="184" t="n">
        <f aca="false">GP211-GP217</f>
        <v>0</v>
      </c>
      <c r="GQ210" s="184" t="n">
        <f aca="false">GQ211-GQ217</f>
        <v>0</v>
      </c>
      <c r="GR210" s="184" t="n">
        <f aca="false">GR211-GR217</f>
        <v>0</v>
      </c>
      <c r="GS210" s="184" t="n">
        <f aca="false">GS211-GS217</f>
        <v>0</v>
      </c>
      <c r="GT210" s="184" t="n">
        <f aca="false">GT211-GT217</f>
        <v>0</v>
      </c>
      <c r="GU210" s="184" t="n">
        <f aca="false">GU211-GU217</f>
        <v>0</v>
      </c>
      <c r="GV210" s="184" t="n">
        <f aca="false">GV211-GV217</f>
        <v>0</v>
      </c>
      <c r="GW210" s="184" t="n">
        <f aca="false">GW211-GW217</f>
        <v>0</v>
      </c>
      <c r="GX210" s="184" t="n">
        <f aca="false">GX211-GX217</f>
        <v>0</v>
      </c>
      <c r="GY210" s="184" t="n">
        <f aca="false">GY211-GY217</f>
        <v>0</v>
      </c>
      <c r="GZ210" s="184" t="n">
        <f aca="false">GZ211-GZ217</f>
        <v>0</v>
      </c>
      <c r="HA210" s="184" t="n">
        <f aca="false">HA211-HA217</f>
        <v>0</v>
      </c>
      <c r="HB210" s="184" t="n">
        <f aca="false">HB211-HB217</f>
        <v>0</v>
      </c>
      <c r="HC210" s="184" t="n">
        <f aca="false">HC211-HC217</f>
        <v>0</v>
      </c>
      <c r="HD210" s="184" t="n">
        <f aca="false">HD211-HD217</f>
        <v>0</v>
      </c>
      <c r="HE210" s="184" t="n">
        <f aca="false">HE211-HE217</f>
        <v>0</v>
      </c>
      <c r="HF210" s="184" t="n">
        <f aca="false">HF211-HF217</f>
        <v>0</v>
      </c>
      <c r="HG210" s="184" t="n">
        <f aca="false">HG211-HG217</f>
        <v>0</v>
      </c>
      <c r="HH210" s="184" t="n">
        <f aca="false">HH211-HH217</f>
        <v>0</v>
      </c>
      <c r="HI210" s="184" t="n">
        <f aca="false">HI211-HI217</f>
        <v>0</v>
      </c>
      <c r="HJ210" s="184" t="n">
        <f aca="false">HJ211-HJ217</f>
        <v>0</v>
      </c>
      <c r="HK210" s="184" t="n">
        <f aca="false">HK211-HK217</f>
        <v>0</v>
      </c>
      <c r="HL210" s="184" t="n">
        <f aca="false">HL211-HL217</f>
        <v>0</v>
      </c>
      <c r="HM210" s="184" t="n">
        <f aca="false">HM211-HM217</f>
        <v>0</v>
      </c>
      <c r="HN210" s="184" t="n">
        <f aca="false">HN211-HN217</f>
        <v>0</v>
      </c>
      <c r="HO210" s="184" t="n">
        <f aca="false">HO211-HO217</f>
        <v>0</v>
      </c>
      <c r="HP210" s="184" t="n">
        <f aca="false">HP211-HP217</f>
        <v>0</v>
      </c>
      <c r="HQ210" s="184" t="n">
        <f aca="false">HQ211-HQ217</f>
        <v>0</v>
      </c>
      <c r="HR210" s="184" t="n">
        <f aca="false">HR211-HR217</f>
        <v>0</v>
      </c>
      <c r="HS210" s="184" t="n">
        <f aca="false">HS211-HS217</f>
        <v>0</v>
      </c>
      <c r="HT210" s="184" t="n">
        <f aca="false">HT211-HT217</f>
        <v>0</v>
      </c>
      <c r="HU210" s="184" t="n">
        <f aca="false">HU211-HU217</f>
        <v>0</v>
      </c>
      <c r="HV210" s="184" t="n">
        <f aca="false">HV211-HV217</f>
        <v>0</v>
      </c>
      <c r="HW210" s="184" t="n">
        <f aca="false">HW211-HW217</f>
        <v>0</v>
      </c>
      <c r="HX210" s="184" t="n">
        <f aca="false">HX211-HX217</f>
        <v>0</v>
      </c>
      <c r="HY210" s="184" t="n">
        <f aca="false">HY211-HY217</f>
        <v>0</v>
      </c>
      <c r="HZ210" s="184" t="n">
        <f aca="false">HZ211-HZ217</f>
        <v>0</v>
      </c>
      <c r="IA210" s="184" t="n">
        <f aca="false">IA211-IA217</f>
        <v>0</v>
      </c>
      <c r="IB210" s="184" t="n">
        <f aca="false">IB211-IB217</f>
        <v>0</v>
      </c>
      <c r="IC210" s="184" t="n">
        <f aca="false">IC211-IC217</f>
        <v>0</v>
      </c>
    </row>
    <row r="211" s="63" customFormat="true" ht="37.5" hidden="false" customHeight="false" outlineLevel="0" collapsed="false">
      <c r="A211" s="178" t="s">
        <v>374</v>
      </c>
      <c r="B211" s="179" t="s">
        <v>373</v>
      </c>
      <c r="C211" s="189" t="n">
        <f aca="false">'2010'!D211</f>
        <v>1441328</v>
      </c>
      <c r="D211" s="188" t="n">
        <f aca="false">'2011'!D211</f>
        <v>1635676</v>
      </c>
      <c r="E211" s="192" t="n">
        <f aca="false">C211+F211</f>
        <v>1441328</v>
      </c>
      <c r="F211" s="189"/>
      <c r="G211" s="189" t="n">
        <f aca="false">G212+G215</f>
        <v>0</v>
      </c>
      <c r="H211" s="189" t="n">
        <f aca="false">H212+H215</f>
        <v>0</v>
      </c>
      <c r="I211" s="189" t="n">
        <f aca="false">I212+I215</f>
        <v>0</v>
      </c>
      <c r="J211" s="189" t="n">
        <f aca="false">J212+J215</f>
        <v>0</v>
      </c>
      <c r="K211" s="189" t="n">
        <f aca="false">K212+K215</f>
        <v>0</v>
      </c>
      <c r="L211" s="189" t="n">
        <f aca="false">L212+L215</f>
        <v>0</v>
      </c>
      <c r="M211" s="189" t="n">
        <f aca="false">M212+M215</f>
        <v>0</v>
      </c>
      <c r="N211" s="189" t="n">
        <f aca="false">N212+N215</f>
        <v>0</v>
      </c>
      <c r="O211" s="189" t="n">
        <f aca="false">O212+O215</f>
        <v>0</v>
      </c>
      <c r="P211" s="189" t="n">
        <f aca="false">P212+P215</f>
        <v>0</v>
      </c>
      <c r="Q211" s="189" t="n">
        <f aca="false">Q212+Q215</f>
        <v>0</v>
      </c>
      <c r="R211" s="189" t="n">
        <f aca="false">R212+R215</f>
        <v>0</v>
      </c>
      <c r="S211" s="189" t="n">
        <f aca="false">S212+S215</f>
        <v>0</v>
      </c>
      <c r="T211" s="189" t="n">
        <f aca="false">T212+T215</f>
        <v>0</v>
      </c>
      <c r="U211" s="189" t="n">
        <f aca="false">U212+U215</f>
        <v>0</v>
      </c>
      <c r="V211" s="189" t="n">
        <f aca="false">V212+V215</f>
        <v>0</v>
      </c>
      <c r="W211" s="189" t="n">
        <f aca="false">W212+W215</f>
        <v>0</v>
      </c>
      <c r="X211" s="189" t="n">
        <f aca="false">X212+X215</f>
        <v>0</v>
      </c>
      <c r="Y211" s="189" t="n">
        <f aca="false">Y212+Y215</f>
        <v>0</v>
      </c>
      <c r="Z211" s="189" t="n">
        <f aca="false">Z212+Z215</f>
        <v>0</v>
      </c>
      <c r="AA211" s="189" t="n">
        <f aca="false">AA212+AA215</f>
        <v>0</v>
      </c>
      <c r="AB211" s="189" t="n">
        <f aca="false">AB212+AB215</f>
        <v>0</v>
      </c>
      <c r="AC211" s="189" t="n">
        <f aca="false">AC212+AC215</f>
        <v>0</v>
      </c>
      <c r="AD211" s="189" t="n">
        <f aca="false">AD212+AD215</f>
        <v>0</v>
      </c>
      <c r="AE211" s="189" t="n">
        <f aca="false">AE212+AE215</f>
        <v>0</v>
      </c>
      <c r="AF211" s="189" t="n">
        <f aca="false">AF212+AF215</f>
        <v>0</v>
      </c>
      <c r="AG211" s="189" t="n">
        <f aca="false">AG212+AG215</f>
        <v>0</v>
      </c>
      <c r="AH211" s="189" t="n">
        <f aca="false">AH212+AH215</f>
        <v>0</v>
      </c>
      <c r="AI211" s="189" t="n">
        <f aca="false">AI212+AI215</f>
        <v>0</v>
      </c>
      <c r="AJ211" s="189" t="n">
        <f aca="false">AJ212+AJ215</f>
        <v>0</v>
      </c>
      <c r="AK211" s="189" t="n">
        <f aca="false">AK212+AK215</f>
        <v>0</v>
      </c>
      <c r="AL211" s="189" t="n">
        <f aca="false">AL212+AL215</f>
        <v>0</v>
      </c>
      <c r="AM211" s="189" t="n">
        <f aca="false">AM212+AM215</f>
        <v>0</v>
      </c>
      <c r="AN211" s="189" t="n">
        <f aca="false">AN212+AN215</f>
        <v>0</v>
      </c>
      <c r="AO211" s="189" t="n">
        <f aca="false">AO212+AO215</f>
        <v>0</v>
      </c>
      <c r="AP211" s="189" t="n">
        <f aca="false">AP212+AP215</f>
        <v>0</v>
      </c>
      <c r="AQ211" s="191" t="n">
        <f aca="false">AQ212+AQ215</f>
        <v>0</v>
      </c>
      <c r="AR211" s="189" t="n">
        <f aca="false">AR212+AR215</f>
        <v>0</v>
      </c>
      <c r="AS211" s="189" t="n">
        <f aca="false">AS212+AS215</f>
        <v>0</v>
      </c>
      <c r="AT211" s="189" t="n">
        <f aca="false">AT212+AT215</f>
        <v>0</v>
      </c>
      <c r="AU211" s="189" t="n">
        <f aca="false">AU212+AU215</f>
        <v>0</v>
      </c>
      <c r="AV211" s="189" t="n">
        <f aca="false">AV212+AV215</f>
        <v>0</v>
      </c>
      <c r="AW211" s="189" t="n">
        <f aca="false">AW212+AW215</f>
        <v>0</v>
      </c>
      <c r="AX211" s="189" t="n">
        <f aca="false">AX212+AX215</f>
        <v>0</v>
      </c>
      <c r="AY211" s="189" t="n">
        <f aca="false">AY212+AY215</f>
        <v>0</v>
      </c>
      <c r="AZ211" s="189" t="n">
        <f aca="false">AZ212+AZ215</f>
        <v>0</v>
      </c>
      <c r="BA211" s="189" t="n">
        <f aca="false">BA212+BA215</f>
        <v>0</v>
      </c>
      <c r="BB211" s="189" t="n">
        <f aca="false">BB212+BB215</f>
        <v>0</v>
      </c>
      <c r="BC211" s="189" t="n">
        <f aca="false">BC212+BC215</f>
        <v>0</v>
      </c>
      <c r="BD211" s="189" t="n">
        <f aca="false">BD212+BD215</f>
        <v>0</v>
      </c>
      <c r="BE211" s="189" t="n">
        <f aca="false">BE212+BE215</f>
        <v>0</v>
      </c>
      <c r="BF211" s="189" t="n">
        <f aca="false">BF212+BF215</f>
        <v>0</v>
      </c>
      <c r="BG211" s="189" t="n">
        <f aca="false">BG212+BG215</f>
        <v>0</v>
      </c>
      <c r="BH211" s="189" t="n">
        <f aca="false">BH212+BH215</f>
        <v>0</v>
      </c>
      <c r="BI211" s="189" t="n">
        <f aca="false">BI212+BI215</f>
        <v>0</v>
      </c>
      <c r="BJ211" s="189" t="n">
        <f aca="false">BJ212+BJ215</f>
        <v>0</v>
      </c>
      <c r="BK211" s="189" t="n">
        <f aca="false">BK212+BK215</f>
        <v>0</v>
      </c>
      <c r="BL211" s="189" t="n">
        <f aca="false">BL212+BL215</f>
        <v>0</v>
      </c>
      <c r="BM211" s="189" t="n">
        <f aca="false">BM212+BM215</f>
        <v>0</v>
      </c>
      <c r="BN211" s="189" t="n">
        <f aca="false">BN212+BN215</f>
        <v>0</v>
      </c>
      <c r="BO211" s="189" t="n">
        <f aca="false">BO212+BO215</f>
        <v>0</v>
      </c>
      <c r="BP211" s="189" t="n">
        <f aca="false">BP212+BP215</f>
        <v>0</v>
      </c>
      <c r="BQ211" s="189" t="n">
        <f aca="false">BQ212+BQ215</f>
        <v>0</v>
      </c>
      <c r="BR211" s="189" t="n">
        <f aca="false">BR212+BR215</f>
        <v>0</v>
      </c>
      <c r="BS211" s="189" t="n">
        <f aca="false">BS212+BS215</f>
        <v>0</v>
      </c>
      <c r="BT211" s="189" t="n">
        <f aca="false">BT212+BT215</f>
        <v>0</v>
      </c>
      <c r="BU211" s="189" t="n">
        <f aca="false">BU212+BU215</f>
        <v>0</v>
      </c>
      <c r="BV211" s="189" t="n">
        <f aca="false">BV212+BV215</f>
        <v>0</v>
      </c>
      <c r="BW211" s="189" t="n">
        <f aca="false">BW212+BW215</f>
        <v>0</v>
      </c>
      <c r="BX211" s="189" t="n">
        <f aca="false">BX212+BX215</f>
        <v>0</v>
      </c>
      <c r="BY211" s="189" t="n">
        <f aca="false">BY212+BY215</f>
        <v>0</v>
      </c>
      <c r="BZ211" s="189" t="n">
        <f aca="false">BZ212+BZ215</f>
        <v>0</v>
      </c>
      <c r="CA211" s="189" t="n">
        <f aca="false">CA212+CA215</f>
        <v>0</v>
      </c>
      <c r="CB211" s="189" t="n">
        <f aca="false">CB212+CB215</f>
        <v>0</v>
      </c>
      <c r="CC211" s="189" t="n">
        <f aca="false">CC212+CC215</f>
        <v>0</v>
      </c>
      <c r="CD211" s="189" t="n">
        <f aca="false">CD212+CD215</f>
        <v>0</v>
      </c>
      <c r="CE211" s="189" t="n">
        <f aca="false">CE212+CE215</f>
        <v>0</v>
      </c>
      <c r="CF211" s="189" t="n">
        <f aca="false">CF212+CF215</f>
        <v>0</v>
      </c>
      <c r="CG211" s="189" t="n">
        <f aca="false">CG212+CG215</f>
        <v>0</v>
      </c>
      <c r="CH211" s="189" t="n">
        <f aca="false">CH212+CH215</f>
        <v>0</v>
      </c>
      <c r="CI211" s="189" t="n">
        <f aca="false">CI212+CI215</f>
        <v>0</v>
      </c>
      <c r="CJ211" s="189" t="n">
        <f aca="false">CJ212+CJ215</f>
        <v>0</v>
      </c>
      <c r="CK211" s="189" t="n">
        <f aca="false">CK212+CK215</f>
        <v>0</v>
      </c>
      <c r="CL211" s="189" t="n">
        <f aca="false">CL212+CL215</f>
        <v>0</v>
      </c>
      <c r="CM211" s="189" t="n">
        <f aca="false">CM212+CM215</f>
        <v>0</v>
      </c>
      <c r="CN211" s="189" t="n">
        <f aca="false">CN212+CN215</f>
        <v>0</v>
      </c>
      <c r="CO211" s="189" t="n">
        <f aca="false">CO212+CO215</f>
        <v>0</v>
      </c>
      <c r="CP211" s="189" t="n">
        <f aca="false">CP212+CP215</f>
        <v>0</v>
      </c>
      <c r="CQ211" s="189" t="n">
        <f aca="false">CQ212+CQ215</f>
        <v>0</v>
      </c>
      <c r="CR211" s="189" t="n">
        <f aca="false">CR212+CR215</f>
        <v>0</v>
      </c>
      <c r="CS211" s="189" t="n">
        <f aca="false">CS212+CS215</f>
        <v>0</v>
      </c>
      <c r="CT211" s="189" t="n">
        <f aca="false">CT212+CT215</f>
        <v>0</v>
      </c>
      <c r="CU211" s="189" t="n">
        <f aca="false">CU212+CU215</f>
        <v>0</v>
      </c>
      <c r="CV211" s="189" t="n">
        <f aca="false">CV212+CV215</f>
        <v>0</v>
      </c>
      <c r="CW211" s="189" t="n">
        <f aca="false">CW212+CW215</f>
        <v>0</v>
      </c>
      <c r="CX211" s="189" t="n">
        <f aca="false">CX212+CX215</f>
        <v>0</v>
      </c>
      <c r="CY211" s="189" t="n">
        <f aca="false">CY212+CY215</f>
        <v>0</v>
      </c>
      <c r="CZ211" s="189" t="n">
        <f aca="false">CZ212+CZ215</f>
        <v>0</v>
      </c>
      <c r="DA211" s="189" t="n">
        <f aca="false">DA212+DA215</f>
        <v>0</v>
      </c>
      <c r="DB211" s="189" t="n">
        <f aca="false">DB212+DB215</f>
        <v>0</v>
      </c>
      <c r="DC211" s="189" t="n">
        <f aca="false">DC212+DC215</f>
        <v>0</v>
      </c>
      <c r="DD211" s="189" t="n">
        <f aca="false">DD212+DD215</f>
        <v>0</v>
      </c>
      <c r="DE211" s="189" t="n">
        <f aca="false">DE212+DE215</f>
        <v>0</v>
      </c>
      <c r="DF211" s="189" t="n">
        <f aca="false">DF212+DF215</f>
        <v>0</v>
      </c>
      <c r="DG211" s="189" t="n">
        <f aca="false">DG212+DG215</f>
        <v>0</v>
      </c>
      <c r="DH211" s="189" t="n">
        <f aca="false">DH212+DH215</f>
        <v>0</v>
      </c>
      <c r="DI211" s="189" t="n">
        <f aca="false">DI212+DI215</f>
        <v>0</v>
      </c>
      <c r="DJ211" s="189" t="n">
        <f aca="false">DJ212+DJ215</f>
        <v>0</v>
      </c>
      <c r="DK211" s="189" t="n">
        <f aca="false">DK212+DK215</f>
        <v>0</v>
      </c>
      <c r="DL211" s="189" t="n">
        <f aca="false">DL212+DL215</f>
        <v>0</v>
      </c>
      <c r="DM211" s="189" t="n">
        <f aca="false">DM212+DM215</f>
        <v>0</v>
      </c>
      <c r="DN211" s="189" t="n">
        <f aca="false">DN212+DN215</f>
        <v>0</v>
      </c>
      <c r="DO211" s="189" t="n">
        <f aca="false">DO212+DO215</f>
        <v>0</v>
      </c>
      <c r="DP211" s="189" t="n">
        <f aca="false">DP212+DP215</f>
        <v>0</v>
      </c>
      <c r="DQ211" s="189" t="n">
        <f aca="false">DQ212+DQ215</f>
        <v>0</v>
      </c>
      <c r="DR211" s="189" t="n">
        <f aca="false">DR212+DR215</f>
        <v>0</v>
      </c>
      <c r="DS211" s="189" t="n">
        <f aca="false">DS212+DS215</f>
        <v>0</v>
      </c>
      <c r="DT211" s="189" t="n">
        <f aca="false">DT212+DT215</f>
        <v>0</v>
      </c>
      <c r="DU211" s="189" t="n">
        <f aca="false">DU212+DU215</f>
        <v>0</v>
      </c>
      <c r="DV211" s="189" t="n">
        <f aca="false">DV212+DV215</f>
        <v>0</v>
      </c>
      <c r="DW211" s="189" t="n">
        <f aca="false">DW212+DW215</f>
        <v>0</v>
      </c>
      <c r="DX211" s="189" t="n">
        <f aca="false">DX212+DX215</f>
        <v>0</v>
      </c>
      <c r="DY211" s="189" t="n">
        <f aca="false">DY212+DY215</f>
        <v>0</v>
      </c>
      <c r="DZ211" s="189" t="n">
        <f aca="false">DZ212+DZ215</f>
        <v>0</v>
      </c>
      <c r="EA211" s="189" t="n">
        <f aca="false">EA212+EA215</f>
        <v>0</v>
      </c>
      <c r="EB211" s="189" t="n">
        <f aca="false">EB212+EB215</f>
        <v>0</v>
      </c>
      <c r="EC211" s="189" t="n">
        <f aca="false">EC212+EC215</f>
        <v>0</v>
      </c>
      <c r="ED211" s="189" t="n">
        <f aca="false">ED212+ED215</f>
        <v>0</v>
      </c>
      <c r="EE211" s="189" t="n">
        <f aca="false">EE212+EE215</f>
        <v>0</v>
      </c>
      <c r="EF211" s="189" t="n">
        <f aca="false">EF212+EF215</f>
        <v>0</v>
      </c>
      <c r="EG211" s="189" t="n">
        <f aca="false">EG212+EG215</f>
        <v>0</v>
      </c>
      <c r="EH211" s="189" t="n">
        <f aca="false">EH212+EH215</f>
        <v>0</v>
      </c>
      <c r="EI211" s="189" t="n">
        <f aca="false">EI212+EI215</f>
        <v>0</v>
      </c>
      <c r="EJ211" s="189" t="n">
        <f aca="false">EJ212+EJ215</f>
        <v>0</v>
      </c>
      <c r="EK211" s="189" t="n">
        <f aca="false">EK212+EK215</f>
        <v>0</v>
      </c>
      <c r="EL211" s="189" t="n">
        <f aca="false">EL212+EL215</f>
        <v>0</v>
      </c>
      <c r="EM211" s="189" t="n">
        <f aca="false">EM212+EM215</f>
        <v>0</v>
      </c>
      <c r="EN211" s="189" t="n">
        <f aca="false">EN212+EN215</f>
        <v>0</v>
      </c>
      <c r="EO211" s="189" t="n">
        <f aca="false">EO212+EO215</f>
        <v>0</v>
      </c>
      <c r="EP211" s="189" t="n">
        <f aca="false">EP212+EP215</f>
        <v>0</v>
      </c>
      <c r="EQ211" s="189" t="n">
        <f aca="false">EQ212+EQ215</f>
        <v>0</v>
      </c>
      <c r="ER211" s="189" t="n">
        <f aca="false">ER212+ER215</f>
        <v>0</v>
      </c>
      <c r="ES211" s="189" t="n">
        <f aca="false">ES212+ES215</f>
        <v>0</v>
      </c>
      <c r="ET211" s="189" t="n">
        <f aca="false">ET212+ET215</f>
        <v>0</v>
      </c>
      <c r="EU211" s="189" t="n">
        <f aca="false">EU212+EU215</f>
        <v>0</v>
      </c>
      <c r="EV211" s="189" t="n">
        <f aca="false">EV212+EV215</f>
        <v>0</v>
      </c>
      <c r="EW211" s="189" t="n">
        <f aca="false">EW212+EW215</f>
        <v>0</v>
      </c>
      <c r="EX211" s="189" t="n">
        <f aca="false">EX212+EX215</f>
        <v>0</v>
      </c>
      <c r="EY211" s="189" t="n">
        <f aca="false">EY212+EY215</f>
        <v>0</v>
      </c>
      <c r="EZ211" s="189" t="n">
        <f aca="false">EZ212+EZ215</f>
        <v>0</v>
      </c>
      <c r="FA211" s="189" t="n">
        <f aca="false">FA212+FA215</f>
        <v>0</v>
      </c>
      <c r="FB211" s="189" t="n">
        <f aca="false">FB212+FB215</f>
        <v>0</v>
      </c>
      <c r="FC211" s="189" t="n">
        <f aca="false">FC212+FC215</f>
        <v>0</v>
      </c>
      <c r="FD211" s="189" t="n">
        <f aca="false">FD212+FD215</f>
        <v>0</v>
      </c>
      <c r="FE211" s="189" t="n">
        <f aca="false">FE212+FE215</f>
        <v>0</v>
      </c>
      <c r="FF211" s="189" t="n">
        <f aca="false">FF212+FF215</f>
        <v>0</v>
      </c>
      <c r="FG211" s="189" t="n">
        <f aca="false">FG212+FG215</f>
        <v>0</v>
      </c>
      <c r="FH211" s="189" t="n">
        <f aca="false">FH212+FH215</f>
        <v>0</v>
      </c>
      <c r="FI211" s="189" t="n">
        <f aca="false">FI212+FI215</f>
        <v>0</v>
      </c>
      <c r="FJ211" s="189" t="n">
        <f aca="false">FJ212+FJ215</f>
        <v>0</v>
      </c>
      <c r="FK211" s="189" t="n">
        <f aca="false">FK212+FK215</f>
        <v>0</v>
      </c>
      <c r="FL211" s="189" t="n">
        <f aca="false">FL212+FL215</f>
        <v>0</v>
      </c>
      <c r="FM211" s="189" t="n">
        <f aca="false">FM212+FM215</f>
        <v>0</v>
      </c>
      <c r="FN211" s="189" t="n">
        <f aca="false">FN212+FN215</f>
        <v>0</v>
      </c>
      <c r="FO211" s="189" t="n">
        <f aca="false">FO212+FO215</f>
        <v>0</v>
      </c>
      <c r="FP211" s="189" t="n">
        <f aca="false">FP212+FP215</f>
        <v>0</v>
      </c>
      <c r="FQ211" s="189" t="n">
        <f aca="false">FQ212+FQ215</f>
        <v>0</v>
      </c>
      <c r="FR211" s="189" t="n">
        <f aca="false">FR212+FR215</f>
        <v>0</v>
      </c>
      <c r="FS211" s="189" t="n">
        <f aca="false">FS212+FS215</f>
        <v>0</v>
      </c>
      <c r="FT211" s="189" t="n">
        <f aca="false">FT212+FT215</f>
        <v>0</v>
      </c>
      <c r="FU211" s="189" t="n">
        <f aca="false">FU212+FU215</f>
        <v>0</v>
      </c>
      <c r="FV211" s="189" t="n">
        <f aca="false">FV212+FV215</f>
        <v>0</v>
      </c>
      <c r="FW211" s="189" t="n">
        <f aca="false">FW212+FW215</f>
        <v>0</v>
      </c>
      <c r="FX211" s="189" t="n">
        <f aca="false">FX212+FX215</f>
        <v>0</v>
      </c>
      <c r="FY211" s="189" t="n">
        <f aca="false">FY212+FY215</f>
        <v>0</v>
      </c>
      <c r="FZ211" s="189" t="n">
        <f aca="false">FZ212+FZ215</f>
        <v>0</v>
      </c>
      <c r="GA211" s="189" t="n">
        <f aca="false">GA212+GA215</f>
        <v>0</v>
      </c>
      <c r="GB211" s="189" t="n">
        <f aca="false">GB212+GB215</f>
        <v>0</v>
      </c>
      <c r="GC211" s="189" t="n">
        <f aca="false">GC212+GC215</f>
        <v>0</v>
      </c>
      <c r="GD211" s="189" t="n">
        <f aca="false">GD212+GD215</f>
        <v>0</v>
      </c>
      <c r="GE211" s="189" t="n">
        <f aca="false">GE212+GE215</f>
        <v>0</v>
      </c>
      <c r="GF211" s="189" t="n">
        <f aca="false">GF212+GF215</f>
        <v>0</v>
      </c>
      <c r="GG211" s="189" t="n">
        <f aca="false">GG212+GG215</f>
        <v>0</v>
      </c>
      <c r="GH211" s="189" t="n">
        <f aca="false">GH212+GH215</f>
        <v>0</v>
      </c>
      <c r="GI211" s="189" t="n">
        <f aca="false">GI212+GI215</f>
        <v>0</v>
      </c>
      <c r="GJ211" s="189" t="n">
        <f aca="false">GJ212+GJ215</f>
        <v>0</v>
      </c>
      <c r="GK211" s="189" t="n">
        <f aca="false">GK212+GK215</f>
        <v>0</v>
      </c>
      <c r="GL211" s="189" t="n">
        <f aca="false">GL212+GL215</f>
        <v>0</v>
      </c>
      <c r="GM211" s="189" t="n">
        <f aca="false">GM212+GM215</f>
        <v>0</v>
      </c>
      <c r="GN211" s="189" t="n">
        <f aca="false">GN212+GN215</f>
        <v>0</v>
      </c>
      <c r="GO211" s="189" t="n">
        <f aca="false">GO212+GO215</f>
        <v>0</v>
      </c>
      <c r="GP211" s="189" t="n">
        <f aca="false">GP212+GP215</f>
        <v>0</v>
      </c>
      <c r="GQ211" s="189" t="n">
        <f aca="false">GQ212+GQ215</f>
        <v>0</v>
      </c>
      <c r="GR211" s="189" t="n">
        <f aca="false">GR212+GR215</f>
        <v>0</v>
      </c>
      <c r="GS211" s="189" t="n">
        <f aca="false">GS212+GS215</f>
        <v>0</v>
      </c>
      <c r="GT211" s="189" t="n">
        <f aca="false">GT212+GT215</f>
        <v>0</v>
      </c>
      <c r="GU211" s="189" t="n">
        <f aca="false">GU212+GU215</f>
        <v>0</v>
      </c>
      <c r="GV211" s="189" t="n">
        <f aca="false">GV212+GV215</f>
        <v>0</v>
      </c>
      <c r="GW211" s="189" t="n">
        <f aca="false">GW212+GW215</f>
        <v>0</v>
      </c>
      <c r="GX211" s="189" t="n">
        <f aca="false">GX212+GX215</f>
        <v>0</v>
      </c>
      <c r="GY211" s="189" t="n">
        <f aca="false">GY212+GY215</f>
        <v>0</v>
      </c>
      <c r="GZ211" s="189" t="n">
        <f aca="false">GZ212+GZ215</f>
        <v>0</v>
      </c>
      <c r="HA211" s="189" t="n">
        <f aca="false">HA212+HA215</f>
        <v>0</v>
      </c>
      <c r="HB211" s="189" t="n">
        <f aca="false">HB212+HB215</f>
        <v>0</v>
      </c>
      <c r="HC211" s="189" t="n">
        <f aca="false">HC212+HC215</f>
        <v>0</v>
      </c>
      <c r="HD211" s="189" t="n">
        <f aca="false">HD212+HD215</f>
        <v>0</v>
      </c>
      <c r="HE211" s="189" t="n">
        <f aca="false">HE212+HE215</f>
        <v>0</v>
      </c>
      <c r="HF211" s="189" t="n">
        <f aca="false">HF212+HF215</f>
        <v>0</v>
      </c>
      <c r="HG211" s="189" t="n">
        <f aca="false">HG212+HG215</f>
        <v>0</v>
      </c>
      <c r="HH211" s="189" t="n">
        <f aca="false">HH212+HH215</f>
        <v>0</v>
      </c>
      <c r="HI211" s="189" t="n">
        <f aca="false">HI212+HI215</f>
        <v>0</v>
      </c>
      <c r="HJ211" s="189" t="n">
        <f aca="false">HJ212+HJ215</f>
        <v>0</v>
      </c>
      <c r="HK211" s="189" t="n">
        <f aca="false">HK212+HK215</f>
        <v>0</v>
      </c>
      <c r="HL211" s="189" t="n">
        <f aca="false">HL212+HL215</f>
        <v>0</v>
      </c>
      <c r="HM211" s="189" t="n">
        <f aca="false">HM212+HM215</f>
        <v>0</v>
      </c>
      <c r="HN211" s="189" t="n">
        <f aca="false">HN212+HN215</f>
        <v>0</v>
      </c>
      <c r="HO211" s="189" t="n">
        <f aca="false">HO212+HO215</f>
        <v>0</v>
      </c>
      <c r="HP211" s="189" t="n">
        <f aca="false">HP212+HP215</f>
        <v>0</v>
      </c>
      <c r="HQ211" s="189" t="n">
        <f aca="false">HQ212+HQ215</f>
        <v>0</v>
      </c>
      <c r="HR211" s="189" t="n">
        <f aca="false">HR212+HR215</f>
        <v>0</v>
      </c>
      <c r="HS211" s="189" t="n">
        <f aca="false">HS212+HS215</f>
        <v>0</v>
      </c>
      <c r="HT211" s="189" t="n">
        <f aca="false">HT212+HT215</f>
        <v>0</v>
      </c>
      <c r="HU211" s="189" t="n">
        <f aca="false">HU212+HU215</f>
        <v>0</v>
      </c>
      <c r="HV211" s="189" t="n">
        <f aca="false">HV212+HV215</f>
        <v>0</v>
      </c>
      <c r="HW211" s="189" t="n">
        <f aca="false">HW212+HW215</f>
        <v>0</v>
      </c>
      <c r="HX211" s="189" t="n">
        <f aca="false">HX212+HX215</f>
        <v>0</v>
      </c>
      <c r="HY211" s="189" t="n">
        <f aca="false">HY212+HY215</f>
        <v>0</v>
      </c>
      <c r="HZ211" s="189" t="n">
        <f aca="false">HZ212+HZ215</f>
        <v>0</v>
      </c>
      <c r="IA211" s="189" t="n">
        <f aca="false">IA212+IA215</f>
        <v>0</v>
      </c>
      <c r="IB211" s="189" t="n">
        <f aca="false">IB212+IB215</f>
        <v>0</v>
      </c>
      <c r="IC211" s="189" t="n">
        <f aca="false">IC212+IC215</f>
        <v>0</v>
      </c>
    </row>
    <row r="212" s="63" customFormat="true" ht="56.25" hidden="false" customHeight="false" outlineLevel="0" collapsed="false">
      <c r="A212" s="178" t="s">
        <v>375</v>
      </c>
      <c r="B212" s="179" t="s">
        <v>376</v>
      </c>
      <c r="C212" s="189" t="n">
        <f aca="false">'2010'!D212</f>
        <v>976577</v>
      </c>
      <c r="D212" s="188" t="n">
        <f aca="false">'2011'!D212</f>
        <v>1300000</v>
      </c>
      <c r="E212" s="192" t="n">
        <f aca="false">C212+F212</f>
        <v>976577</v>
      </c>
      <c r="F212" s="189"/>
      <c r="G212" s="189" t="n">
        <f aca="false">G214</f>
        <v>0</v>
      </c>
      <c r="H212" s="189" t="n">
        <f aca="false">H214</f>
        <v>0</v>
      </c>
      <c r="I212" s="189" t="n">
        <f aca="false">I214</f>
        <v>0</v>
      </c>
      <c r="J212" s="189" t="n">
        <f aca="false">J214</f>
        <v>0</v>
      </c>
      <c r="K212" s="189" t="n">
        <f aca="false">K214</f>
        <v>0</v>
      </c>
      <c r="L212" s="189" t="n">
        <f aca="false">L214</f>
        <v>0</v>
      </c>
      <c r="M212" s="189" t="n">
        <f aca="false">M214</f>
        <v>0</v>
      </c>
      <c r="N212" s="189" t="n">
        <f aca="false">N214</f>
        <v>0</v>
      </c>
      <c r="O212" s="189" t="n">
        <f aca="false">O214</f>
        <v>0</v>
      </c>
      <c r="P212" s="189" t="n">
        <f aca="false">P214</f>
        <v>0</v>
      </c>
      <c r="Q212" s="189" t="n">
        <f aca="false">Q214</f>
        <v>0</v>
      </c>
      <c r="R212" s="189" t="n">
        <f aca="false">R214</f>
        <v>0</v>
      </c>
      <c r="S212" s="189" t="n">
        <f aca="false">S214</f>
        <v>0</v>
      </c>
      <c r="T212" s="189" t="n">
        <f aca="false">T214</f>
        <v>0</v>
      </c>
      <c r="U212" s="189" t="n">
        <f aca="false">U214</f>
        <v>0</v>
      </c>
      <c r="V212" s="189" t="n">
        <f aca="false">V214</f>
        <v>0</v>
      </c>
      <c r="W212" s="189" t="n">
        <f aca="false">W214</f>
        <v>0</v>
      </c>
      <c r="X212" s="189" t="n">
        <f aca="false">X214</f>
        <v>0</v>
      </c>
      <c r="Y212" s="189" t="n">
        <f aca="false">Y214</f>
        <v>0</v>
      </c>
      <c r="Z212" s="189" t="n">
        <f aca="false">Z214</f>
        <v>0</v>
      </c>
      <c r="AA212" s="189" t="n">
        <f aca="false">AA214</f>
        <v>0</v>
      </c>
      <c r="AB212" s="189" t="n">
        <f aca="false">AB214</f>
        <v>0</v>
      </c>
      <c r="AC212" s="189" t="n">
        <f aca="false">AC214</f>
        <v>0</v>
      </c>
      <c r="AD212" s="189" t="n">
        <f aca="false">AD214</f>
        <v>0</v>
      </c>
      <c r="AE212" s="189" t="n">
        <f aca="false">AE214</f>
        <v>0</v>
      </c>
      <c r="AF212" s="189" t="n">
        <f aca="false">AF214</f>
        <v>0</v>
      </c>
      <c r="AG212" s="189" t="n">
        <f aca="false">AG214</f>
        <v>0</v>
      </c>
      <c r="AH212" s="189" t="n">
        <f aca="false">AH214</f>
        <v>0</v>
      </c>
      <c r="AI212" s="189" t="n">
        <f aca="false">AI214</f>
        <v>0</v>
      </c>
      <c r="AJ212" s="189" t="n">
        <f aca="false">AJ214</f>
        <v>0</v>
      </c>
      <c r="AK212" s="189" t="n">
        <f aca="false">AK214</f>
        <v>0</v>
      </c>
      <c r="AL212" s="189" t="n">
        <f aca="false">AL214</f>
        <v>0</v>
      </c>
      <c r="AM212" s="189" t="n">
        <f aca="false">AM214</f>
        <v>0</v>
      </c>
      <c r="AN212" s="189" t="n">
        <f aca="false">AN214</f>
        <v>0</v>
      </c>
      <c r="AO212" s="189" t="n">
        <f aca="false">AO214</f>
        <v>0</v>
      </c>
      <c r="AP212" s="189" t="n">
        <f aca="false">AP214</f>
        <v>0</v>
      </c>
      <c r="AQ212" s="191" t="n">
        <f aca="false">AQ214</f>
        <v>0</v>
      </c>
      <c r="AR212" s="189" t="n">
        <f aca="false">AR214</f>
        <v>0</v>
      </c>
      <c r="AS212" s="189" t="n">
        <f aca="false">AS214</f>
        <v>0</v>
      </c>
      <c r="AT212" s="189" t="n">
        <f aca="false">AT214</f>
        <v>0</v>
      </c>
      <c r="AU212" s="189" t="n">
        <f aca="false">AU214</f>
        <v>0</v>
      </c>
      <c r="AV212" s="189" t="n">
        <f aca="false">AV214</f>
        <v>0</v>
      </c>
      <c r="AW212" s="189" t="n">
        <f aca="false">AW214</f>
        <v>0</v>
      </c>
      <c r="AX212" s="189" t="n">
        <f aca="false">AX214</f>
        <v>0</v>
      </c>
      <c r="AY212" s="189" t="n">
        <f aca="false">AY214</f>
        <v>0</v>
      </c>
      <c r="AZ212" s="189" t="n">
        <f aca="false">AZ214</f>
        <v>0</v>
      </c>
      <c r="BA212" s="189" t="n">
        <f aca="false">BA214</f>
        <v>0</v>
      </c>
      <c r="BB212" s="189" t="n">
        <f aca="false">BB214</f>
        <v>0</v>
      </c>
      <c r="BC212" s="189" t="n">
        <f aca="false">BC214</f>
        <v>0</v>
      </c>
      <c r="BD212" s="189" t="n">
        <f aca="false">BD214</f>
        <v>0</v>
      </c>
      <c r="BE212" s="189" t="n">
        <f aca="false">BE214</f>
        <v>0</v>
      </c>
      <c r="BF212" s="189" t="n">
        <f aca="false">BF214</f>
        <v>0</v>
      </c>
      <c r="BG212" s="189" t="n">
        <f aca="false">BG214</f>
        <v>0</v>
      </c>
      <c r="BH212" s="189" t="n">
        <f aca="false">BH214</f>
        <v>0</v>
      </c>
      <c r="BI212" s="189" t="n">
        <f aca="false">BI214</f>
        <v>0</v>
      </c>
      <c r="BJ212" s="189" t="n">
        <f aca="false">BJ214</f>
        <v>0</v>
      </c>
      <c r="BK212" s="189" t="n">
        <f aca="false">BK214</f>
        <v>0</v>
      </c>
      <c r="BL212" s="189" t="n">
        <f aca="false">BL214</f>
        <v>0</v>
      </c>
      <c r="BM212" s="189" t="n">
        <f aca="false">BM214</f>
        <v>0</v>
      </c>
      <c r="BN212" s="189" t="n">
        <f aca="false">BN214</f>
        <v>0</v>
      </c>
      <c r="BO212" s="189" t="n">
        <f aca="false">BO214</f>
        <v>0</v>
      </c>
      <c r="BP212" s="189" t="n">
        <f aca="false">BP214</f>
        <v>0</v>
      </c>
      <c r="BQ212" s="189" t="n">
        <f aca="false">BQ214</f>
        <v>0</v>
      </c>
      <c r="BR212" s="189" t="n">
        <f aca="false">BR214</f>
        <v>0</v>
      </c>
      <c r="BS212" s="189" t="n">
        <f aca="false">BS214</f>
        <v>0</v>
      </c>
      <c r="BT212" s="189" t="n">
        <f aca="false">BT214</f>
        <v>0</v>
      </c>
      <c r="BU212" s="189" t="n">
        <f aca="false">BU214</f>
        <v>0</v>
      </c>
      <c r="BV212" s="189" t="n">
        <f aca="false">BV214</f>
        <v>0</v>
      </c>
      <c r="BW212" s="189" t="n">
        <f aca="false">BW214</f>
        <v>0</v>
      </c>
      <c r="BX212" s="189" t="n">
        <f aca="false">BX214</f>
        <v>0</v>
      </c>
      <c r="BY212" s="189" t="n">
        <f aca="false">BY214</f>
        <v>0</v>
      </c>
      <c r="BZ212" s="189" t="n">
        <f aca="false">BZ214</f>
        <v>0</v>
      </c>
      <c r="CA212" s="189" t="n">
        <f aca="false">CA214</f>
        <v>0</v>
      </c>
      <c r="CB212" s="189" t="n">
        <f aca="false">CB214</f>
        <v>0</v>
      </c>
      <c r="CC212" s="189" t="n">
        <f aca="false">CC214</f>
        <v>0</v>
      </c>
      <c r="CD212" s="189" t="n">
        <f aca="false">CD214</f>
        <v>0</v>
      </c>
      <c r="CE212" s="189" t="n">
        <f aca="false">CE214</f>
        <v>0</v>
      </c>
      <c r="CF212" s="189" t="n">
        <f aca="false">CF214</f>
        <v>0</v>
      </c>
      <c r="CG212" s="189" t="n">
        <f aca="false">CG214</f>
        <v>0</v>
      </c>
      <c r="CH212" s="189" t="n">
        <f aca="false">CH214</f>
        <v>0</v>
      </c>
      <c r="CI212" s="189" t="n">
        <f aca="false">CI214</f>
        <v>0</v>
      </c>
      <c r="CJ212" s="189" t="n">
        <f aca="false">CJ214</f>
        <v>0</v>
      </c>
      <c r="CK212" s="189" t="n">
        <f aca="false">CK214</f>
        <v>0</v>
      </c>
      <c r="CL212" s="189" t="n">
        <f aca="false">CL214</f>
        <v>0</v>
      </c>
      <c r="CM212" s="189" t="n">
        <f aca="false">CM214</f>
        <v>0</v>
      </c>
      <c r="CN212" s="189" t="n">
        <f aca="false">CN214</f>
        <v>0</v>
      </c>
      <c r="CO212" s="189" t="n">
        <f aca="false">CO214</f>
        <v>0</v>
      </c>
      <c r="CP212" s="189" t="n">
        <f aca="false">CP214</f>
        <v>0</v>
      </c>
      <c r="CQ212" s="189" t="n">
        <f aca="false">CQ214</f>
        <v>0</v>
      </c>
      <c r="CR212" s="189" t="n">
        <f aca="false">CR214</f>
        <v>0</v>
      </c>
      <c r="CS212" s="189" t="n">
        <f aca="false">CS214</f>
        <v>0</v>
      </c>
      <c r="CT212" s="189" t="n">
        <f aca="false">CT214</f>
        <v>0</v>
      </c>
      <c r="CU212" s="189" t="n">
        <f aca="false">CU214</f>
        <v>0</v>
      </c>
      <c r="CV212" s="189" t="n">
        <f aca="false">CV214</f>
        <v>0</v>
      </c>
      <c r="CW212" s="189" t="n">
        <f aca="false">CW214</f>
        <v>0</v>
      </c>
      <c r="CX212" s="189" t="n">
        <f aca="false">CX214</f>
        <v>0</v>
      </c>
      <c r="CY212" s="189" t="n">
        <f aca="false">CY214</f>
        <v>0</v>
      </c>
      <c r="CZ212" s="189" t="n">
        <f aca="false">CZ214</f>
        <v>0</v>
      </c>
      <c r="DA212" s="189" t="n">
        <f aca="false">DA214</f>
        <v>0</v>
      </c>
      <c r="DB212" s="189" t="n">
        <f aca="false">DB214</f>
        <v>0</v>
      </c>
      <c r="DC212" s="189" t="n">
        <f aca="false">DC214</f>
        <v>0</v>
      </c>
      <c r="DD212" s="189" t="n">
        <f aca="false">DD214</f>
        <v>0</v>
      </c>
      <c r="DE212" s="189" t="n">
        <f aca="false">DE214</f>
        <v>0</v>
      </c>
      <c r="DF212" s="189" t="n">
        <f aca="false">DF214</f>
        <v>0</v>
      </c>
      <c r="DG212" s="189" t="n">
        <f aca="false">DG214</f>
        <v>0</v>
      </c>
      <c r="DH212" s="189" t="n">
        <f aca="false">DH214</f>
        <v>0</v>
      </c>
      <c r="DI212" s="189" t="n">
        <f aca="false">DI214</f>
        <v>0</v>
      </c>
      <c r="DJ212" s="189" t="n">
        <f aca="false">DJ214</f>
        <v>0</v>
      </c>
      <c r="DK212" s="189" t="n">
        <f aca="false">DK214</f>
        <v>0</v>
      </c>
      <c r="DL212" s="189" t="n">
        <f aca="false">DL214</f>
        <v>0</v>
      </c>
      <c r="DM212" s="189" t="n">
        <f aca="false">DM214</f>
        <v>0</v>
      </c>
      <c r="DN212" s="189" t="n">
        <f aca="false">DN214</f>
        <v>0</v>
      </c>
      <c r="DO212" s="189" t="n">
        <f aca="false">DO214</f>
        <v>0</v>
      </c>
      <c r="DP212" s="189" t="n">
        <f aca="false">DP214</f>
        <v>0</v>
      </c>
      <c r="DQ212" s="189" t="n">
        <f aca="false">DQ214</f>
        <v>0</v>
      </c>
      <c r="DR212" s="189" t="n">
        <f aca="false">DR214</f>
        <v>0</v>
      </c>
      <c r="DS212" s="189" t="n">
        <f aca="false">DS214</f>
        <v>0</v>
      </c>
      <c r="DT212" s="189" t="n">
        <f aca="false">DT214</f>
        <v>0</v>
      </c>
      <c r="DU212" s="189" t="n">
        <f aca="false">DU214</f>
        <v>0</v>
      </c>
      <c r="DV212" s="189" t="n">
        <f aca="false">DV214</f>
        <v>0</v>
      </c>
      <c r="DW212" s="189" t="n">
        <f aca="false">DW214</f>
        <v>0</v>
      </c>
      <c r="DX212" s="189" t="n">
        <f aca="false">DX214</f>
        <v>0</v>
      </c>
      <c r="DY212" s="189" t="n">
        <f aca="false">DY214</f>
        <v>0</v>
      </c>
      <c r="DZ212" s="189" t="n">
        <f aca="false">DZ214</f>
        <v>0</v>
      </c>
      <c r="EA212" s="189" t="n">
        <f aca="false">EA214</f>
        <v>0</v>
      </c>
      <c r="EB212" s="189" t="n">
        <f aca="false">EB214</f>
        <v>0</v>
      </c>
      <c r="EC212" s="189" t="n">
        <f aca="false">EC214</f>
        <v>0</v>
      </c>
      <c r="ED212" s="189" t="n">
        <f aca="false">ED214</f>
        <v>0</v>
      </c>
      <c r="EE212" s="189" t="n">
        <f aca="false">EE214</f>
        <v>0</v>
      </c>
      <c r="EF212" s="189" t="n">
        <f aca="false">EF214</f>
        <v>0</v>
      </c>
      <c r="EG212" s="189" t="n">
        <f aca="false">EG214</f>
        <v>0</v>
      </c>
      <c r="EH212" s="189" t="n">
        <f aca="false">EH214</f>
        <v>0</v>
      </c>
      <c r="EI212" s="189" t="n">
        <f aca="false">EI214</f>
        <v>0</v>
      </c>
      <c r="EJ212" s="189" t="n">
        <f aca="false">EJ214</f>
        <v>0</v>
      </c>
      <c r="EK212" s="189" t="n">
        <f aca="false">EK214</f>
        <v>0</v>
      </c>
      <c r="EL212" s="189" t="n">
        <f aca="false">EL214</f>
        <v>0</v>
      </c>
      <c r="EM212" s="189" t="n">
        <f aca="false">EM214</f>
        <v>0</v>
      </c>
      <c r="EN212" s="189" t="n">
        <f aca="false">EN214</f>
        <v>0</v>
      </c>
      <c r="EO212" s="189" t="n">
        <f aca="false">EO214</f>
        <v>0</v>
      </c>
      <c r="EP212" s="189" t="n">
        <f aca="false">EP214</f>
        <v>0</v>
      </c>
      <c r="EQ212" s="189" t="n">
        <f aca="false">EQ214</f>
        <v>0</v>
      </c>
      <c r="ER212" s="189" t="n">
        <f aca="false">ER214</f>
        <v>0</v>
      </c>
      <c r="ES212" s="189" t="n">
        <f aca="false">ES214</f>
        <v>0</v>
      </c>
      <c r="ET212" s="189" t="n">
        <f aca="false">ET214</f>
        <v>0</v>
      </c>
      <c r="EU212" s="189" t="n">
        <f aca="false">EU214</f>
        <v>0</v>
      </c>
      <c r="EV212" s="189" t="n">
        <f aca="false">EV214</f>
        <v>0</v>
      </c>
      <c r="EW212" s="189" t="n">
        <f aca="false">EW214</f>
        <v>0</v>
      </c>
      <c r="EX212" s="189" t="n">
        <f aca="false">EX214</f>
        <v>0</v>
      </c>
      <c r="EY212" s="189" t="n">
        <f aca="false">EY214</f>
        <v>0</v>
      </c>
      <c r="EZ212" s="189" t="n">
        <f aca="false">EZ214</f>
        <v>0</v>
      </c>
      <c r="FA212" s="189" t="n">
        <f aca="false">FA214</f>
        <v>0</v>
      </c>
      <c r="FB212" s="189" t="n">
        <f aca="false">FB214</f>
        <v>0</v>
      </c>
      <c r="FC212" s="189" t="n">
        <f aca="false">FC214</f>
        <v>0</v>
      </c>
      <c r="FD212" s="189" t="n">
        <f aca="false">FD214</f>
        <v>0</v>
      </c>
      <c r="FE212" s="189" t="n">
        <f aca="false">FE214</f>
        <v>0</v>
      </c>
      <c r="FF212" s="189" t="n">
        <f aca="false">FF214</f>
        <v>0</v>
      </c>
      <c r="FG212" s="189" t="n">
        <f aca="false">FG214</f>
        <v>0</v>
      </c>
      <c r="FH212" s="189" t="n">
        <f aca="false">FH214</f>
        <v>0</v>
      </c>
      <c r="FI212" s="189" t="n">
        <f aca="false">FI214</f>
        <v>0</v>
      </c>
      <c r="FJ212" s="189" t="n">
        <f aca="false">FJ214</f>
        <v>0</v>
      </c>
      <c r="FK212" s="189" t="n">
        <f aca="false">FK214</f>
        <v>0</v>
      </c>
      <c r="FL212" s="189" t="n">
        <f aca="false">FL214</f>
        <v>0</v>
      </c>
      <c r="FM212" s="189" t="n">
        <f aca="false">FM214</f>
        <v>0</v>
      </c>
      <c r="FN212" s="189" t="n">
        <f aca="false">FN214</f>
        <v>0</v>
      </c>
      <c r="FO212" s="189" t="n">
        <f aca="false">FO214</f>
        <v>0</v>
      </c>
      <c r="FP212" s="189" t="n">
        <f aca="false">FP214</f>
        <v>0</v>
      </c>
      <c r="FQ212" s="189" t="n">
        <f aca="false">FQ214</f>
        <v>0</v>
      </c>
      <c r="FR212" s="189" t="n">
        <f aca="false">FR214</f>
        <v>0</v>
      </c>
      <c r="FS212" s="189" t="n">
        <f aca="false">FS214</f>
        <v>0</v>
      </c>
      <c r="FT212" s="189" t="n">
        <f aca="false">FT214</f>
        <v>0</v>
      </c>
      <c r="FU212" s="189" t="n">
        <f aca="false">FU214</f>
        <v>0</v>
      </c>
      <c r="FV212" s="189" t="n">
        <f aca="false">FV214</f>
        <v>0</v>
      </c>
      <c r="FW212" s="189" t="n">
        <f aca="false">FW214</f>
        <v>0</v>
      </c>
      <c r="FX212" s="189" t="n">
        <f aca="false">FX214</f>
        <v>0</v>
      </c>
      <c r="FY212" s="189" t="n">
        <f aca="false">FY214</f>
        <v>0</v>
      </c>
      <c r="FZ212" s="189" t="n">
        <f aca="false">FZ214</f>
        <v>0</v>
      </c>
      <c r="GA212" s="189" t="n">
        <f aca="false">GA214</f>
        <v>0</v>
      </c>
      <c r="GB212" s="189" t="n">
        <f aca="false">GB214</f>
        <v>0</v>
      </c>
      <c r="GC212" s="189" t="n">
        <f aca="false">GC214</f>
        <v>0</v>
      </c>
      <c r="GD212" s="189" t="n">
        <f aca="false">GD214</f>
        <v>0</v>
      </c>
      <c r="GE212" s="189" t="n">
        <f aca="false">GE214</f>
        <v>0</v>
      </c>
      <c r="GF212" s="189" t="n">
        <f aca="false">GF214</f>
        <v>0</v>
      </c>
      <c r="GG212" s="189" t="n">
        <f aca="false">GG214</f>
        <v>0</v>
      </c>
      <c r="GH212" s="189" t="n">
        <f aca="false">GH214</f>
        <v>0</v>
      </c>
      <c r="GI212" s="189" t="n">
        <f aca="false">GI214</f>
        <v>0</v>
      </c>
      <c r="GJ212" s="189" t="n">
        <f aca="false">GJ214</f>
        <v>0</v>
      </c>
      <c r="GK212" s="189" t="n">
        <f aca="false">GK214</f>
        <v>0</v>
      </c>
      <c r="GL212" s="189" t="n">
        <f aca="false">GL214</f>
        <v>0</v>
      </c>
      <c r="GM212" s="189" t="n">
        <f aca="false">GM214</f>
        <v>0</v>
      </c>
      <c r="GN212" s="189" t="n">
        <f aca="false">GN214</f>
        <v>0</v>
      </c>
      <c r="GO212" s="189" t="n">
        <f aca="false">GO214</f>
        <v>0</v>
      </c>
      <c r="GP212" s="189" t="n">
        <f aca="false">GP214</f>
        <v>0</v>
      </c>
      <c r="GQ212" s="189" t="n">
        <f aca="false">GQ214</f>
        <v>0</v>
      </c>
      <c r="GR212" s="189" t="n">
        <f aca="false">GR214</f>
        <v>0</v>
      </c>
      <c r="GS212" s="189" t="n">
        <f aca="false">GS214</f>
        <v>0</v>
      </c>
      <c r="GT212" s="189" t="n">
        <f aca="false">GT214</f>
        <v>0</v>
      </c>
      <c r="GU212" s="189" t="n">
        <f aca="false">GU214</f>
        <v>0</v>
      </c>
      <c r="GV212" s="189" t="n">
        <f aca="false">GV214</f>
        <v>0</v>
      </c>
      <c r="GW212" s="189" t="n">
        <f aca="false">GW214</f>
        <v>0</v>
      </c>
      <c r="GX212" s="189" t="n">
        <f aca="false">GX214</f>
        <v>0</v>
      </c>
      <c r="GY212" s="189" t="n">
        <f aca="false">GY214</f>
        <v>0</v>
      </c>
      <c r="GZ212" s="189" t="n">
        <f aca="false">GZ214</f>
        <v>0</v>
      </c>
      <c r="HA212" s="189" t="n">
        <f aca="false">HA214</f>
        <v>0</v>
      </c>
      <c r="HB212" s="189" t="n">
        <f aca="false">HB214</f>
        <v>0</v>
      </c>
      <c r="HC212" s="189" t="n">
        <f aca="false">HC214</f>
        <v>0</v>
      </c>
      <c r="HD212" s="189" t="n">
        <f aca="false">HD214</f>
        <v>0</v>
      </c>
      <c r="HE212" s="189" t="n">
        <f aca="false">HE214</f>
        <v>0</v>
      </c>
      <c r="HF212" s="189" t="n">
        <f aca="false">HF214</f>
        <v>0</v>
      </c>
      <c r="HG212" s="189" t="n">
        <f aca="false">HG214</f>
        <v>0</v>
      </c>
      <c r="HH212" s="189" t="n">
        <f aca="false">HH214</f>
        <v>0</v>
      </c>
      <c r="HI212" s="189" t="n">
        <f aca="false">HI214</f>
        <v>0</v>
      </c>
      <c r="HJ212" s="189" t="n">
        <f aca="false">HJ214</f>
        <v>0</v>
      </c>
      <c r="HK212" s="189" t="n">
        <f aca="false">HK214</f>
        <v>0</v>
      </c>
      <c r="HL212" s="189" t="n">
        <f aca="false">HL214</f>
        <v>0</v>
      </c>
      <c r="HM212" s="189" t="n">
        <f aca="false">HM214</f>
        <v>0</v>
      </c>
      <c r="HN212" s="189" t="n">
        <f aca="false">HN214</f>
        <v>0</v>
      </c>
      <c r="HO212" s="189" t="n">
        <f aca="false">HO214</f>
        <v>0</v>
      </c>
      <c r="HP212" s="189" t="n">
        <f aca="false">HP214</f>
        <v>0</v>
      </c>
      <c r="HQ212" s="189" t="n">
        <f aca="false">HQ214</f>
        <v>0</v>
      </c>
      <c r="HR212" s="189" t="n">
        <f aca="false">HR214</f>
        <v>0</v>
      </c>
      <c r="HS212" s="189" t="n">
        <f aca="false">HS214</f>
        <v>0</v>
      </c>
      <c r="HT212" s="189" t="n">
        <f aca="false">HT214</f>
        <v>0</v>
      </c>
      <c r="HU212" s="189" t="n">
        <f aca="false">HU214</f>
        <v>0</v>
      </c>
      <c r="HV212" s="189" t="n">
        <f aca="false">HV214</f>
        <v>0</v>
      </c>
      <c r="HW212" s="189" t="n">
        <f aca="false">HW214</f>
        <v>0</v>
      </c>
      <c r="HX212" s="189" t="n">
        <f aca="false">HX214</f>
        <v>0</v>
      </c>
      <c r="HY212" s="189" t="n">
        <f aca="false">HY214</f>
        <v>0</v>
      </c>
      <c r="HZ212" s="189" t="n">
        <f aca="false">HZ214</f>
        <v>0</v>
      </c>
      <c r="IA212" s="189" t="n">
        <f aca="false">IA214</f>
        <v>0</v>
      </c>
      <c r="IB212" s="189" t="n">
        <f aca="false">IB214</f>
        <v>0</v>
      </c>
      <c r="IC212" s="189" t="n">
        <f aca="false">IC214</f>
        <v>0</v>
      </c>
    </row>
    <row r="213" s="63" customFormat="true" ht="56.25" hidden="true" customHeight="false" outlineLevel="0" collapsed="false">
      <c r="A213" s="178" t="s">
        <v>377</v>
      </c>
      <c r="B213" s="179" t="s">
        <v>378</v>
      </c>
      <c r="C213" s="189" t="n">
        <f aca="false">C214-C215</f>
        <v>0</v>
      </c>
      <c r="D213" s="188" t="e">
        <f aca="false">B213+E213</f>
        <v>#VALUE!</v>
      </c>
      <c r="E213" s="192" t="n">
        <f aca="false">C213+F213</f>
        <v>0</v>
      </c>
      <c r="F213" s="189" t="n">
        <f aca="false">F214-F215</f>
        <v>0</v>
      </c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91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  <c r="BW213" s="189"/>
      <c r="BX213" s="189"/>
      <c r="BY213" s="189"/>
      <c r="BZ213" s="189"/>
      <c r="CA213" s="189"/>
      <c r="CB213" s="189"/>
      <c r="CC213" s="189"/>
      <c r="CD213" s="189"/>
      <c r="CE213" s="189"/>
      <c r="CF213" s="189"/>
      <c r="CG213" s="189"/>
      <c r="CH213" s="189"/>
      <c r="CI213" s="189"/>
      <c r="CJ213" s="189"/>
      <c r="CK213" s="189"/>
      <c r="CL213" s="189"/>
      <c r="CM213" s="189"/>
      <c r="CN213" s="189"/>
      <c r="CO213" s="189"/>
      <c r="CP213" s="189"/>
      <c r="CQ213" s="189"/>
      <c r="CR213" s="189"/>
      <c r="CS213" s="189"/>
      <c r="CT213" s="189"/>
      <c r="CU213" s="189"/>
      <c r="CV213" s="189"/>
      <c r="CW213" s="189"/>
      <c r="CX213" s="189"/>
      <c r="CY213" s="189"/>
      <c r="CZ213" s="189"/>
      <c r="DA213" s="189"/>
      <c r="DB213" s="189"/>
      <c r="DC213" s="189"/>
      <c r="DD213" s="189"/>
      <c r="DE213" s="189"/>
      <c r="DF213" s="189"/>
      <c r="DG213" s="189"/>
      <c r="DH213" s="189"/>
      <c r="DI213" s="189"/>
      <c r="DJ213" s="189"/>
      <c r="DK213" s="189"/>
      <c r="DL213" s="189"/>
      <c r="DM213" s="189"/>
      <c r="DN213" s="189"/>
      <c r="DO213" s="189"/>
      <c r="DP213" s="189"/>
      <c r="DQ213" s="189"/>
      <c r="DR213" s="189"/>
      <c r="DS213" s="189"/>
      <c r="DT213" s="189"/>
      <c r="DU213" s="189"/>
      <c r="DV213" s="189"/>
      <c r="DW213" s="189"/>
      <c r="DX213" s="189"/>
      <c r="DY213" s="189"/>
      <c r="DZ213" s="189"/>
      <c r="EA213" s="189"/>
      <c r="EB213" s="189"/>
      <c r="EC213" s="189"/>
      <c r="ED213" s="189"/>
      <c r="EE213" s="189"/>
      <c r="EF213" s="189"/>
      <c r="EG213" s="189"/>
      <c r="EH213" s="189"/>
      <c r="EI213" s="189"/>
      <c r="EJ213" s="189"/>
      <c r="EK213" s="189"/>
      <c r="EL213" s="189"/>
      <c r="EM213" s="189"/>
      <c r="EN213" s="189"/>
      <c r="EO213" s="189"/>
      <c r="EP213" s="189"/>
      <c r="EQ213" s="189"/>
      <c r="ER213" s="189"/>
      <c r="ES213" s="189"/>
      <c r="ET213" s="189"/>
      <c r="EU213" s="189"/>
      <c r="EV213" s="189"/>
      <c r="EW213" s="189"/>
      <c r="EX213" s="189"/>
      <c r="EY213" s="189"/>
      <c r="EZ213" s="189"/>
      <c r="FA213" s="189"/>
      <c r="FB213" s="189"/>
      <c r="FC213" s="189"/>
      <c r="FD213" s="189"/>
      <c r="FE213" s="189"/>
      <c r="FF213" s="189"/>
      <c r="FG213" s="189"/>
      <c r="FH213" s="189"/>
      <c r="FI213" s="189"/>
      <c r="FJ213" s="189"/>
      <c r="FK213" s="189"/>
      <c r="FL213" s="189"/>
      <c r="FM213" s="189"/>
      <c r="FN213" s="189"/>
      <c r="FO213" s="189"/>
      <c r="FP213" s="189"/>
      <c r="FQ213" s="189"/>
      <c r="FR213" s="189"/>
      <c r="FS213" s="189"/>
      <c r="FT213" s="189"/>
      <c r="FU213" s="189"/>
      <c r="FV213" s="189"/>
      <c r="FW213" s="189"/>
      <c r="FX213" s="189"/>
      <c r="FY213" s="189"/>
      <c r="FZ213" s="189"/>
      <c r="GA213" s="189"/>
      <c r="GB213" s="189"/>
      <c r="GC213" s="189"/>
      <c r="GD213" s="189"/>
      <c r="GE213" s="189"/>
      <c r="GF213" s="189"/>
      <c r="GG213" s="189"/>
      <c r="GH213" s="189"/>
      <c r="GI213" s="189"/>
      <c r="GJ213" s="189"/>
      <c r="GK213" s="189"/>
      <c r="GL213" s="189"/>
      <c r="GM213" s="189"/>
      <c r="GN213" s="189"/>
      <c r="GO213" s="189"/>
      <c r="GP213" s="189"/>
      <c r="GQ213" s="189"/>
      <c r="GR213" s="189"/>
      <c r="GS213" s="189"/>
      <c r="GT213" s="189"/>
      <c r="GU213" s="189"/>
      <c r="GV213" s="189"/>
      <c r="GW213" s="189"/>
      <c r="GX213" s="189"/>
      <c r="GY213" s="189"/>
      <c r="GZ213" s="189"/>
      <c r="HA213" s="189"/>
      <c r="HB213" s="189"/>
      <c r="HC213" s="189"/>
      <c r="HD213" s="189"/>
      <c r="HE213" s="189"/>
      <c r="HF213" s="189"/>
      <c r="HG213" s="189"/>
      <c r="HH213" s="189"/>
      <c r="HI213" s="189"/>
      <c r="HJ213" s="189"/>
      <c r="HK213" s="189"/>
      <c r="HL213" s="189"/>
      <c r="HM213" s="189"/>
      <c r="HN213" s="189"/>
      <c r="HO213" s="189"/>
      <c r="HP213" s="189"/>
      <c r="HQ213" s="189"/>
      <c r="HR213" s="189"/>
      <c r="HS213" s="189"/>
      <c r="HT213" s="189"/>
      <c r="HU213" s="189"/>
      <c r="HV213" s="189"/>
      <c r="HW213" s="189"/>
      <c r="HX213" s="189"/>
      <c r="HY213" s="189"/>
      <c r="HZ213" s="189"/>
      <c r="IA213" s="189"/>
      <c r="IB213" s="189"/>
      <c r="IC213" s="189"/>
    </row>
    <row r="214" s="63" customFormat="true" ht="37.5" hidden="false" customHeight="false" outlineLevel="0" collapsed="false">
      <c r="A214" s="178" t="s">
        <v>379</v>
      </c>
      <c r="B214" s="179" t="s">
        <v>380</v>
      </c>
      <c r="C214" s="189" t="n">
        <f aca="false">'2010'!D214</f>
        <v>80000</v>
      </c>
      <c r="D214" s="188" t="n">
        <f aca="false">'2011'!D214</f>
        <v>80000</v>
      </c>
      <c r="E214" s="192" t="n">
        <f aca="false">C214+F214</f>
        <v>80000</v>
      </c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91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  <c r="BL214" s="189"/>
      <c r="BM214" s="189"/>
      <c r="BN214" s="189"/>
      <c r="BO214" s="189"/>
      <c r="BP214" s="189"/>
      <c r="BQ214" s="189"/>
      <c r="BR214" s="189"/>
      <c r="BS214" s="189"/>
      <c r="BT214" s="189"/>
      <c r="BU214" s="189"/>
      <c r="BV214" s="189"/>
      <c r="BW214" s="189"/>
      <c r="BX214" s="189"/>
      <c r="BY214" s="189"/>
      <c r="BZ214" s="189"/>
      <c r="CA214" s="189"/>
      <c r="CB214" s="189"/>
      <c r="CC214" s="189"/>
      <c r="CD214" s="189"/>
      <c r="CE214" s="189"/>
      <c r="CF214" s="189"/>
      <c r="CG214" s="189"/>
      <c r="CH214" s="189"/>
      <c r="CI214" s="189"/>
      <c r="CJ214" s="189"/>
      <c r="CK214" s="189"/>
      <c r="CL214" s="189"/>
      <c r="CM214" s="189"/>
      <c r="CN214" s="189"/>
      <c r="CO214" s="189"/>
      <c r="CP214" s="189"/>
      <c r="CQ214" s="189"/>
      <c r="CR214" s="189"/>
      <c r="CS214" s="189"/>
      <c r="CT214" s="189"/>
      <c r="CU214" s="189"/>
      <c r="CV214" s="189"/>
      <c r="CW214" s="189"/>
      <c r="CX214" s="189"/>
      <c r="CY214" s="189"/>
      <c r="CZ214" s="189"/>
      <c r="DA214" s="189"/>
      <c r="DB214" s="189"/>
      <c r="DC214" s="189"/>
      <c r="DD214" s="189"/>
      <c r="DE214" s="189"/>
      <c r="DF214" s="189"/>
      <c r="DG214" s="189"/>
      <c r="DH214" s="189"/>
      <c r="DI214" s="189"/>
      <c r="DJ214" s="189"/>
      <c r="DK214" s="189"/>
      <c r="DL214" s="189"/>
      <c r="DM214" s="189"/>
      <c r="DN214" s="189"/>
      <c r="DO214" s="189"/>
      <c r="DP214" s="189"/>
      <c r="DQ214" s="189"/>
      <c r="DR214" s="189"/>
      <c r="DS214" s="189"/>
      <c r="DT214" s="189"/>
      <c r="DU214" s="189"/>
      <c r="DV214" s="189"/>
      <c r="DW214" s="189"/>
      <c r="DX214" s="189"/>
      <c r="DY214" s="189"/>
      <c r="DZ214" s="189"/>
      <c r="EA214" s="189"/>
      <c r="EB214" s="189"/>
      <c r="EC214" s="189"/>
      <c r="ED214" s="189"/>
      <c r="EE214" s="189"/>
      <c r="EF214" s="189"/>
      <c r="EG214" s="189"/>
      <c r="EH214" s="189"/>
      <c r="EI214" s="189"/>
      <c r="EJ214" s="189"/>
      <c r="EK214" s="189"/>
      <c r="EL214" s="189"/>
      <c r="EM214" s="189"/>
      <c r="EN214" s="189"/>
      <c r="EO214" s="189"/>
      <c r="EP214" s="189"/>
      <c r="EQ214" s="189"/>
      <c r="ER214" s="189"/>
      <c r="ES214" s="189"/>
      <c r="ET214" s="189"/>
      <c r="EU214" s="189"/>
      <c r="EV214" s="189"/>
      <c r="EW214" s="189"/>
      <c r="EX214" s="189"/>
      <c r="EY214" s="189"/>
      <c r="EZ214" s="189"/>
      <c r="FA214" s="189"/>
      <c r="FB214" s="189"/>
      <c r="FC214" s="189"/>
      <c r="FD214" s="189"/>
      <c r="FE214" s="189"/>
      <c r="FF214" s="189"/>
      <c r="FG214" s="189"/>
      <c r="FH214" s="189"/>
      <c r="FI214" s="189"/>
      <c r="FJ214" s="189"/>
      <c r="FK214" s="189"/>
      <c r="FL214" s="189"/>
      <c r="FM214" s="189"/>
      <c r="FN214" s="189"/>
      <c r="FO214" s="189"/>
      <c r="FP214" s="189"/>
      <c r="FQ214" s="189"/>
      <c r="FR214" s="189"/>
      <c r="FS214" s="189"/>
      <c r="FT214" s="189"/>
      <c r="FU214" s="189"/>
      <c r="FV214" s="189"/>
      <c r="FW214" s="189"/>
      <c r="FX214" s="189"/>
      <c r="FY214" s="189"/>
      <c r="FZ214" s="189"/>
      <c r="GA214" s="189"/>
      <c r="GB214" s="189"/>
      <c r="GC214" s="189"/>
      <c r="GD214" s="189"/>
      <c r="GE214" s="189"/>
      <c r="GF214" s="189"/>
      <c r="GG214" s="189"/>
      <c r="GH214" s="189"/>
      <c r="GI214" s="189"/>
      <c r="GJ214" s="189"/>
      <c r="GK214" s="189"/>
      <c r="GL214" s="189"/>
      <c r="GM214" s="189"/>
      <c r="GN214" s="189"/>
      <c r="GO214" s="189"/>
      <c r="GP214" s="189"/>
      <c r="GQ214" s="189"/>
      <c r="GR214" s="189"/>
      <c r="GS214" s="189"/>
      <c r="GT214" s="189"/>
      <c r="GU214" s="189"/>
      <c r="GV214" s="189"/>
      <c r="GW214" s="189"/>
      <c r="GX214" s="189"/>
      <c r="GY214" s="189"/>
      <c r="GZ214" s="189"/>
      <c r="HA214" s="189"/>
      <c r="HB214" s="189"/>
      <c r="HC214" s="189"/>
      <c r="HD214" s="189"/>
      <c r="HE214" s="189"/>
      <c r="HF214" s="189"/>
      <c r="HG214" s="189"/>
      <c r="HH214" s="189"/>
      <c r="HI214" s="189"/>
      <c r="HJ214" s="189"/>
      <c r="HK214" s="189"/>
      <c r="HL214" s="189"/>
      <c r="HM214" s="189"/>
      <c r="HN214" s="189"/>
      <c r="HO214" s="189"/>
      <c r="HP214" s="189"/>
      <c r="HQ214" s="189"/>
      <c r="HR214" s="189"/>
      <c r="HS214" s="189"/>
      <c r="HT214" s="189"/>
      <c r="HU214" s="189"/>
      <c r="HV214" s="189"/>
      <c r="HW214" s="189"/>
      <c r="HX214" s="189"/>
      <c r="HY214" s="189"/>
      <c r="HZ214" s="189"/>
      <c r="IA214" s="189"/>
      <c r="IB214" s="189"/>
      <c r="IC214" s="189"/>
    </row>
    <row r="215" s="63" customFormat="true" ht="56.25" hidden="false" customHeight="false" outlineLevel="0" collapsed="false">
      <c r="A215" s="178" t="s">
        <v>381</v>
      </c>
      <c r="B215" s="179" t="s">
        <v>382</v>
      </c>
      <c r="C215" s="189" t="n">
        <f aca="false">'2010'!D215</f>
        <v>80000</v>
      </c>
      <c r="D215" s="188" t="n">
        <f aca="false">'2011'!D215</f>
        <v>80000</v>
      </c>
      <c r="E215" s="192" t="n">
        <f aca="false">C215+F215</f>
        <v>80000</v>
      </c>
      <c r="F215" s="189"/>
      <c r="G215" s="189" t="n">
        <f aca="false">G216</f>
        <v>0</v>
      </c>
      <c r="H215" s="189" t="n">
        <f aca="false">H216</f>
        <v>0</v>
      </c>
      <c r="I215" s="189" t="n">
        <f aca="false">I216</f>
        <v>0</v>
      </c>
      <c r="J215" s="189" t="n">
        <f aca="false">J216</f>
        <v>0</v>
      </c>
      <c r="K215" s="189" t="n">
        <f aca="false">K216</f>
        <v>0</v>
      </c>
      <c r="L215" s="189" t="n">
        <f aca="false">L216</f>
        <v>0</v>
      </c>
      <c r="M215" s="189" t="n">
        <f aca="false">M216</f>
        <v>0</v>
      </c>
      <c r="N215" s="189" t="n">
        <f aca="false">N216</f>
        <v>0</v>
      </c>
      <c r="O215" s="189" t="n">
        <f aca="false">O216</f>
        <v>0</v>
      </c>
      <c r="P215" s="189" t="n">
        <f aca="false">P216</f>
        <v>0</v>
      </c>
      <c r="Q215" s="189" t="n">
        <f aca="false">Q216</f>
        <v>0</v>
      </c>
      <c r="R215" s="189" t="n">
        <f aca="false">R216</f>
        <v>0</v>
      </c>
      <c r="S215" s="189" t="n">
        <f aca="false">S216</f>
        <v>0</v>
      </c>
      <c r="T215" s="189" t="n">
        <f aca="false">T216</f>
        <v>0</v>
      </c>
      <c r="U215" s="189" t="n">
        <f aca="false">U216</f>
        <v>0</v>
      </c>
      <c r="V215" s="189" t="n">
        <f aca="false">V216</f>
        <v>0</v>
      </c>
      <c r="W215" s="189" t="n">
        <f aca="false">W216</f>
        <v>0</v>
      </c>
      <c r="X215" s="189" t="n">
        <f aca="false">X216</f>
        <v>0</v>
      </c>
      <c r="Y215" s="189" t="n">
        <f aca="false">Y216</f>
        <v>0</v>
      </c>
      <c r="Z215" s="189" t="n">
        <f aca="false">Z216</f>
        <v>0</v>
      </c>
      <c r="AA215" s="189" t="n">
        <f aca="false">AA216</f>
        <v>0</v>
      </c>
      <c r="AB215" s="189" t="n">
        <f aca="false">AB216</f>
        <v>0</v>
      </c>
      <c r="AC215" s="189" t="n">
        <f aca="false">AC216</f>
        <v>0</v>
      </c>
      <c r="AD215" s="189" t="n">
        <f aca="false">AD216</f>
        <v>0</v>
      </c>
      <c r="AE215" s="189" t="n">
        <f aca="false">AE216</f>
        <v>0</v>
      </c>
      <c r="AF215" s="189" t="n">
        <f aca="false">AF216</f>
        <v>0</v>
      </c>
      <c r="AG215" s="189" t="n">
        <f aca="false">AG216</f>
        <v>0</v>
      </c>
      <c r="AH215" s="189" t="n">
        <f aca="false">AH216</f>
        <v>0</v>
      </c>
      <c r="AI215" s="189" t="n">
        <f aca="false">AI216</f>
        <v>0</v>
      </c>
      <c r="AJ215" s="189" t="n">
        <f aca="false">AJ216</f>
        <v>0</v>
      </c>
      <c r="AK215" s="189" t="n">
        <f aca="false">AK216</f>
        <v>0</v>
      </c>
      <c r="AL215" s="189" t="n">
        <f aca="false">AL216</f>
        <v>0</v>
      </c>
      <c r="AM215" s="189" t="n">
        <f aca="false">AM216</f>
        <v>0</v>
      </c>
      <c r="AN215" s="189" t="n">
        <f aca="false">AN216</f>
        <v>0</v>
      </c>
      <c r="AO215" s="189" t="n">
        <f aca="false">AO216</f>
        <v>0</v>
      </c>
      <c r="AP215" s="189" t="n">
        <f aca="false">AP216</f>
        <v>0</v>
      </c>
      <c r="AQ215" s="191" t="n">
        <f aca="false">AQ216</f>
        <v>0</v>
      </c>
      <c r="AR215" s="189" t="n">
        <f aca="false">AR216</f>
        <v>0</v>
      </c>
      <c r="AS215" s="189" t="n">
        <f aca="false">AS216</f>
        <v>0</v>
      </c>
      <c r="AT215" s="189" t="n">
        <f aca="false">AT216</f>
        <v>0</v>
      </c>
      <c r="AU215" s="189" t="n">
        <f aca="false">AU216</f>
        <v>0</v>
      </c>
      <c r="AV215" s="189" t="n">
        <f aca="false">AV216</f>
        <v>0</v>
      </c>
      <c r="AW215" s="189" t="n">
        <f aca="false">AW216</f>
        <v>0</v>
      </c>
      <c r="AX215" s="189" t="n">
        <f aca="false">AX216</f>
        <v>0</v>
      </c>
      <c r="AY215" s="189" t="n">
        <f aca="false">AY216</f>
        <v>0</v>
      </c>
      <c r="AZ215" s="189" t="n">
        <f aca="false">AZ216</f>
        <v>0</v>
      </c>
      <c r="BA215" s="189" t="n">
        <f aca="false">BA216</f>
        <v>0</v>
      </c>
      <c r="BB215" s="189" t="n">
        <f aca="false">BB216</f>
        <v>0</v>
      </c>
      <c r="BC215" s="189" t="n">
        <f aca="false">BC216</f>
        <v>0</v>
      </c>
      <c r="BD215" s="189" t="n">
        <f aca="false">BD216</f>
        <v>0</v>
      </c>
      <c r="BE215" s="189" t="n">
        <f aca="false">BE216</f>
        <v>0</v>
      </c>
      <c r="BF215" s="189" t="n">
        <f aca="false">BF216</f>
        <v>0</v>
      </c>
      <c r="BG215" s="189" t="n">
        <f aca="false">BG216</f>
        <v>0</v>
      </c>
      <c r="BH215" s="189" t="n">
        <f aca="false">BH216</f>
        <v>0</v>
      </c>
      <c r="BI215" s="189" t="n">
        <f aca="false">BI216</f>
        <v>0</v>
      </c>
      <c r="BJ215" s="189" t="n">
        <f aca="false">BJ216</f>
        <v>0</v>
      </c>
      <c r="BK215" s="189" t="n">
        <f aca="false">BK216</f>
        <v>0</v>
      </c>
      <c r="BL215" s="189" t="n">
        <f aca="false">BL216</f>
        <v>0</v>
      </c>
      <c r="BM215" s="189" t="n">
        <f aca="false">BM216</f>
        <v>0</v>
      </c>
      <c r="BN215" s="189" t="n">
        <f aca="false">BN216</f>
        <v>0</v>
      </c>
      <c r="BO215" s="189" t="n">
        <f aca="false">BO216</f>
        <v>0</v>
      </c>
      <c r="BP215" s="189" t="n">
        <f aca="false">BP216</f>
        <v>0</v>
      </c>
      <c r="BQ215" s="189" t="n">
        <f aca="false">BQ216</f>
        <v>0</v>
      </c>
      <c r="BR215" s="189" t="n">
        <f aca="false">BR216</f>
        <v>0</v>
      </c>
      <c r="BS215" s="189" t="n">
        <f aca="false">BS216</f>
        <v>0</v>
      </c>
      <c r="BT215" s="189" t="n">
        <f aca="false">BT216</f>
        <v>0</v>
      </c>
      <c r="BU215" s="189" t="n">
        <f aca="false">BU216</f>
        <v>0</v>
      </c>
      <c r="BV215" s="189" t="n">
        <f aca="false">BV216</f>
        <v>0</v>
      </c>
      <c r="BW215" s="189" t="n">
        <f aca="false">BW216</f>
        <v>0</v>
      </c>
      <c r="BX215" s="189" t="n">
        <f aca="false">BX216</f>
        <v>0</v>
      </c>
      <c r="BY215" s="189" t="n">
        <f aca="false">BY216</f>
        <v>0</v>
      </c>
      <c r="BZ215" s="189" t="n">
        <f aca="false">BZ216</f>
        <v>0</v>
      </c>
      <c r="CA215" s="189" t="n">
        <f aca="false">CA216</f>
        <v>0</v>
      </c>
      <c r="CB215" s="189" t="n">
        <f aca="false">CB216</f>
        <v>0</v>
      </c>
      <c r="CC215" s="189" t="n">
        <f aca="false">CC216</f>
        <v>0</v>
      </c>
      <c r="CD215" s="189" t="n">
        <f aca="false">CD216</f>
        <v>0</v>
      </c>
      <c r="CE215" s="189" t="n">
        <f aca="false">CE216</f>
        <v>0</v>
      </c>
      <c r="CF215" s="189" t="n">
        <f aca="false">CF216</f>
        <v>0</v>
      </c>
      <c r="CG215" s="189" t="n">
        <f aca="false">CG216</f>
        <v>0</v>
      </c>
      <c r="CH215" s="189" t="n">
        <f aca="false">CH216</f>
        <v>0</v>
      </c>
      <c r="CI215" s="189" t="n">
        <f aca="false">CI216</f>
        <v>0</v>
      </c>
      <c r="CJ215" s="189" t="n">
        <f aca="false">CJ216</f>
        <v>0</v>
      </c>
      <c r="CK215" s="189" t="n">
        <f aca="false">CK216</f>
        <v>0</v>
      </c>
      <c r="CL215" s="189" t="n">
        <f aca="false">CL216</f>
        <v>0</v>
      </c>
      <c r="CM215" s="189" t="n">
        <f aca="false">CM216</f>
        <v>0</v>
      </c>
      <c r="CN215" s="189" t="n">
        <f aca="false">CN216</f>
        <v>0</v>
      </c>
      <c r="CO215" s="189" t="n">
        <f aca="false">CO216</f>
        <v>0</v>
      </c>
      <c r="CP215" s="189" t="n">
        <f aca="false">CP216</f>
        <v>0</v>
      </c>
      <c r="CQ215" s="189" t="n">
        <f aca="false">CQ216</f>
        <v>0</v>
      </c>
      <c r="CR215" s="189" t="n">
        <f aca="false">CR216</f>
        <v>0</v>
      </c>
      <c r="CS215" s="189" t="n">
        <f aca="false">CS216</f>
        <v>0</v>
      </c>
      <c r="CT215" s="189" t="n">
        <f aca="false">CT216</f>
        <v>0</v>
      </c>
      <c r="CU215" s="189" t="n">
        <f aca="false">CU216</f>
        <v>0</v>
      </c>
      <c r="CV215" s="189" t="n">
        <f aca="false">CV216</f>
        <v>0</v>
      </c>
      <c r="CW215" s="189" t="n">
        <f aca="false">CW216</f>
        <v>0</v>
      </c>
      <c r="CX215" s="189" t="n">
        <f aca="false">CX216</f>
        <v>0</v>
      </c>
      <c r="CY215" s="189" t="n">
        <f aca="false">CY216</f>
        <v>0</v>
      </c>
      <c r="CZ215" s="189" t="n">
        <f aca="false">CZ216</f>
        <v>0</v>
      </c>
      <c r="DA215" s="189" t="n">
        <f aca="false">DA216</f>
        <v>0</v>
      </c>
      <c r="DB215" s="189" t="n">
        <f aca="false">DB216</f>
        <v>0</v>
      </c>
      <c r="DC215" s="189" t="n">
        <f aca="false">DC216</f>
        <v>0</v>
      </c>
      <c r="DD215" s="189" t="n">
        <f aca="false">DD216</f>
        <v>0</v>
      </c>
      <c r="DE215" s="189" t="n">
        <f aca="false">DE216</f>
        <v>0</v>
      </c>
      <c r="DF215" s="189" t="n">
        <f aca="false">DF216</f>
        <v>0</v>
      </c>
      <c r="DG215" s="189" t="n">
        <f aca="false">DG216</f>
        <v>0</v>
      </c>
      <c r="DH215" s="189" t="n">
        <f aca="false">DH216</f>
        <v>0</v>
      </c>
      <c r="DI215" s="189" t="n">
        <f aca="false">DI216</f>
        <v>0</v>
      </c>
      <c r="DJ215" s="189" t="n">
        <f aca="false">DJ216</f>
        <v>0</v>
      </c>
      <c r="DK215" s="189" t="n">
        <f aca="false">DK216</f>
        <v>0</v>
      </c>
      <c r="DL215" s="189" t="n">
        <f aca="false">DL216</f>
        <v>0</v>
      </c>
      <c r="DM215" s="189" t="n">
        <f aca="false">DM216</f>
        <v>0</v>
      </c>
      <c r="DN215" s="189" t="n">
        <f aca="false">DN216</f>
        <v>0</v>
      </c>
      <c r="DO215" s="189" t="n">
        <f aca="false">DO216</f>
        <v>0</v>
      </c>
      <c r="DP215" s="189" t="n">
        <f aca="false">DP216</f>
        <v>0</v>
      </c>
      <c r="DQ215" s="189" t="n">
        <f aca="false">DQ216</f>
        <v>0</v>
      </c>
      <c r="DR215" s="189" t="n">
        <f aca="false">DR216</f>
        <v>0</v>
      </c>
      <c r="DS215" s="189" t="n">
        <f aca="false">DS216</f>
        <v>0</v>
      </c>
      <c r="DT215" s="189" t="n">
        <f aca="false">DT216</f>
        <v>0</v>
      </c>
      <c r="DU215" s="189" t="n">
        <f aca="false">DU216</f>
        <v>0</v>
      </c>
      <c r="DV215" s="189" t="n">
        <f aca="false">DV216</f>
        <v>0</v>
      </c>
      <c r="DW215" s="189" t="n">
        <f aca="false">DW216</f>
        <v>0</v>
      </c>
      <c r="DX215" s="189" t="n">
        <f aca="false">DX216</f>
        <v>0</v>
      </c>
      <c r="DY215" s="189" t="n">
        <f aca="false">DY216</f>
        <v>0</v>
      </c>
      <c r="DZ215" s="189" t="n">
        <f aca="false">DZ216</f>
        <v>0</v>
      </c>
      <c r="EA215" s="189" t="n">
        <f aca="false">EA216</f>
        <v>0</v>
      </c>
      <c r="EB215" s="189" t="n">
        <f aca="false">EB216</f>
        <v>0</v>
      </c>
      <c r="EC215" s="189" t="n">
        <f aca="false">EC216</f>
        <v>0</v>
      </c>
      <c r="ED215" s="189" t="n">
        <f aca="false">ED216</f>
        <v>0</v>
      </c>
      <c r="EE215" s="189" t="n">
        <f aca="false">EE216</f>
        <v>0</v>
      </c>
      <c r="EF215" s="189" t="n">
        <f aca="false">EF216</f>
        <v>0</v>
      </c>
      <c r="EG215" s="189" t="n">
        <f aca="false">EG216</f>
        <v>0</v>
      </c>
      <c r="EH215" s="189" t="n">
        <f aca="false">EH216</f>
        <v>0</v>
      </c>
      <c r="EI215" s="189" t="n">
        <f aca="false">EI216</f>
        <v>0</v>
      </c>
      <c r="EJ215" s="189" t="n">
        <f aca="false">EJ216</f>
        <v>0</v>
      </c>
      <c r="EK215" s="189" t="n">
        <f aca="false">EK216</f>
        <v>0</v>
      </c>
      <c r="EL215" s="189" t="n">
        <f aca="false">EL216</f>
        <v>0</v>
      </c>
      <c r="EM215" s="189" t="n">
        <f aca="false">EM216</f>
        <v>0</v>
      </c>
      <c r="EN215" s="189" t="n">
        <f aca="false">EN216</f>
        <v>0</v>
      </c>
      <c r="EO215" s="189" t="n">
        <f aca="false">EO216</f>
        <v>0</v>
      </c>
      <c r="EP215" s="189" t="n">
        <f aca="false">EP216</f>
        <v>0</v>
      </c>
      <c r="EQ215" s="189" t="n">
        <f aca="false">EQ216</f>
        <v>0</v>
      </c>
      <c r="ER215" s="189" t="n">
        <f aca="false">ER216</f>
        <v>0</v>
      </c>
      <c r="ES215" s="189" t="n">
        <f aca="false">ES216</f>
        <v>0</v>
      </c>
      <c r="ET215" s="189" t="n">
        <f aca="false">ET216</f>
        <v>0</v>
      </c>
      <c r="EU215" s="189" t="n">
        <f aca="false">EU216</f>
        <v>0</v>
      </c>
      <c r="EV215" s="189" t="n">
        <f aca="false">EV216</f>
        <v>0</v>
      </c>
      <c r="EW215" s="189" t="n">
        <f aca="false">EW216</f>
        <v>0</v>
      </c>
      <c r="EX215" s="189" t="n">
        <f aca="false">EX216</f>
        <v>0</v>
      </c>
      <c r="EY215" s="189" t="n">
        <f aca="false">EY216</f>
        <v>0</v>
      </c>
      <c r="EZ215" s="189" t="n">
        <f aca="false">EZ216</f>
        <v>0</v>
      </c>
      <c r="FA215" s="189" t="n">
        <f aca="false">FA216</f>
        <v>0</v>
      </c>
      <c r="FB215" s="189" t="n">
        <f aca="false">FB216</f>
        <v>0</v>
      </c>
      <c r="FC215" s="189" t="n">
        <f aca="false">FC216</f>
        <v>0</v>
      </c>
      <c r="FD215" s="189" t="n">
        <f aca="false">FD216</f>
        <v>0</v>
      </c>
      <c r="FE215" s="189" t="n">
        <f aca="false">FE216</f>
        <v>0</v>
      </c>
      <c r="FF215" s="189" t="n">
        <f aca="false">FF216</f>
        <v>0</v>
      </c>
      <c r="FG215" s="189" t="n">
        <f aca="false">FG216</f>
        <v>0</v>
      </c>
      <c r="FH215" s="189" t="n">
        <f aca="false">FH216</f>
        <v>0</v>
      </c>
      <c r="FI215" s="189" t="n">
        <f aca="false">FI216</f>
        <v>0</v>
      </c>
      <c r="FJ215" s="189" t="n">
        <f aca="false">FJ216</f>
        <v>0</v>
      </c>
      <c r="FK215" s="189" t="n">
        <f aca="false">FK216</f>
        <v>0</v>
      </c>
      <c r="FL215" s="189" t="n">
        <f aca="false">FL216</f>
        <v>0</v>
      </c>
      <c r="FM215" s="189" t="n">
        <f aca="false">FM216</f>
        <v>0</v>
      </c>
      <c r="FN215" s="189" t="n">
        <f aca="false">FN216</f>
        <v>0</v>
      </c>
      <c r="FO215" s="189" t="n">
        <f aca="false">FO216</f>
        <v>0</v>
      </c>
      <c r="FP215" s="189" t="n">
        <f aca="false">FP216</f>
        <v>0</v>
      </c>
      <c r="FQ215" s="189" t="n">
        <f aca="false">FQ216</f>
        <v>0</v>
      </c>
      <c r="FR215" s="189" t="n">
        <f aca="false">FR216</f>
        <v>0</v>
      </c>
      <c r="FS215" s="189" t="n">
        <f aca="false">FS216</f>
        <v>0</v>
      </c>
      <c r="FT215" s="189" t="n">
        <f aca="false">FT216</f>
        <v>0</v>
      </c>
      <c r="FU215" s="189" t="n">
        <f aca="false">FU216</f>
        <v>0</v>
      </c>
      <c r="FV215" s="189" t="n">
        <f aca="false">FV216</f>
        <v>0</v>
      </c>
      <c r="FW215" s="189" t="n">
        <f aca="false">FW216</f>
        <v>0</v>
      </c>
      <c r="FX215" s="189" t="n">
        <f aca="false">FX216</f>
        <v>0</v>
      </c>
      <c r="FY215" s="189" t="n">
        <f aca="false">FY216</f>
        <v>0</v>
      </c>
      <c r="FZ215" s="189" t="n">
        <f aca="false">FZ216</f>
        <v>0</v>
      </c>
      <c r="GA215" s="189" t="n">
        <f aca="false">GA216</f>
        <v>0</v>
      </c>
      <c r="GB215" s="189" t="n">
        <f aca="false">GB216</f>
        <v>0</v>
      </c>
      <c r="GC215" s="189" t="n">
        <f aca="false">GC216</f>
        <v>0</v>
      </c>
      <c r="GD215" s="189" t="n">
        <f aca="false">GD216</f>
        <v>0</v>
      </c>
      <c r="GE215" s="189" t="n">
        <f aca="false">GE216</f>
        <v>0</v>
      </c>
      <c r="GF215" s="189" t="n">
        <f aca="false">GF216</f>
        <v>0</v>
      </c>
      <c r="GG215" s="189" t="n">
        <f aca="false">GG216</f>
        <v>0</v>
      </c>
      <c r="GH215" s="189" t="n">
        <f aca="false">GH216</f>
        <v>0</v>
      </c>
      <c r="GI215" s="189" t="n">
        <f aca="false">GI216</f>
        <v>0</v>
      </c>
      <c r="GJ215" s="189" t="n">
        <f aca="false">GJ216</f>
        <v>0</v>
      </c>
      <c r="GK215" s="189" t="n">
        <f aca="false">GK216</f>
        <v>0</v>
      </c>
      <c r="GL215" s="189" t="n">
        <f aca="false">GL216</f>
        <v>0</v>
      </c>
      <c r="GM215" s="189" t="n">
        <f aca="false">GM216</f>
        <v>0</v>
      </c>
      <c r="GN215" s="189" t="n">
        <f aca="false">GN216</f>
        <v>0</v>
      </c>
      <c r="GO215" s="189" t="n">
        <f aca="false">GO216</f>
        <v>0</v>
      </c>
      <c r="GP215" s="189" t="n">
        <f aca="false">GP216</f>
        <v>0</v>
      </c>
      <c r="GQ215" s="189" t="n">
        <f aca="false">GQ216</f>
        <v>0</v>
      </c>
      <c r="GR215" s="189" t="n">
        <f aca="false">GR216</f>
        <v>0</v>
      </c>
      <c r="GS215" s="189" t="n">
        <f aca="false">GS216</f>
        <v>0</v>
      </c>
      <c r="GT215" s="189" t="n">
        <f aca="false">GT216</f>
        <v>0</v>
      </c>
      <c r="GU215" s="189" t="n">
        <f aca="false">GU216</f>
        <v>0</v>
      </c>
      <c r="GV215" s="189" t="n">
        <f aca="false">GV216</f>
        <v>0</v>
      </c>
      <c r="GW215" s="189" t="n">
        <f aca="false">GW216</f>
        <v>0</v>
      </c>
      <c r="GX215" s="189" t="n">
        <f aca="false">GX216</f>
        <v>0</v>
      </c>
      <c r="GY215" s="189" t="n">
        <f aca="false">GY216</f>
        <v>0</v>
      </c>
      <c r="GZ215" s="189" t="n">
        <f aca="false">GZ216</f>
        <v>0</v>
      </c>
      <c r="HA215" s="189" t="n">
        <f aca="false">HA216</f>
        <v>0</v>
      </c>
      <c r="HB215" s="189" t="n">
        <f aca="false">HB216</f>
        <v>0</v>
      </c>
      <c r="HC215" s="189" t="n">
        <f aca="false">HC216</f>
        <v>0</v>
      </c>
      <c r="HD215" s="189" t="n">
        <f aca="false">HD216</f>
        <v>0</v>
      </c>
      <c r="HE215" s="189" t="n">
        <f aca="false">HE216</f>
        <v>0</v>
      </c>
      <c r="HF215" s="189" t="n">
        <f aca="false">HF216</f>
        <v>0</v>
      </c>
      <c r="HG215" s="189" t="n">
        <f aca="false">HG216</f>
        <v>0</v>
      </c>
      <c r="HH215" s="189" t="n">
        <f aca="false">HH216</f>
        <v>0</v>
      </c>
      <c r="HI215" s="189" t="n">
        <f aca="false">HI216</f>
        <v>0</v>
      </c>
      <c r="HJ215" s="189" t="n">
        <f aca="false">HJ216</f>
        <v>0</v>
      </c>
      <c r="HK215" s="189" t="n">
        <f aca="false">HK216</f>
        <v>0</v>
      </c>
      <c r="HL215" s="189" t="n">
        <f aca="false">HL216</f>
        <v>0</v>
      </c>
      <c r="HM215" s="189" t="n">
        <f aca="false">HM216</f>
        <v>0</v>
      </c>
      <c r="HN215" s="189" t="n">
        <f aca="false">HN216</f>
        <v>0</v>
      </c>
      <c r="HO215" s="189" t="n">
        <f aca="false">HO216</f>
        <v>0</v>
      </c>
      <c r="HP215" s="189" t="n">
        <f aca="false">HP216</f>
        <v>0</v>
      </c>
      <c r="HQ215" s="189" t="n">
        <f aca="false">HQ216</f>
        <v>0</v>
      </c>
      <c r="HR215" s="189" t="n">
        <f aca="false">HR216</f>
        <v>0</v>
      </c>
      <c r="HS215" s="189" t="n">
        <f aca="false">HS216</f>
        <v>0</v>
      </c>
      <c r="HT215" s="189" t="n">
        <f aca="false">HT216</f>
        <v>0</v>
      </c>
      <c r="HU215" s="189" t="n">
        <f aca="false">HU216</f>
        <v>0</v>
      </c>
      <c r="HV215" s="189" t="n">
        <f aca="false">HV216</f>
        <v>0</v>
      </c>
      <c r="HW215" s="189" t="n">
        <f aca="false">HW216</f>
        <v>0</v>
      </c>
      <c r="HX215" s="189" t="n">
        <f aca="false">HX216</f>
        <v>0</v>
      </c>
      <c r="HY215" s="189" t="n">
        <f aca="false">HY216</f>
        <v>0</v>
      </c>
      <c r="HZ215" s="189" t="n">
        <f aca="false">HZ216</f>
        <v>0</v>
      </c>
      <c r="IA215" s="189" t="n">
        <f aca="false">IA216</f>
        <v>0</v>
      </c>
      <c r="IB215" s="189" t="n">
        <f aca="false">IB216</f>
        <v>0</v>
      </c>
      <c r="IC215" s="189" t="n">
        <f aca="false">IC216</f>
        <v>0</v>
      </c>
    </row>
    <row r="216" s="63" customFormat="true" ht="18.75" hidden="false" customHeight="false" outlineLevel="0" collapsed="false">
      <c r="A216" s="178" t="s">
        <v>383</v>
      </c>
      <c r="B216" s="179" t="s">
        <v>384</v>
      </c>
      <c r="C216" s="189" t="n">
        <f aca="false">C217+C218</f>
        <v>291457</v>
      </c>
      <c r="D216" s="188" t="n">
        <f aca="false">D217+D218</f>
        <v>309709</v>
      </c>
      <c r="E216" s="192" t="n">
        <f aca="false">C216+F216</f>
        <v>291457</v>
      </c>
      <c r="F216" s="189" t="n">
        <f aca="false">F217+F218</f>
        <v>0</v>
      </c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91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  <c r="EP216" s="189"/>
      <c r="EQ216" s="189"/>
      <c r="ER216" s="189"/>
      <c r="ES216" s="189"/>
      <c r="ET216" s="189"/>
      <c r="EU216" s="189"/>
      <c r="EV216" s="189"/>
      <c r="EW216" s="189"/>
      <c r="EX216" s="189"/>
      <c r="EY216" s="189"/>
      <c r="EZ216" s="189"/>
      <c r="FA216" s="189"/>
      <c r="FB216" s="189"/>
      <c r="FC216" s="189"/>
      <c r="FD216" s="189"/>
      <c r="FE216" s="189"/>
      <c r="FF216" s="189"/>
      <c r="FG216" s="189"/>
      <c r="FH216" s="189"/>
      <c r="FI216" s="189"/>
      <c r="FJ216" s="189"/>
      <c r="FK216" s="189"/>
      <c r="FL216" s="189"/>
      <c r="FM216" s="189"/>
      <c r="FN216" s="189"/>
      <c r="FO216" s="189"/>
      <c r="FP216" s="189"/>
      <c r="FQ216" s="189"/>
      <c r="FR216" s="189"/>
      <c r="FS216" s="189"/>
      <c r="FT216" s="189"/>
      <c r="FU216" s="189"/>
      <c r="FV216" s="189"/>
      <c r="FW216" s="189"/>
      <c r="FX216" s="189"/>
      <c r="FY216" s="189"/>
      <c r="FZ216" s="189"/>
      <c r="GA216" s="189"/>
      <c r="GB216" s="189"/>
      <c r="GC216" s="189"/>
      <c r="GD216" s="189"/>
      <c r="GE216" s="189"/>
      <c r="GF216" s="189"/>
      <c r="GG216" s="189"/>
      <c r="GH216" s="189"/>
      <c r="GI216" s="189"/>
      <c r="GJ216" s="189"/>
      <c r="GK216" s="189"/>
      <c r="GL216" s="189"/>
      <c r="GM216" s="189"/>
      <c r="GN216" s="189"/>
      <c r="GO216" s="189"/>
      <c r="GP216" s="189"/>
      <c r="GQ216" s="189"/>
      <c r="GR216" s="189"/>
      <c r="GS216" s="189"/>
      <c r="GT216" s="189"/>
      <c r="GU216" s="189"/>
      <c r="GV216" s="189"/>
      <c r="GW216" s="189"/>
      <c r="GX216" s="189"/>
      <c r="GY216" s="189"/>
      <c r="GZ216" s="189"/>
      <c r="HA216" s="189"/>
      <c r="HB216" s="189"/>
      <c r="HC216" s="189"/>
      <c r="HD216" s="189"/>
      <c r="HE216" s="189"/>
      <c r="HF216" s="189"/>
      <c r="HG216" s="189"/>
      <c r="HH216" s="189"/>
      <c r="HI216" s="189"/>
      <c r="HJ216" s="189"/>
      <c r="HK216" s="189"/>
      <c r="HL216" s="189"/>
      <c r="HM216" s="189"/>
      <c r="HN216" s="189"/>
      <c r="HO216" s="189"/>
      <c r="HP216" s="189"/>
      <c r="HQ216" s="189"/>
      <c r="HR216" s="189"/>
      <c r="HS216" s="189"/>
      <c r="HT216" s="189"/>
      <c r="HU216" s="189"/>
      <c r="HV216" s="189"/>
      <c r="HW216" s="189"/>
      <c r="HX216" s="189"/>
      <c r="HY216" s="189"/>
      <c r="HZ216" s="189"/>
      <c r="IA216" s="189"/>
      <c r="IB216" s="189"/>
      <c r="IC216" s="189"/>
    </row>
    <row r="217" s="63" customFormat="true" ht="131.25" hidden="false" customHeight="false" outlineLevel="0" collapsed="false">
      <c r="A217" s="178" t="s">
        <v>385</v>
      </c>
      <c r="B217" s="179" t="s">
        <v>442</v>
      </c>
      <c r="C217" s="189" t="n">
        <f aca="false">'2010'!D217</f>
        <v>228247</v>
      </c>
      <c r="D217" s="188" t="n">
        <f aca="false">'2011'!D217</f>
        <v>200000</v>
      </c>
      <c r="E217" s="192" t="n">
        <f aca="false">C217+F217</f>
        <v>228247</v>
      </c>
      <c r="F217" s="189"/>
      <c r="G217" s="189" t="n">
        <f aca="false">G219+G221</f>
        <v>0</v>
      </c>
      <c r="H217" s="189" t="n">
        <f aca="false">H219+H221</f>
        <v>0</v>
      </c>
      <c r="I217" s="189" t="n">
        <f aca="false">I219+I221</f>
        <v>0</v>
      </c>
      <c r="J217" s="189" t="n">
        <f aca="false">J219+J221</f>
        <v>0</v>
      </c>
      <c r="K217" s="189" t="n">
        <f aca="false">K219+K221</f>
        <v>0</v>
      </c>
      <c r="L217" s="189" t="n">
        <f aca="false">L219+L221</f>
        <v>0</v>
      </c>
      <c r="M217" s="189" t="n">
        <f aca="false">M219+M221</f>
        <v>0</v>
      </c>
      <c r="N217" s="189" t="n">
        <f aca="false">N219+N221</f>
        <v>0</v>
      </c>
      <c r="O217" s="189" t="n">
        <f aca="false">O219+O221</f>
        <v>0</v>
      </c>
      <c r="P217" s="189" t="n">
        <f aca="false">P219+P221</f>
        <v>0</v>
      </c>
      <c r="Q217" s="189" t="n">
        <f aca="false">Q219+Q221</f>
        <v>0</v>
      </c>
      <c r="R217" s="189" t="n">
        <f aca="false">R219+R221</f>
        <v>0</v>
      </c>
      <c r="S217" s="189" t="n">
        <f aca="false">S219+S221</f>
        <v>0</v>
      </c>
      <c r="T217" s="189" t="n">
        <f aca="false">T219+T221</f>
        <v>0</v>
      </c>
      <c r="U217" s="189" t="n">
        <f aca="false">U219+U221</f>
        <v>0</v>
      </c>
      <c r="V217" s="189" t="n">
        <f aca="false">V219+V221</f>
        <v>0</v>
      </c>
      <c r="W217" s="189" t="n">
        <f aca="false">W219+W221</f>
        <v>0</v>
      </c>
      <c r="X217" s="189" t="n">
        <f aca="false">X219+X221</f>
        <v>0</v>
      </c>
      <c r="Y217" s="189" t="n">
        <f aca="false">Y219+Y221</f>
        <v>0</v>
      </c>
      <c r="Z217" s="189" t="n">
        <f aca="false">Z219+Z221</f>
        <v>0</v>
      </c>
      <c r="AA217" s="189" t="n">
        <f aca="false">AA219+AA221</f>
        <v>0</v>
      </c>
      <c r="AB217" s="189" t="n">
        <f aca="false">AB219+AB221</f>
        <v>0</v>
      </c>
      <c r="AC217" s="189" t="n">
        <f aca="false">AC219+AC221</f>
        <v>0</v>
      </c>
      <c r="AD217" s="189" t="n">
        <f aca="false">AD219+AD221</f>
        <v>0</v>
      </c>
      <c r="AE217" s="189" t="n">
        <f aca="false">AE219+AE221</f>
        <v>0</v>
      </c>
      <c r="AF217" s="189" t="n">
        <f aca="false">AF219+AF221</f>
        <v>0</v>
      </c>
      <c r="AG217" s="189" t="n">
        <f aca="false">AG219+AG221</f>
        <v>0</v>
      </c>
      <c r="AH217" s="189" t="n">
        <f aca="false">AH219+AH221</f>
        <v>0</v>
      </c>
      <c r="AI217" s="189" t="n">
        <f aca="false">AI219+AI221</f>
        <v>0</v>
      </c>
      <c r="AJ217" s="189" t="n">
        <f aca="false">AJ219+AJ221</f>
        <v>0</v>
      </c>
      <c r="AK217" s="189" t="n">
        <f aca="false">AK219+AK221</f>
        <v>0</v>
      </c>
      <c r="AL217" s="189" t="n">
        <f aca="false">AL219+AL221</f>
        <v>0</v>
      </c>
      <c r="AM217" s="189" t="n">
        <f aca="false">AM219+AM221</f>
        <v>0</v>
      </c>
      <c r="AN217" s="189" t="n">
        <f aca="false">AN219+AN221</f>
        <v>0</v>
      </c>
      <c r="AO217" s="189" t="n">
        <f aca="false">AO219+AO221</f>
        <v>0</v>
      </c>
      <c r="AP217" s="189" t="n">
        <f aca="false">AP219+AP221</f>
        <v>0</v>
      </c>
      <c r="AQ217" s="191" t="n">
        <f aca="false">AQ219+AQ221</f>
        <v>0</v>
      </c>
      <c r="AR217" s="189" t="n">
        <f aca="false">AR219+AR221</f>
        <v>0</v>
      </c>
      <c r="AS217" s="189" t="n">
        <f aca="false">AS219+AS221</f>
        <v>0</v>
      </c>
      <c r="AT217" s="189" t="n">
        <f aca="false">AT219+AT221</f>
        <v>0</v>
      </c>
      <c r="AU217" s="189" t="n">
        <f aca="false">AU219+AU221</f>
        <v>0</v>
      </c>
      <c r="AV217" s="189" t="n">
        <f aca="false">AV219+AV221</f>
        <v>0</v>
      </c>
      <c r="AW217" s="189" t="n">
        <f aca="false">AW219+AW221</f>
        <v>0</v>
      </c>
      <c r="AX217" s="189" t="n">
        <f aca="false">AX219+AX221</f>
        <v>0</v>
      </c>
      <c r="AY217" s="189" t="n">
        <f aca="false">AY219+AY221</f>
        <v>0</v>
      </c>
      <c r="AZ217" s="189" t="n">
        <f aca="false">AZ219+AZ221</f>
        <v>0</v>
      </c>
      <c r="BA217" s="189" t="n">
        <f aca="false">BA219+BA221</f>
        <v>0</v>
      </c>
      <c r="BB217" s="189" t="n">
        <f aca="false">BB219+BB221</f>
        <v>0</v>
      </c>
      <c r="BC217" s="189" t="n">
        <f aca="false">BC219+BC221</f>
        <v>0</v>
      </c>
      <c r="BD217" s="189" t="n">
        <f aca="false">BD219+BD221</f>
        <v>0</v>
      </c>
      <c r="BE217" s="189" t="n">
        <f aca="false">BE219+BE221</f>
        <v>0</v>
      </c>
      <c r="BF217" s="189" t="n">
        <f aca="false">BF219+BF221</f>
        <v>0</v>
      </c>
      <c r="BG217" s="189" t="n">
        <f aca="false">BG219+BG221</f>
        <v>0</v>
      </c>
      <c r="BH217" s="189" t="n">
        <f aca="false">BH219+BH221</f>
        <v>0</v>
      </c>
      <c r="BI217" s="189" t="n">
        <f aca="false">BI219+BI221</f>
        <v>0</v>
      </c>
      <c r="BJ217" s="189" t="n">
        <f aca="false">BJ219+BJ221</f>
        <v>0</v>
      </c>
      <c r="BK217" s="189" t="n">
        <f aca="false">BK219+BK221</f>
        <v>0</v>
      </c>
      <c r="BL217" s="189" t="n">
        <f aca="false">BL219+BL221</f>
        <v>0</v>
      </c>
      <c r="BM217" s="189" t="n">
        <f aca="false">BM219+BM221</f>
        <v>0</v>
      </c>
      <c r="BN217" s="189" t="n">
        <f aca="false">BN219+BN221</f>
        <v>0</v>
      </c>
      <c r="BO217" s="189" t="n">
        <f aca="false">BO219+BO221</f>
        <v>0</v>
      </c>
      <c r="BP217" s="189" t="n">
        <f aca="false">BP219+BP221</f>
        <v>0</v>
      </c>
      <c r="BQ217" s="189" t="n">
        <f aca="false">BQ219+BQ221</f>
        <v>0</v>
      </c>
      <c r="BR217" s="189" t="n">
        <f aca="false">BR219+BR221</f>
        <v>0</v>
      </c>
      <c r="BS217" s="189" t="n">
        <f aca="false">BS219+BS221</f>
        <v>0</v>
      </c>
      <c r="BT217" s="189" t="n">
        <f aca="false">BT219+BT221</f>
        <v>0</v>
      </c>
      <c r="BU217" s="189" t="n">
        <f aca="false">BU219+BU221</f>
        <v>0</v>
      </c>
      <c r="BV217" s="189" t="n">
        <f aca="false">BV219+BV221</f>
        <v>0</v>
      </c>
      <c r="BW217" s="189" t="n">
        <f aca="false">BW219+BW221</f>
        <v>0</v>
      </c>
      <c r="BX217" s="189" t="n">
        <f aca="false">BX219+BX221</f>
        <v>0</v>
      </c>
      <c r="BY217" s="189" t="n">
        <f aca="false">BY219+BY221</f>
        <v>0</v>
      </c>
      <c r="BZ217" s="189" t="n">
        <f aca="false">BZ219+BZ221</f>
        <v>0</v>
      </c>
      <c r="CA217" s="189" t="n">
        <f aca="false">CA219+CA221</f>
        <v>0</v>
      </c>
      <c r="CB217" s="189" t="n">
        <f aca="false">CB219+CB221</f>
        <v>0</v>
      </c>
      <c r="CC217" s="189" t="n">
        <f aca="false">CC219+CC221</f>
        <v>0</v>
      </c>
      <c r="CD217" s="189" t="n">
        <f aca="false">CD219+CD221</f>
        <v>0</v>
      </c>
      <c r="CE217" s="189" t="n">
        <f aca="false">CE219+CE221</f>
        <v>0</v>
      </c>
      <c r="CF217" s="189" t="n">
        <f aca="false">CF219+CF221</f>
        <v>0</v>
      </c>
      <c r="CG217" s="189" t="n">
        <f aca="false">CG219+CG221</f>
        <v>0</v>
      </c>
      <c r="CH217" s="189" t="n">
        <f aca="false">CH219+CH221</f>
        <v>0</v>
      </c>
      <c r="CI217" s="189" t="n">
        <f aca="false">CI219+CI221</f>
        <v>0</v>
      </c>
      <c r="CJ217" s="189" t="n">
        <f aca="false">CJ219+CJ221</f>
        <v>0</v>
      </c>
      <c r="CK217" s="189" t="n">
        <f aca="false">CK219+CK221</f>
        <v>0</v>
      </c>
      <c r="CL217" s="189" t="n">
        <f aca="false">CL219+CL221</f>
        <v>0</v>
      </c>
      <c r="CM217" s="189" t="n">
        <f aca="false">CM219+CM221</f>
        <v>0</v>
      </c>
      <c r="CN217" s="189" t="n">
        <f aca="false">CN219+CN221</f>
        <v>0</v>
      </c>
      <c r="CO217" s="189" t="n">
        <f aca="false">CO219+CO221</f>
        <v>0</v>
      </c>
      <c r="CP217" s="189" t="n">
        <f aca="false">CP219+CP221</f>
        <v>0</v>
      </c>
      <c r="CQ217" s="189" t="n">
        <f aca="false">CQ219+CQ221</f>
        <v>0</v>
      </c>
      <c r="CR217" s="189" t="n">
        <f aca="false">CR219+CR221</f>
        <v>0</v>
      </c>
      <c r="CS217" s="189" t="n">
        <f aca="false">CS219+CS221</f>
        <v>0</v>
      </c>
      <c r="CT217" s="189" t="n">
        <f aca="false">CT219+CT221</f>
        <v>0</v>
      </c>
      <c r="CU217" s="189" t="n">
        <f aca="false">CU219+CU221</f>
        <v>0</v>
      </c>
      <c r="CV217" s="189" t="n">
        <f aca="false">CV219+CV221</f>
        <v>0</v>
      </c>
      <c r="CW217" s="189" t="n">
        <f aca="false">CW219+CW221</f>
        <v>0</v>
      </c>
      <c r="CX217" s="189" t="n">
        <f aca="false">CX219+CX221</f>
        <v>0</v>
      </c>
      <c r="CY217" s="189" t="n">
        <f aca="false">CY219+CY221</f>
        <v>0</v>
      </c>
      <c r="CZ217" s="189" t="n">
        <f aca="false">CZ219+CZ221</f>
        <v>0</v>
      </c>
      <c r="DA217" s="189" t="n">
        <f aca="false">DA219+DA221</f>
        <v>0</v>
      </c>
      <c r="DB217" s="189" t="n">
        <f aca="false">DB219+DB221</f>
        <v>0</v>
      </c>
      <c r="DC217" s="189" t="n">
        <f aca="false">DC219+DC221</f>
        <v>0</v>
      </c>
      <c r="DD217" s="189" t="n">
        <f aca="false">DD219+DD221</f>
        <v>0</v>
      </c>
      <c r="DE217" s="189" t="n">
        <f aca="false">DE219+DE221</f>
        <v>0</v>
      </c>
      <c r="DF217" s="189" t="n">
        <f aca="false">DF219+DF221</f>
        <v>0</v>
      </c>
      <c r="DG217" s="189" t="n">
        <f aca="false">DG219+DG221</f>
        <v>0</v>
      </c>
      <c r="DH217" s="189" t="n">
        <f aca="false">DH219+DH221</f>
        <v>0</v>
      </c>
      <c r="DI217" s="189" t="n">
        <f aca="false">DI219+DI221</f>
        <v>0</v>
      </c>
      <c r="DJ217" s="189" t="n">
        <f aca="false">DJ219+DJ221</f>
        <v>0</v>
      </c>
      <c r="DK217" s="189" t="n">
        <f aca="false">DK219+DK221</f>
        <v>0</v>
      </c>
      <c r="DL217" s="189" t="n">
        <f aca="false">DL219+DL221</f>
        <v>0</v>
      </c>
      <c r="DM217" s="189" t="n">
        <f aca="false">DM219+DM221</f>
        <v>0</v>
      </c>
      <c r="DN217" s="189" t="n">
        <f aca="false">DN219+DN221</f>
        <v>0</v>
      </c>
      <c r="DO217" s="189" t="n">
        <f aca="false">DO219+DO221</f>
        <v>0</v>
      </c>
      <c r="DP217" s="189" t="n">
        <f aca="false">DP219+DP221</f>
        <v>0</v>
      </c>
      <c r="DQ217" s="189" t="n">
        <f aca="false">DQ219+DQ221</f>
        <v>0</v>
      </c>
      <c r="DR217" s="189" t="n">
        <f aca="false">DR219+DR221</f>
        <v>0</v>
      </c>
      <c r="DS217" s="189" t="n">
        <f aca="false">DS219+DS221</f>
        <v>0</v>
      </c>
      <c r="DT217" s="189" t="n">
        <f aca="false">DT219+DT221</f>
        <v>0</v>
      </c>
      <c r="DU217" s="189" t="n">
        <f aca="false">DU219+DU221</f>
        <v>0</v>
      </c>
      <c r="DV217" s="189" t="n">
        <f aca="false">DV219+DV221</f>
        <v>0</v>
      </c>
      <c r="DW217" s="189" t="n">
        <f aca="false">DW219+DW221</f>
        <v>0</v>
      </c>
      <c r="DX217" s="189" t="n">
        <f aca="false">DX219+DX221</f>
        <v>0</v>
      </c>
      <c r="DY217" s="189" t="n">
        <f aca="false">DY219+DY221</f>
        <v>0</v>
      </c>
      <c r="DZ217" s="189" t="n">
        <f aca="false">DZ219+DZ221</f>
        <v>0</v>
      </c>
      <c r="EA217" s="189" t="n">
        <f aca="false">EA219+EA221</f>
        <v>0</v>
      </c>
      <c r="EB217" s="189" t="n">
        <f aca="false">EB219+EB221</f>
        <v>0</v>
      </c>
      <c r="EC217" s="189" t="n">
        <f aca="false">EC219+EC221</f>
        <v>0</v>
      </c>
      <c r="ED217" s="189" t="n">
        <f aca="false">ED219+ED221</f>
        <v>0</v>
      </c>
      <c r="EE217" s="189" t="n">
        <f aca="false">EE219+EE221</f>
        <v>0</v>
      </c>
      <c r="EF217" s="189" t="n">
        <f aca="false">EF219+EF221</f>
        <v>0</v>
      </c>
      <c r="EG217" s="189" t="n">
        <f aca="false">EG219+EG221</f>
        <v>0</v>
      </c>
      <c r="EH217" s="189" t="n">
        <f aca="false">EH219+EH221</f>
        <v>0</v>
      </c>
      <c r="EI217" s="189" t="n">
        <f aca="false">EI219+EI221</f>
        <v>0</v>
      </c>
      <c r="EJ217" s="189" t="n">
        <f aca="false">EJ219+EJ221</f>
        <v>0</v>
      </c>
      <c r="EK217" s="189" t="n">
        <f aca="false">EK219+EK221</f>
        <v>0</v>
      </c>
      <c r="EL217" s="189" t="n">
        <f aca="false">EL219+EL221</f>
        <v>0</v>
      </c>
      <c r="EM217" s="189" t="n">
        <f aca="false">EM219+EM221</f>
        <v>0</v>
      </c>
      <c r="EN217" s="189" t="n">
        <f aca="false">EN219+EN221</f>
        <v>0</v>
      </c>
      <c r="EO217" s="189" t="n">
        <f aca="false">EO219+EO221</f>
        <v>0</v>
      </c>
      <c r="EP217" s="189" t="n">
        <f aca="false">EP219+EP221</f>
        <v>0</v>
      </c>
      <c r="EQ217" s="189" t="n">
        <f aca="false">EQ219+EQ221</f>
        <v>0</v>
      </c>
      <c r="ER217" s="189" t="n">
        <f aca="false">ER219+ER221</f>
        <v>0</v>
      </c>
      <c r="ES217" s="189" t="n">
        <f aca="false">ES219+ES221</f>
        <v>0</v>
      </c>
      <c r="ET217" s="189" t="n">
        <f aca="false">ET219+ET221</f>
        <v>0</v>
      </c>
      <c r="EU217" s="189" t="n">
        <f aca="false">EU219+EU221</f>
        <v>0</v>
      </c>
      <c r="EV217" s="189" t="n">
        <f aca="false">EV219+EV221</f>
        <v>0</v>
      </c>
      <c r="EW217" s="189" t="n">
        <f aca="false">EW219+EW221</f>
        <v>0</v>
      </c>
      <c r="EX217" s="189" t="n">
        <f aca="false">EX219+EX221</f>
        <v>0</v>
      </c>
      <c r="EY217" s="189" t="n">
        <f aca="false">EY219+EY221</f>
        <v>0</v>
      </c>
      <c r="EZ217" s="189" t="n">
        <f aca="false">EZ219+EZ221</f>
        <v>0</v>
      </c>
      <c r="FA217" s="189" t="n">
        <f aca="false">FA219+FA221</f>
        <v>0</v>
      </c>
      <c r="FB217" s="189" t="n">
        <f aca="false">FB219+FB221</f>
        <v>0</v>
      </c>
      <c r="FC217" s="189" t="n">
        <f aca="false">FC219+FC221</f>
        <v>0</v>
      </c>
      <c r="FD217" s="189" t="n">
        <f aca="false">FD219+FD221</f>
        <v>0</v>
      </c>
      <c r="FE217" s="189" t="n">
        <f aca="false">FE219+FE221</f>
        <v>0</v>
      </c>
      <c r="FF217" s="189" t="n">
        <f aca="false">FF219+FF221</f>
        <v>0</v>
      </c>
      <c r="FG217" s="189" t="n">
        <f aca="false">FG219+FG221</f>
        <v>0</v>
      </c>
      <c r="FH217" s="189" t="n">
        <f aca="false">FH219+FH221</f>
        <v>0</v>
      </c>
      <c r="FI217" s="189" t="n">
        <f aca="false">FI219+FI221</f>
        <v>0</v>
      </c>
      <c r="FJ217" s="189" t="n">
        <f aca="false">FJ219+FJ221</f>
        <v>0</v>
      </c>
      <c r="FK217" s="189" t="n">
        <f aca="false">FK219+FK221</f>
        <v>0</v>
      </c>
      <c r="FL217" s="189" t="n">
        <f aca="false">FL219+FL221</f>
        <v>0</v>
      </c>
      <c r="FM217" s="189" t="n">
        <f aca="false">FM219+FM221</f>
        <v>0</v>
      </c>
      <c r="FN217" s="189" t="n">
        <f aca="false">FN219+FN221</f>
        <v>0</v>
      </c>
      <c r="FO217" s="189" t="n">
        <f aca="false">FO219+FO221</f>
        <v>0</v>
      </c>
      <c r="FP217" s="189" t="n">
        <f aca="false">FP219+FP221</f>
        <v>0</v>
      </c>
      <c r="FQ217" s="189" t="n">
        <f aca="false">FQ219+FQ221</f>
        <v>0</v>
      </c>
      <c r="FR217" s="189" t="n">
        <f aca="false">FR219+FR221</f>
        <v>0</v>
      </c>
      <c r="FS217" s="189" t="n">
        <f aca="false">FS219+FS221</f>
        <v>0</v>
      </c>
      <c r="FT217" s="189" t="n">
        <f aca="false">FT219+FT221</f>
        <v>0</v>
      </c>
      <c r="FU217" s="189" t="n">
        <f aca="false">FU219+FU221</f>
        <v>0</v>
      </c>
      <c r="FV217" s="189" t="n">
        <f aca="false">FV219+FV221</f>
        <v>0</v>
      </c>
      <c r="FW217" s="189" t="n">
        <f aca="false">FW219+FW221</f>
        <v>0</v>
      </c>
      <c r="FX217" s="189" t="n">
        <f aca="false">FX219+FX221</f>
        <v>0</v>
      </c>
      <c r="FY217" s="189" t="n">
        <f aca="false">FY219+FY221</f>
        <v>0</v>
      </c>
      <c r="FZ217" s="189" t="n">
        <f aca="false">FZ219+FZ221</f>
        <v>0</v>
      </c>
      <c r="GA217" s="189" t="n">
        <f aca="false">GA219+GA221</f>
        <v>0</v>
      </c>
      <c r="GB217" s="189" t="n">
        <f aca="false">GB219+GB221</f>
        <v>0</v>
      </c>
      <c r="GC217" s="189" t="n">
        <f aca="false">GC219+GC221</f>
        <v>0</v>
      </c>
      <c r="GD217" s="189" t="n">
        <f aca="false">GD219+GD221</f>
        <v>0</v>
      </c>
      <c r="GE217" s="189" t="n">
        <f aca="false">GE219+GE221</f>
        <v>0</v>
      </c>
      <c r="GF217" s="189" t="n">
        <f aca="false">GF219+GF221</f>
        <v>0</v>
      </c>
      <c r="GG217" s="189" t="n">
        <f aca="false">GG219+GG221</f>
        <v>0</v>
      </c>
      <c r="GH217" s="189" t="n">
        <f aca="false">GH219+GH221</f>
        <v>0</v>
      </c>
      <c r="GI217" s="189" t="n">
        <f aca="false">GI219+GI221</f>
        <v>0</v>
      </c>
      <c r="GJ217" s="189" t="n">
        <f aca="false">GJ219+GJ221</f>
        <v>0</v>
      </c>
      <c r="GK217" s="189" t="n">
        <f aca="false">GK219+GK221</f>
        <v>0</v>
      </c>
      <c r="GL217" s="189" t="n">
        <f aca="false">GL219+GL221</f>
        <v>0</v>
      </c>
      <c r="GM217" s="189" t="n">
        <f aca="false">GM219+GM221</f>
        <v>0</v>
      </c>
      <c r="GN217" s="189" t="n">
        <f aca="false">GN219+GN221</f>
        <v>0</v>
      </c>
      <c r="GO217" s="189" t="n">
        <f aca="false">GO219+GO221</f>
        <v>0</v>
      </c>
      <c r="GP217" s="189" t="n">
        <f aca="false">GP219+GP221</f>
        <v>0</v>
      </c>
      <c r="GQ217" s="189" t="n">
        <f aca="false">GQ219+GQ221</f>
        <v>0</v>
      </c>
      <c r="GR217" s="189" t="n">
        <f aca="false">GR219+GR221</f>
        <v>0</v>
      </c>
      <c r="GS217" s="189" t="n">
        <f aca="false">GS219+GS221</f>
        <v>0</v>
      </c>
      <c r="GT217" s="189" t="n">
        <f aca="false">GT219+GT221</f>
        <v>0</v>
      </c>
      <c r="GU217" s="189" t="n">
        <f aca="false">GU219+GU221</f>
        <v>0</v>
      </c>
      <c r="GV217" s="189" t="n">
        <f aca="false">GV219+GV221</f>
        <v>0</v>
      </c>
      <c r="GW217" s="189" t="n">
        <f aca="false">GW219+GW221</f>
        <v>0</v>
      </c>
      <c r="GX217" s="189" t="n">
        <f aca="false">GX219+GX221</f>
        <v>0</v>
      </c>
      <c r="GY217" s="189" t="n">
        <f aca="false">GY219+GY221</f>
        <v>0</v>
      </c>
      <c r="GZ217" s="189" t="n">
        <f aca="false">GZ219+GZ221</f>
        <v>0</v>
      </c>
      <c r="HA217" s="189" t="n">
        <f aca="false">HA219+HA221</f>
        <v>0</v>
      </c>
      <c r="HB217" s="189" t="n">
        <f aca="false">HB219+HB221</f>
        <v>0</v>
      </c>
      <c r="HC217" s="189" t="n">
        <f aca="false">HC219+HC221</f>
        <v>0</v>
      </c>
      <c r="HD217" s="189" t="n">
        <f aca="false">HD219+HD221</f>
        <v>0</v>
      </c>
      <c r="HE217" s="189" t="n">
        <f aca="false">HE219+HE221</f>
        <v>0</v>
      </c>
      <c r="HF217" s="189" t="n">
        <f aca="false">HF219+HF221</f>
        <v>0</v>
      </c>
      <c r="HG217" s="189" t="n">
        <f aca="false">HG219+HG221</f>
        <v>0</v>
      </c>
      <c r="HH217" s="189" t="n">
        <f aca="false">HH219+HH221</f>
        <v>0</v>
      </c>
      <c r="HI217" s="189" t="n">
        <f aca="false">HI219+HI221</f>
        <v>0</v>
      </c>
      <c r="HJ217" s="189" t="n">
        <f aca="false">HJ219+HJ221</f>
        <v>0</v>
      </c>
      <c r="HK217" s="189" t="n">
        <f aca="false">HK219+HK221</f>
        <v>0</v>
      </c>
      <c r="HL217" s="189" t="n">
        <f aca="false">HL219+HL221</f>
        <v>0</v>
      </c>
      <c r="HM217" s="189" t="n">
        <f aca="false">HM219+HM221</f>
        <v>0</v>
      </c>
      <c r="HN217" s="189" t="n">
        <f aca="false">HN219+HN221</f>
        <v>0</v>
      </c>
      <c r="HO217" s="189" t="n">
        <f aca="false">HO219+HO221</f>
        <v>0</v>
      </c>
      <c r="HP217" s="189" t="n">
        <f aca="false">HP219+HP221</f>
        <v>0</v>
      </c>
      <c r="HQ217" s="189" t="n">
        <f aca="false">HQ219+HQ221</f>
        <v>0</v>
      </c>
      <c r="HR217" s="189" t="n">
        <f aca="false">HR219+HR221</f>
        <v>0</v>
      </c>
      <c r="HS217" s="189" t="n">
        <f aca="false">HS219+HS221</f>
        <v>0</v>
      </c>
      <c r="HT217" s="189" t="n">
        <f aca="false">HT219+HT221</f>
        <v>0</v>
      </c>
      <c r="HU217" s="189" t="n">
        <f aca="false">HU219+HU221</f>
        <v>0</v>
      </c>
      <c r="HV217" s="189" t="n">
        <f aca="false">HV219+HV221</f>
        <v>0</v>
      </c>
      <c r="HW217" s="189" t="n">
        <f aca="false">HW219+HW221</f>
        <v>0</v>
      </c>
      <c r="HX217" s="189" t="n">
        <f aca="false">HX219+HX221</f>
        <v>0</v>
      </c>
      <c r="HY217" s="189" t="n">
        <f aca="false">HY219+HY221</f>
        <v>0</v>
      </c>
      <c r="HZ217" s="189" t="n">
        <f aca="false">HZ219+HZ221</f>
        <v>0</v>
      </c>
      <c r="IA217" s="189" t="n">
        <f aca="false">IA219+IA221</f>
        <v>0</v>
      </c>
      <c r="IB217" s="189" t="n">
        <f aca="false">IB219+IB221</f>
        <v>0</v>
      </c>
      <c r="IC217" s="189" t="n">
        <f aca="false">IC219+IC221</f>
        <v>0</v>
      </c>
    </row>
    <row r="218" s="63" customFormat="true" ht="131.25" hidden="false" customHeight="false" outlineLevel="0" collapsed="false">
      <c r="A218" s="178" t="s">
        <v>385</v>
      </c>
      <c r="B218" s="179" t="s">
        <v>443</v>
      </c>
      <c r="C218" s="189" t="n">
        <f aca="false">'2010'!D218</f>
        <v>63210</v>
      </c>
      <c r="D218" s="188" t="n">
        <f aca="false">'2011'!D218</f>
        <v>109709</v>
      </c>
      <c r="E218" s="192" t="n">
        <f aca="false">C218+F218</f>
        <v>63210</v>
      </c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91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  <c r="FY218" s="189"/>
      <c r="FZ218" s="189"/>
      <c r="GA218" s="189"/>
      <c r="GB218" s="189"/>
      <c r="GC218" s="189"/>
      <c r="GD218" s="189"/>
      <c r="GE218" s="189"/>
      <c r="GF218" s="189"/>
      <c r="GG218" s="189"/>
      <c r="GH218" s="189"/>
      <c r="GI218" s="189"/>
      <c r="GJ218" s="189"/>
      <c r="GK218" s="189"/>
      <c r="GL218" s="189"/>
      <c r="GM218" s="189"/>
      <c r="GN218" s="189"/>
      <c r="GO218" s="189"/>
      <c r="GP218" s="189"/>
      <c r="GQ218" s="189"/>
      <c r="GR218" s="189"/>
      <c r="GS218" s="189"/>
      <c r="GT218" s="189"/>
      <c r="GU218" s="189"/>
      <c r="GV218" s="189"/>
      <c r="GW218" s="189"/>
      <c r="GX218" s="189"/>
      <c r="GY218" s="189"/>
      <c r="GZ218" s="189"/>
      <c r="HA218" s="189"/>
      <c r="HB218" s="189"/>
      <c r="HC218" s="189"/>
      <c r="HD218" s="189"/>
      <c r="HE218" s="189"/>
      <c r="HF218" s="189"/>
      <c r="HG218" s="189"/>
      <c r="HH218" s="189"/>
      <c r="HI218" s="189"/>
      <c r="HJ218" s="189"/>
      <c r="HK218" s="189"/>
      <c r="HL218" s="189"/>
      <c r="HM218" s="189"/>
      <c r="HN218" s="189"/>
      <c r="HO218" s="189"/>
      <c r="HP218" s="189"/>
      <c r="HQ218" s="189"/>
      <c r="HR218" s="189"/>
      <c r="HS218" s="189"/>
      <c r="HT218" s="189"/>
      <c r="HU218" s="189"/>
      <c r="HV218" s="189"/>
      <c r="HW218" s="189"/>
      <c r="HX218" s="189"/>
      <c r="HY218" s="189"/>
      <c r="HZ218" s="189"/>
      <c r="IA218" s="189"/>
      <c r="IB218" s="189"/>
      <c r="IC218" s="189"/>
    </row>
    <row r="219" s="63" customFormat="true" ht="37.5" hidden="false" customHeight="false" outlineLevel="0" collapsed="false">
      <c r="A219" s="178" t="s">
        <v>383</v>
      </c>
      <c r="B219" s="179" t="s">
        <v>388</v>
      </c>
      <c r="C219" s="189" t="n">
        <f aca="false">C220</f>
        <v>291457</v>
      </c>
      <c r="D219" s="188" t="n">
        <f aca="false">D220</f>
        <v>309709</v>
      </c>
      <c r="E219" s="192" t="n">
        <f aca="false">C219+F219</f>
        <v>291457</v>
      </c>
      <c r="F219" s="189" t="n">
        <f aca="false">F220</f>
        <v>0</v>
      </c>
      <c r="G219" s="189" t="n">
        <f aca="false">G220</f>
        <v>0</v>
      </c>
      <c r="H219" s="189" t="n">
        <f aca="false">H220</f>
        <v>0</v>
      </c>
      <c r="I219" s="189" t="n">
        <f aca="false">I220</f>
        <v>0</v>
      </c>
      <c r="J219" s="189" t="n">
        <f aca="false">J220</f>
        <v>0</v>
      </c>
      <c r="K219" s="189" t="n">
        <f aca="false">K220</f>
        <v>0</v>
      </c>
      <c r="L219" s="189" t="n">
        <f aca="false">L220</f>
        <v>0</v>
      </c>
      <c r="M219" s="189" t="n">
        <f aca="false">M220</f>
        <v>0</v>
      </c>
      <c r="N219" s="189" t="n">
        <f aca="false">N220</f>
        <v>0</v>
      </c>
      <c r="O219" s="189" t="n">
        <f aca="false">O220</f>
        <v>0</v>
      </c>
      <c r="P219" s="189" t="n">
        <f aca="false">P220</f>
        <v>0</v>
      </c>
      <c r="Q219" s="189" t="n">
        <f aca="false">Q220</f>
        <v>0</v>
      </c>
      <c r="R219" s="189" t="n">
        <f aca="false">R220</f>
        <v>0</v>
      </c>
      <c r="S219" s="189" t="n">
        <f aca="false">S220</f>
        <v>0</v>
      </c>
      <c r="T219" s="189" t="n">
        <f aca="false">T220</f>
        <v>0</v>
      </c>
      <c r="U219" s="189" t="n">
        <f aca="false">U220</f>
        <v>0</v>
      </c>
      <c r="V219" s="189" t="n">
        <f aca="false">V220</f>
        <v>0</v>
      </c>
      <c r="W219" s="189" t="n">
        <f aca="false">W220</f>
        <v>0</v>
      </c>
      <c r="X219" s="189" t="n">
        <f aca="false">X220</f>
        <v>0</v>
      </c>
      <c r="Y219" s="189" t="n">
        <f aca="false">Y220</f>
        <v>0</v>
      </c>
      <c r="Z219" s="189" t="n">
        <f aca="false">Z220</f>
        <v>0</v>
      </c>
      <c r="AA219" s="189" t="n">
        <f aca="false">AA220</f>
        <v>0</v>
      </c>
      <c r="AB219" s="189" t="n">
        <f aca="false">AB220</f>
        <v>0</v>
      </c>
      <c r="AC219" s="189" t="n">
        <f aca="false">AC220</f>
        <v>0</v>
      </c>
      <c r="AD219" s="189" t="n">
        <f aca="false">AD220</f>
        <v>0</v>
      </c>
      <c r="AE219" s="189" t="n">
        <f aca="false">AE220</f>
        <v>0</v>
      </c>
      <c r="AF219" s="189" t="n">
        <f aca="false">AF220</f>
        <v>0</v>
      </c>
      <c r="AG219" s="189" t="n">
        <f aca="false">AG220</f>
        <v>0</v>
      </c>
      <c r="AH219" s="189" t="n">
        <f aca="false">AH220</f>
        <v>0</v>
      </c>
      <c r="AI219" s="189" t="n">
        <f aca="false">AI220</f>
        <v>0</v>
      </c>
      <c r="AJ219" s="189" t="n">
        <f aca="false">AJ220</f>
        <v>0</v>
      </c>
      <c r="AK219" s="189" t="n">
        <f aca="false">AK220</f>
        <v>0</v>
      </c>
      <c r="AL219" s="189" t="n">
        <f aca="false">AL220</f>
        <v>0</v>
      </c>
      <c r="AM219" s="189" t="n">
        <f aca="false">AM220</f>
        <v>0</v>
      </c>
      <c r="AN219" s="189" t="n">
        <f aca="false">AN220</f>
        <v>0</v>
      </c>
      <c r="AO219" s="189" t="n">
        <f aca="false">AO220</f>
        <v>0</v>
      </c>
      <c r="AP219" s="189" t="n">
        <f aca="false">AP220</f>
        <v>0</v>
      </c>
      <c r="AQ219" s="191" t="n">
        <f aca="false">AQ220</f>
        <v>0</v>
      </c>
      <c r="AR219" s="189" t="n">
        <f aca="false">AR220</f>
        <v>0</v>
      </c>
      <c r="AS219" s="189" t="n">
        <f aca="false">AS220</f>
        <v>0</v>
      </c>
      <c r="AT219" s="189" t="n">
        <f aca="false">AT220</f>
        <v>0</v>
      </c>
      <c r="AU219" s="189" t="n">
        <f aca="false">AU220</f>
        <v>0</v>
      </c>
      <c r="AV219" s="189" t="n">
        <f aca="false">AV220</f>
        <v>0</v>
      </c>
      <c r="AW219" s="189" t="n">
        <f aca="false">AW220</f>
        <v>0</v>
      </c>
      <c r="AX219" s="189" t="n">
        <f aca="false">AX220</f>
        <v>0</v>
      </c>
      <c r="AY219" s="189" t="n">
        <f aca="false">AY220</f>
        <v>0</v>
      </c>
      <c r="AZ219" s="189" t="n">
        <f aca="false">AZ220</f>
        <v>0</v>
      </c>
      <c r="BA219" s="189" t="n">
        <f aca="false">BA220</f>
        <v>0</v>
      </c>
      <c r="BB219" s="189" t="n">
        <f aca="false">BB220</f>
        <v>0</v>
      </c>
      <c r="BC219" s="189" t="n">
        <f aca="false">BC220</f>
        <v>0</v>
      </c>
      <c r="BD219" s="189" t="n">
        <f aca="false">BD220</f>
        <v>0</v>
      </c>
      <c r="BE219" s="189" t="n">
        <f aca="false">BE220</f>
        <v>0</v>
      </c>
      <c r="BF219" s="189" t="n">
        <f aca="false">BF220</f>
        <v>0</v>
      </c>
      <c r="BG219" s="189" t="n">
        <f aca="false">BG220</f>
        <v>0</v>
      </c>
      <c r="BH219" s="189" t="n">
        <f aca="false">BH220</f>
        <v>0</v>
      </c>
      <c r="BI219" s="189" t="n">
        <f aca="false">BI220</f>
        <v>0</v>
      </c>
      <c r="BJ219" s="189" t="n">
        <f aca="false">BJ220</f>
        <v>0</v>
      </c>
      <c r="BK219" s="189" t="n">
        <f aca="false">BK220</f>
        <v>0</v>
      </c>
      <c r="BL219" s="189" t="n">
        <f aca="false">BL220</f>
        <v>0</v>
      </c>
      <c r="BM219" s="189" t="n">
        <f aca="false">BM220</f>
        <v>0</v>
      </c>
      <c r="BN219" s="189" t="n">
        <f aca="false">BN220</f>
        <v>0</v>
      </c>
      <c r="BO219" s="189" t="n">
        <f aca="false">BO220</f>
        <v>0</v>
      </c>
      <c r="BP219" s="189" t="n">
        <f aca="false">BP220</f>
        <v>0</v>
      </c>
      <c r="BQ219" s="189" t="n">
        <f aca="false">BQ220</f>
        <v>0</v>
      </c>
      <c r="BR219" s="189" t="n">
        <f aca="false">BR220</f>
        <v>0</v>
      </c>
      <c r="BS219" s="189" t="n">
        <f aca="false">BS220</f>
        <v>0</v>
      </c>
      <c r="BT219" s="189" t="n">
        <f aca="false">BT220</f>
        <v>0</v>
      </c>
      <c r="BU219" s="189" t="n">
        <f aca="false">BU220</f>
        <v>0</v>
      </c>
      <c r="BV219" s="189" t="n">
        <f aca="false">BV220</f>
        <v>0</v>
      </c>
      <c r="BW219" s="189" t="n">
        <f aca="false">BW220</f>
        <v>0</v>
      </c>
      <c r="BX219" s="189" t="n">
        <f aca="false">BX220</f>
        <v>0</v>
      </c>
      <c r="BY219" s="189" t="n">
        <f aca="false">BY220</f>
        <v>0</v>
      </c>
      <c r="BZ219" s="189" t="n">
        <f aca="false">BZ220</f>
        <v>0</v>
      </c>
      <c r="CA219" s="189" t="n">
        <f aca="false">CA220</f>
        <v>0</v>
      </c>
      <c r="CB219" s="189" t="n">
        <f aca="false">CB220</f>
        <v>0</v>
      </c>
      <c r="CC219" s="189" t="n">
        <f aca="false">CC220</f>
        <v>0</v>
      </c>
      <c r="CD219" s="189" t="n">
        <f aca="false">CD220</f>
        <v>0</v>
      </c>
      <c r="CE219" s="189" t="n">
        <f aca="false">CE220</f>
        <v>0</v>
      </c>
      <c r="CF219" s="189" t="n">
        <f aca="false">CF220</f>
        <v>0</v>
      </c>
      <c r="CG219" s="189" t="n">
        <f aca="false">CG220</f>
        <v>0</v>
      </c>
      <c r="CH219" s="189" t="n">
        <f aca="false">CH220</f>
        <v>0</v>
      </c>
      <c r="CI219" s="189" t="n">
        <f aca="false">CI220</f>
        <v>0</v>
      </c>
      <c r="CJ219" s="189" t="n">
        <f aca="false">CJ220</f>
        <v>0</v>
      </c>
      <c r="CK219" s="189" t="n">
        <f aca="false">CK220</f>
        <v>0</v>
      </c>
      <c r="CL219" s="189" t="n">
        <f aca="false">CL220</f>
        <v>0</v>
      </c>
      <c r="CM219" s="189" t="n">
        <f aca="false">CM220</f>
        <v>0</v>
      </c>
      <c r="CN219" s="189" t="n">
        <f aca="false">CN220</f>
        <v>0</v>
      </c>
      <c r="CO219" s="189" t="n">
        <f aca="false">CO220</f>
        <v>0</v>
      </c>
      <c r="CP219" s="189" t="n">
        <f aca="false">CP220</f>
        <v>0</v>
      </c>
      <c r="CQ219" s="189" t="n">
        <f aca="false">CQ220</f>
        <v>0</v>
      </c>
      <c r="CR219" s="189" t="n">
        <f aca="false">CR220</f>
        <v>0</v>
      </c>
      <c r="CS219" s="189" t="n">
        <f aca="false">CS220</f>
        <v>0</v>
      </c>
      <c r="CT219" s="189" t="n">
        <f aca="false">CT220</f>
        <v>0</v>
      </c>
      <c r="CU219" s="189" t="n">
        <f aca="false">CU220</f>
        <v>0</v>
      </c>
      <c r="CV219" s="189" t="n">
        <f aca="false">CV220</f>
        <v>0</v>
      </c>
      <c r="CW219" s="189" t="n">
        <f aca="false">CW220</f>
        <v>0</v>
      </c>
      <c r="CX219" s="189" t="n">
        <f aca="false">CX220</f>
        <v>0</v>
      </c>
      <c r="CY219" s="189" t="n">
        <f aca="false">CY220</f>
        <v>0</v>
      </c>
      <c r="CZ219" s="189" t="n">
        <f aca="false">CZ220</f>
        <v>0</v>
      </c>
      <c r="DA219" s="189" t="n">
        <f aca="false">DA220</f>
        <v>0</v>
      </c>
      <c r="DB219" s="189" t="n">
        <f aca="false">DB220</f>
        <v>0</v>
      </c>
      <c r="DC219" s="189" t="n">
        <f aca="false">DC220</f>
        <v>0</v>
      </c>
      <c r="DD219" s="189" t="n">
        <f aca="false">DD220</f>
        <v>0</v>
      </c>
      <c r="DE219" s="189" t="n">
        <f aca="false">DE220</f>
        <v>0</v>
      </c>
      <c r="DF219" s="189" t="n">
        <f aca="false">DF220</f>
        <v>0</v>
      </c>
      <c r="DG219" s="189" t="n">
        <f aca="false">DG220</f>
        <v>0</v>
      </c>
      <c r="DH219" s="189" t="n">
        <f aca="false">DH220</f>
        <v>0</v>
      </c>
      <c r="DI219" s="189" t="n">
        <f aca="false">DI220</f>
        <v>0</v>
      </c>
      <c r="DJ219" s="189" t="n">
        <f aca="false">DJ220</f>
        <v>0</v>
      </c>
      <c r="DK219" s="189" t="n">
        <f aca="false">DK220</f>
        <v>0</v>
      </c>
      <c r="DL219" s="189" t="n">
        <f aca="false">DL220</f>
        <v>0</v>
      </c>
      <c r="DM219" s="189" t="n">
        <f aca="false">DM220</f>
        <v>0</v>
      </c>
      <c r="DN219" s="189" t="n">
        <f aca="false">DN220</f>
        <v>0</v>
      </c>
      <c r="DO219" s="189" t="n">
        <f aca="false">DO220</f>
        <v>0</v>
      </c>
      <c r="DP219" s="189" t="n">
        <f aca="false">DP220</f>
        <v>0</v>
      </c>
      <c r="DQ219" s="189" t="n">
        <f aca="false">DQ220</f>
        <v>0</v>
      </c>
      <c r="DR219" s="189" t="n">
        <f aca="false">DR220</f>
        <v>0</v>
      </c>
      <c r="DS219" s="189" t="n">
        <f aca="false">DS220</f>
        <v>0</v>
      </c>
      <c r="DT219" s="189" t="n">
        <f aca="false">DT220</f>
        <v>0</v>
      </c>
      <c r="DU219" s="189" t="n">
        <f aca="false">DU220</f>
        <v>0</v>
      </c>
      <c r="DV219" s="189" t="n">
        <f aca="false">DV220</f>
        <v>0</v>
      </c>
      <c r="DW219" s="189" t="n">
        <f aca="false">DW220</f>
        <v>0</v>
      </c>
      <c r="DX219" s="189" t="n">
        <f aca="false">DX220</f>
        <v>0</v>
      </c>
      <c r="DY219" s="189" t="n">
        <f aca="false">DY220</f>
        <v>0</v>
      </c>
      <c r="DZ219" s="189" t="n">
        <f aca="false">DZ220</f>
        <v>0</v>
      </c>
      <c r="EA219" s="189" t="n">
        <f aca="false">EA220</f>
        <v>0</v>
      </c>
      <c r="EB219" s="189" t="n">
        <f aca="false">EB220</f>
        <v>0</v>
      </c>
      <c r="EC219" s="189" t="n">
        <f aca="false">EC220</f>
        <v>0</v>
      </c>
      <c r="ED219" s="189" t="n">
        <f aca="false">ED220</f>
        <v>0</v>
      </c>
      <c r="EE219" s="189" t="n">
        <f aca="false">EE220</f>
        <v>0</v>
      </c>
      <c r="EF219" s="189" t="n">
        <f aca="false">EF220</f>
        <v>0</v>
      </c>
      <c r="EG219" s="189" t="n">
        <f aca="false">EG220</f>
        <v>0</v>
      </c>
      <c r="EH219" s="189" t="n">
        <f aca="false">EH220</f>
        <v>0</v>
      </c>
      <c r="EI219" s="189" t="n">
        <f aca="false">EI220</f>
        <v>0</v>
      </c>
      <c r="EJ219" s="189" t="n">
        <f aca="false">EJ220</f>
        <v>0</v>
      </c>
      <c r="EK219" s="189" t="n">
        <f aca="false">EK220</f>
        <v>0</v>
      </c>
      <c r="EL219" s="189" t="n">
        <f aca="false">EL220</f>
        <v>0</v>
      </c>
      <c r="EM219" s="189" t="n">
        <f aca="false">EM220</f>
        <v>0</v>
      </c>
      <c r="EN219" s="189" t="n">
        <f aca="false">EN220</f>
        <v>0</v>
      </c>
      <c r="EO219" s="189" t="n">
        <f aca="false">EO220</f>
        <v>0</v>
      </c>
      <c r="EP219" s="189" t="n">
        <f aca="false">EP220</f>
        <v>0</v>
      </c>
      <c r="EQ219" s="189" t="n">
        <f aca="false">EQ220</f>
        <v>0</v>
      </c>
      <c r="ER219" s="189" t="n">
        <f aca="false">ER220</f>
        <v>0</v>
      </c>
      <c r="ES219" s="189" t="n">
        <f aca="false">ES220</f>
        <v>0</v>
      </c>
      <c r="ET219" s="189" t="n">
        <f aca="false">ET220</f>
        <v>0</v>
      </c>
      <c r="EU219" s="189" t="n">
        <f aca="false">EU220</f>
        <v>0</v>
      </c>
      <c r="EV219" s="189" t="n">
        <f aca="false">EV220</f>
        <v>0</v>
      </c>
      <c r="EW219" s="189" t="n">
        <f aca="false">EW220</f>
        <v>0</v>
      </c>
      <c r="EX219" s="189" t="n">
        <f aca="false">EX220</f>
        <v>0</v>
      </c>
      <c r="EY219" s="189" t="n">
        <f aca="false">EY220</f>
        <v>0</v>
      </c>
      <c r="EZ219" s="189" t="n">
        <f aca="false">EZ220</f>
        <v>0</v>
      </c>
      <c r="FA219" s="189" t="n">
        <f aca="false">FA220</f>
        <v>0</v>
      </c>
      <c r="FB219" s="189" t="n">
        <f aca="false">FB220</f>
        <v>0</v>
      </c>
      <c r="FC219" s="189" t="n">
        <f aca="false">FC220</f>
        <v>0</v>
      </c>
      <c r="FD219" s="189" t="n">
        <f aca="false">FD220</f>
        <v>0</v>
      </c>
      <c r="FE219" s="189" t="n">
        <f aca="false">FE220</f>
        <v>0</v>
      </c>
      <c r="FF219" s="189" t="n">
        <f aca="false">FF220</f>
        <v>0</v>
      </c>
      <c r="FG219" s="189" t="n">
        <f aca="false">FG220</f>
        <v>0</v>
      </c>
      <c r="FH219" s="189" t="n">
        <f aca="false">FH220</f>
        <v>0</v>
      </c>
      <c r="FI219" s="189" t="n">
        <f aca="false">FI220</f>
        <v>0</v>
      </c>
      <c r="FJ219" s="189" t="n">
        <f aca="false">FJ220</f>
        <v>0</v>
      </c>
      <c r="FK219" s="189" t="n">
        <f aca="false">FK220</f>
        <v>0</v>
      </c>
      <c r="FL219" s="189" t="n">
        <f aca="false">FL220</f>
        <v>0</v>
      </c>
      <c r="FM219" s="189" t="n">
        <f aca="false">FM220</f>
        <v>0</v>
      </c>
      <c r="FN219" s="189" t="n">
        <f aca="false">FN220</f>
        <v>0</v>
      </c>
      <c r="FO219" s="189" t="n">
        <f aca="false">FO220</f>
        <v>0</v>
      </c>
      <c r="FP219" s="189" t="n">
        <f aca="false">FP220</f>
        <v>0</v>
      </c>
      <c r="FQ219" s="189" t="n">
        <f aca="false">FQ220</f>
        <v>0</v>
      </c>
      <c r="FR219" s="189" t="n">
        <f aca="false">FR220</f>
        <v>0</v>
      </c>
      <c r="FS219" s="189" t="n">
        <f aca="false">FS220</f>
        <v>0</v>
      </c>
      <c r="FT219" s="189" t="n">
        <f aca="false">FT220</f>
        <v>0</v>
      </c>
      <c r="FU219" s="189" t="n">
        <f aca="false">FU220</f>
        <v>0</v>
      </c>
      <c r="FV219" s="189" t="n">
        <f aca="false">FV220</f>
        <v>0</v>
      </c>
      <c r="FW219" s="189" t="n">
        <f aca="false">FW220</f>
        <v>0</v>
      </c>
      <c r="FX219" s="189" t="n">
        <f aca="false">FX220</f>
        <v>0</v>
      </c>
      <c r="FY219" s="189" t="n">
        <f aca="false">FY220</f>
        <v>0</v>
      </c>
      <c r="FZ219" s="189" t="n">
        <f aca="false">FZ220</f>
        <v>0</v>
      </c>
      <c r="GA219" s="189" t="n">
        <f aca="false">GA220</f>
        <v>0</v>
      </c>
      <c r="GB219" s="189" t="n">
        <f aca="false">GB220</f>
        <v>0</v>
      </c>
      <c r="GC219" s="189" t="n">
        <f aca="false">GC220</f>
        <v>0</v>
      </c>
      <c r="GD219" s="189" t="n">
        <f aca="false">GD220</f>
        <v>0</v>
      </c>
      <c r="GE219" s="189" t="n">
        <f aca="false">GE220</f>
        <v>0</v>
      </c>
      <c r="GF219" s="189" t="n">
        <f aca="false">GF220</f>
        <v>0</v>
      </c>
      <c r="GG219" s="189" t="n">
        <f aca="false">GG220</f>
        <v>0</v>
      </c>
      <c r="GH219" s="189" t="n">
        <f aca="false">GH220</f>
        <v>0</v>
      </c>
      <c r="GI219" s="189" t="n">
        <f aca="false">GI220</f>
        <v>0</v>
      </c>
      <c r="GJ219" s="189" t="n">
        <f aca="false">GJ220</f>
        <v>0</v>
      </c>
      <c r="GK219" s="189" t="n">
        <f aca="false">GK220</f>
        <v>0</v>
      </c>
      <c r="GL219" s="189" t="n">
        <f aca="false">GL220</f>
        <v>0</v>
      </c>
      <c r="GM219" s="189" t="n">
        <f aca="false">GM220</f>
        <v>0</v>
      </c>
      <c r="GN219" s="189" t="n">
        <f aca="false">GN220</f>
        <v>0</v>
      </c>
      <c r="GO219" s="189" t="n">
        <f aca="false">GO220</f>
        <v>0</v>
      </c>
      <c r="GP219" s="189" t="n">
        <f aca="false">GP220</f>
        <v>0</v>
      </c>
      <c r="GQ219" s="189" t="n">
        <f aca="false">GQ220</f>
        <v>0</v>
      </c>
      <c r="GR219" s="189" t="n">
        <f aca="false">GR220</f>
        <v>0</v>
      </c>
      <c r="GS219" s="189" t="n">
        <f aca="false">GS220</f>
        <v>0</v>
      </c>
      <c r="GT219" s="189" t="n">
        <f aca="false">GT220</f>
        <v>0</v>
      </c>
      <c r="GU219" s="189" t="n">
        <f aca="false">GU220</f>
        <v>0</v>
      </c>
      <c r="GV219" s="189" t="n">
        <f aca="false">GV220</f>
        <v>0</v>
      </c>
      <c r="GW219" s="189" t="n">
        <f aca="false">GW220</f>
        <v>0</v>
      </c>
      <c r="GX219" s="189" t="n">
        <f aca="false">GX220</f>
        <v>0</v>
      </c>
      <c r="GY219" s="189" t="n">
        <f aca="false">GY220</f>
        <v>0</v>
      </c>
      <c r="GZ219" s="189" t="n">
        <f aca="false">GZ220</f>
        <v>0</v>
      </c>
      <c r="HA219" s="189" t="n">
        <f aca="false">HA220</f>
        <v>0</v>
      </c>
      <c r="HB219" s="189" t="n">
        <f aca="false">HB220</f>
        <v>0</v>
      </c>
      <c r="HC219" s="189" t="n">
        <f aca="false">HC220</f>
        <v>0</v>
      </c>
      <c r="HD219" s="189" t="n">
        <f aca="false">HD220</f>
        <v>0</v>
      </c>
      <c r="HE219" s="189" t="n">
        <f aca="false">HE220</f>
        <v>0</v>
      </c>
      <c r="HF219" s="189" t="n">
        <f aca="false">HF220</f>
        <v>0</v>
      </c>
      <c r="HG219" s="189" t="n">
        <f aca="false">HG220</f>
        <v>0</v>
      </c>
      <c r="HH219" s="189" t="n">
        <f aca="false">HH220</f>
        <v>0</v>
      </c>
      <c r="HI219" s="189" t="n">
        <f aca="false">HI220</f>
        <v>0</v>
      </c>
      <c r="HJ219" s="189" t="n">
        <f aca="false">HJ220</f>
        <v>0</v>
      </c>
      <c r="HK219" s="189" t="n">
        <f aca="false">HK220</f>
        <v>0</v>
      </c>
      <c r="HL219" s="189" t="n">
        <f aca="false">HL220</f>
        <v>0</v>
      </c>
      <c r="HM219" s="189" t="n">
        <f aca="false">HM220</f>
        <v>0</v>
      </c>
      <c r="HN219" s="189" t="n">
        <f aca="false">HN220</f>
        <v>0</v>
      </c>
      <c r="HO219" s="189" t="n">
        <f aca="false">HO220</f>
        <v>0</v>
      </c>
      <c r="HP219" s="189" t="n">
        <f aca="false">HP220</f>
        <v>0</v>
      </c>
      <c r="HQ219" s="189" t="n">
        <f aca="false">HQ220</f>
        <v>0</v>
      </c>
      <c r="HR219" s="189" t="n">
        <f aca="false">HR220</f>
        <v>0</v>
      </c>
      <c r="HS219" s="189" t="n">
        <f aca="false">HS220</f>
        <v>0</v>
      </c>
      <c r="HT219" s="189" t="n">
        <f aca="false">HT220</f>
        <v>0</v>
      </c>
      <c r="HU219" s="189" t="n">
        <f aca="false">HU220</f>
        <v>0</v>
      </c>
      <c r="HV219" s="189" t="n">
        <f aca="false">HV220</f>
        <v>0</v>
      </c>
      <c r="HW219" s="189" t="n">
        <f aca="false">HW220</f>
        <v>0</v>
      </c>
      <c r="HX219" s="189" t="n">
        <f aca="false">HX220</f>
        <v>0</v>
      </c>
      <c r="HY219" s="189" t="n">
        <f aca="false">HY220</f>
        <v>0</v>
      </c>
      <c r="HZ219" s="189" t="n">
        <f aca="false">HZ220</f>
        <v>0</v>
      </c>
      <c r="IA219" s="189" t="n">
        <f aca="false">IA220</f>
        <v>0</v>
      </c>
      <c r="IB219" s="189" t="n">
        <f aca="false">IB220</f>
        <v>0</v>
      </c>
      <c r="IC219" s="189" t="n">
        <f aca="false">IC220</f>
        <v>0</v>
      </c>
    </row>
    <row r="220" s="63" customFormat="true" ht="150" hidden="false" customHeight="false" outlineLevel="0" collapsed="false">
      <c r="A220" s="178" t="s">
        <v>389</v>
      </c>
      <c r="B220" s="179" t="s">
        <v>390</v>
      </c>
      <c r="C220" s="189" t="n">
        <f aca="false">'2010'!D220</f>
        <v>291457</v>
      </c>
      <c r="D220" s="188" t="n">
        <f aca="false">'2011'!D220</f>
        <v>309709</v>
      </c>
      <c r="E220" s="192" t="n">
        <f aca="false">C220+F220</f>
        <v>291457</v>
      </c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91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189"/>
      <c r="BE220" s="189"/>
      <c r="BF220" s="189"/>
      <c r="BG220" s="189"/>
      <c r="BH220" s="189"/>
      <c r="BI220" s="189"/>
      <c r="BJ220" s="189"/>
      <c r="BK220" s="189"/>
      <c r="BL220" s="189"/>
      <c r="BM220" s="189"/>
      <c r="BN220" s="189"/>
      <c r="BO220" s="189"/>
      <c r="BP220" s="189"/>
      <c r="BQ220" s="189"/>
      <c r="BR220" s="189"/>
      <c r="BS220" s="189"/>
      <c r="BT220" s="189"/>
      <c r="BU220" s="189"/>
      <c r="BV220" s="189"/>
      <c r="BW220" s="189"/>
      <c r="BX220" s="189"/>
      <c r="BY220" s="189"/>
      <c r="BZ220" s="189"/>
      <c r="CA220" s="189"/>
      <c r="CB220" s="189"/>
      <c r="CC220" s="189"/>
      <c r="CD220" s="189"/>
      <c r="CE220" s="189"/>
      <c r="CF220" s="189"/>
      <c r="CG220" s="189"/>
      <c r="CH220" s="189"/>
      <c r="CI220" s="189"/>
      <c r="CJ220" s="189"/>
      <c r="CK220" s="189"/>
      <c r="CL220" s="189"/>
      <c r="CM220" s="189"/>
      <c r="CN220" s="189"/>
      <c r="CO220" s="189"/>
      <c r="CP220" s="189"/>
      <c r="CQ220" s="189"/>
      <c r="CR220" s="189"/>
      <c r="CS220" s="189"/>
      <c r="CT220" s="189"/>
      <c r="CU220" s="189"/>
      <c r="CV220" s="189"/>
      <c r="CW220" s="189"/>
      <c r="CX220" s="189"/>
      <c r="CY220" s="189"/>
      <c r="CZ220" s="189"/>
      <c r="DA220" s="189"/>
      <c r="DB220" s="189"/>
      <c r="DC220" s="189"/>
      <c r="DD220" s="189"/>
      <c r="DE220" s="189"/>
      <c r="DF220" s="189"/>
      <c r="DG220" s="189"/>
      <c r="DH220" s="189"/>
      <c r="DI220" s="189"/>
      <c r="DJ220" s="189"/>
      <c r="DK220" s="189"/>
      <c r="DL220" s="189"/>
      <c r="DM220" s="189"/>
      <c r="DN220" s="189"/>
      <c r="DO220" s="189"/>
      <c r="DP220" s="189"/>
      <c r="DQ220" s="189"/>
      <c r="DR220" s="189"/>
      <c r="DS220" s="189"/>
      <c r="DT220" s="189"/>
      <c r="DU220" s="189"/>
      <c r="DV220" s="189"/>
      <c r="DW220" s="189"/>
      <c r="DX220" s="189"/>
      <c r="DY220" s="189"/>
      <c r="DZ220" s="189"/>
      <c r="EA220" s="189"/>
      <c r="EB220" s="189"/>
      <c r="EC220" s="189"/>
      <c r="ED220" s="189"/>
      <c r="EE220" s="189"/>
      <c r="EF220" s="189"/>
      <c r="EG220" s="189"/>
      <c r="EH220" s="189"/>
      <c r="EI220" s="189"/>
      <c r="EJ220" s="189"/>
      <c r="EK220" s="189"/>
      <c r="EL220" s="189"/>
      <c r="EM220" s="189"/>
      <c r="EN220" s="189"/>
      <c r="EO220" s="189"/>
      <c r="EP220" s="189"/>
      <c r="EQ220" s="189"/>
      <c r="ER220" s="189"/>
      <c r="ES220" s="189"/>
      <c r="ET220" s="189"/>
      <c r="EU220" s="189"/>
      <c r="EV220" s="189"/>
      <c r="EW220" s="189"/>
      <c r="EX220" s="189"/>
      <c r="EY220" s="189"/>
      <c r="EZ220" s="189"/>
      <c r="FA220" s="189"/>
      <c r="FB220" s="189"/>
      <c r="FC220" s="189"/>
      <c r="FD220" s="189"/>
      <c r="FE220" s="189"/>
      <c r="FF220" s="189"/>
      <c r="FG220" s="189"/>
      <c r="FH220" s="189"/>
      <c r="FI220" s="189"/>
      <c r="FJ220" s="189"/>
      <c r="FK220" s="189"/>
      <c r="FL220" s="189"/>
      <c r="FM220" s="189"/>
      <c r="FN220" s="189"/>
      <c r="FO220" s="189"/>
      <c r="FP220" s="189"/>
      <c r="FQ220" s="189"/>
      <c r="FR220" s="189"/>
      <c r="FS220" s="189"/>
      <c r="FT220" s="189"/>
      <c r="FU220" s="189"/>
      <c r="FV220" s="189"/>
      <c r="FW220" s="189"/>
      <c r="FX220" s="189"/>
      <c r="FY220" s="189"/>
      <c r="FZ220" s="189"/>
      <c r="GA220" s="189"/>
      <c r="GB220" s="189"/>
      <c r="GC220" s="189"/>
      <c r="GD220" s="189"/>
      <c r="GE220" s="189"/>
      <c r="GF220" s="189"/>
      <c r="GG220" s="189"/>
      <c r="GH220" s="189"/>
      <c r="GI220" s="189"/>
      <c r="GJ220" s="189"/>
      <c r="GK220" s="189"/>
      <c r="GL220" s="189"/>
      <c r="GM220" s="189"/>
      <c r="GN220" s="189"/>
      <c r="GO220" s="189"/>
      <c r="GP220" s="189"/>
      <c r="GQ220" s="189"/>
      <c r="GR220" s="189"/>
      <c r="GS220" s="189"/>
      <c r="GT220" s="189"/>
      <c r="GU220" s="189"/>
      <c r="GV220" s="189"/>
      <c r="GW220" s="189"/>
      <c r="GX220" s="189"/>
      <c r="GY220" s="189"/>
      <c r="GZ220" s="189"/>
      <c r="HA220" s="189"/>
      <c r="HB220" s="189"/>
      <c r="HC220" s="189"/>
      <c r="HD220" s="189"/>
      <c r="HE220" s="189"/>
      <c r="HF220" s="189"/>
      <c r="HG220" s="189"/>
      <c r="HH220" s="189"/>
      <c r="HI220" s="189"/>
      <c r="HJ220" s="189"/>
      <c r="HK220" s="189"/>
      <c r="HL220" s="189"/>
      <c r="HM220" s="189"/>
      <c r="HN220" s="189"/>
      <c r="HO220" s="189"/>
      <c r="HP220" s="189"/>
      <c r="HQ220" s="189"/>
      <c r="HR220" s="189"/>
      <c r="HS220" s="189"/>
      <c r="HT220" s="189"/>
      <c r="HU220" s="189"/>
      <c r="HV220" s="189"/>
      <c r="HW220" s="189"/>
      <c r="HX220" s="189"/>
      <c r="HY220" s="189"/>
      <c r="HZ220" s="189"/>
      <c r="IA220" s="189"/>
      <c r="IB220" s="189"/>
      <c r="IC220" s="189"/>
    </row>
    <row r="221" s="63" customFormat="true" ht="37.5" hidden="true" customHeight="false" outlineLevel="0" collapsed="false">
      <c r="A221" s="178" t="s">
        <v>391</v>
      </c>
      <c r="B221" s="179" t="s">
        <v>373</v>
      </c>
      <c r="C221" s="189" t="n">
        <f aca="false">C222</f>
        <v>0</v>
      </c>
      <c r="D221" s="188"/>
      <c r="E221" s="192"/>
      <c r="F221" s="189"/>
      <c r="G221" s="189" t="n">
        <f aca="false">G222</f>
        <v>0</v>
      </c>
      <c r="H221" s="189" t="n">
        <f aca="false">H222</f>
        <v>0</v>
      </c>
      <c r="I221" s="189" t="n">
        <f aca="false">I222</f>
        <v>0</v>
      </c>
      <c r="J221" s="189" t="n">
        <f aca="false">J222</f>
        <v>0</v>
      </c>
      <c r="K221" s="189" t="n">
        <f aca="false">K222</f>
        <v>0</v>
      </c>
      <c r="L221" s="189" t="n">
        <f aca="false">L222</f>
        <v>0</v>
      </c>
      <c r="M221" s="189" t="n">
        <f aca="false">M222</f>
        <v>0</v>
      </c>
      <c r="N221" s="189" t="n">
        <f aca="false">N222</f>
        <v>0</v>
      </c>
      <c r="O221" s="189" t="n">
        <f aca="false">O222</f>
        <v>0</v>
      </c>
      <c r="P221" s="189" t="n">
        <f aca="false">P222</f>
        <v>0</v>
      </c>
      <c r="Q221" s="189" t="n">
        <f aca="false">Q222</f>
        <v>0</v>
      </c>
      <c r="R221" s="189" t="n">
        <f aca="false">R222</f>
        <v>0</v>
      </c>
      <c r="S221" s="189" t="n">
        <f aca="false">S222</f>
        <v>0</v>
      </c>
      <c r="T221" s="189" t="n">
        <f aca="false">T222</f>
        <v>0</v>
      </c>
      <c r="U221" s="189" t="n">
        <f aca="false">U222</f>
        <v>0</v>
      </c>
      <c r="V221" s="189" t="n">
        <f aca="false">V222</f>
        <v>0</v>
      </c>
      <c r="W221" s="189" t="n">
        <f aca="false">W222</f>
        <v>0</v>
      </c>
      <c r="X221" s="189" t="n">
        <f aca="false">X222</f>
        <v>0</v>
      </c>
      <c r="Y221" s="189" t="n">
        <f aca="false">Y222</f>
        <v>0</v>
      </c>
      <c r="Z221" s="189" t="n">
        <f aca="false">Z222</f>
        <v>0</v>
      </c>
      <c r="AA221" s="189" t="n">
        <f aca="false">AA222</f>
        <v>0</v>
      </c>
      <c r="AB221" s="189" t="n">
        <f aca="false">AB222</f>
        <v>0</v>
      </c>
      <c r="AC221" s="189" t="n">
        <f aca="false">AC222</f>
        <v>0</v>
      </c>
      <c r="AD221" s="189" t="n">
        <f aca="false">AD222</f>
        <v>0</v>
      </c>
      <c r="AE221" s="189" t="n">
        <f aca="false">AE222</f>
        <v>0</v>
      </c>
      <c r="AF221" s="189" t="n">
        <f aca="false">AF222</f>
        <v>0</v>
      </c>
      <c r="AG221" s="189" t="n">
        <f aca="false">AG222</f>
        <v>0</v>
      </c>
      <c r="AH221" s="189" t="n">
        <f aca="false">AH222</f>
        <v>0</v>
      </c>
      <c r="AI221" s="189" t="n">
        <f aca="false">AI222</f>
        <v>0</v>
      </c>
      <c r="AJ221" s="189" t="n">
        <f aca="false">AJ222</f>
        <v>0</v>
      </c>
      <c r="AK221" s="189" t="n">
        <f aca="false">AK222</f>
        <v>0</v>
      </c>
      <c r="AL221" s="189" t="n">
        <f aca="false">AL222</f>
        <v>0</v>
      </c>
      <c r="AM221" s="189" t="n">
        <f aca="false">AM222</f>
        <v>0</v>
      </c>
      <c r="AN221" s="189" t="n">
        <f aca="false">AN222</f>
        <v>0</v>
      </c>
      <c r="AO221" s="189" t="n">
        <f aca="false">AO222</f>
        <v>0</v>
      </c>
      <c r="AP221" s="189" t="n">
        <f aca="false">AP222</f>
        <v>0</v>
      </c>
      <c r="AQ221" s="191" t="n">
        <f aca="false">AQ222</f>
        <v>0</v>
      </c>
      <c r="AR221" s="189" t="n">
        <f aca="false">AR222</f>
        <v>0</v>
      </c>
      <c r="AS221" s="189" t="n">
        <f aca="false">AS222</f>
        <v>0</v>
      </c>
      <c r="AT221" s="189" t="n">
        <f aca="false">AT222</f>
        <v>0</v>
      </c>
      <c r="AU221" s="189" t="n">
        <f aca="false">AU222</f>
        <v>0</v>
      </c>
      <c r="AV221" s="189" t="n">
        <f aca="false">AV222</f>
        <v>0</v>
      </c>
      <c r="AW221" s="189" t="n">
        <f aca="false">AW222</f>
        <v>0</v>
      </c>
      <c r="AX221" s="189" t="n">
        <f aca="false">AX222</f>
        <v>0</v>
      </c>
      <c r="AY221" s="189" t="n">
        <f aca="false">AY222</f>
        <v>0</v>
      </c>
      <c r="AZ221" s="189" t="n">
        <f aca="false">AZ222</f>
        <v>0</v>
      </c>
      <c r="BA221" s="189" t="n">
        <f aca="false">BA222</f>
        <v>0</v>
      </c>
      <c r="BB221" s="189" t="n">
        <f aca="false">BB222</f>
        <v>0</v>
      </c>
      <c r="BC221" s="189" t="n">
        <f aca="false">BC222</f>
        <v>0</v>
      </c>
      <c r="BD221" s="189" t="n">
        <f aca="false">BD222</f>
        <v>0</v>
      </c>
      <c r="BE221" s="189" t="n">
        <f aca="false">BE222</f>
        <v>0</v>
      </c>
      <c r="BF221" s="189" t="n">
        <f aca="false">BF222</f>
        <v>0</v>
      </c>
      <c r="BG221" s="189" t="n">
        <f aca="false">BG222</f>
        <v>0</v>
      </c>
      <c r="BH221" s="189" t="n">
        <f aca="false">BH222</f>
        <v>0</v>
      </c>
      <c r="BI221" s="189" t="n">
        <f aca="false">BI222</f>
        <v>0</v>
      </c>
      <c r="BJ221" s="189" t="n">
        <f aca="false">BJ222</f>
        <v>0</v>
      </c>
      <c r="BK221" s="189" t="n">
        <f aca="false">BK222</f>
        <v>0</v>
      </c>
      <c r="BL221" s="189" t="n">
        <f aca="false">BL222</f>
        <v>0</v>
      </c>
      <c r="BM221" s="189" t="n">
        <f aca="false">BM222</f>
        <v>0</v>
      </c>
      <c r="BN221" s="189" t="n">
        <f aca="false">BN222</f>
        <v>0</v>
      </c>
      <c r="BO221" s="189" t="n">
        <f aca="false">BO222</f>
        <v>0</v>
      </c>
      <c r="BP221" s="189" t="n">
        <f aca="false">BP222</f>
        <v>0</v>
      </c>
      <c r="BQ221" s="189" t="n">
        <f aca="false">BQ222</f>
        <v>0</v>
      </c>
      <c r="BR221" s="189" t="n">
        <f aca="false">BR222</f>
        <v>0</v>
      </c>
      <c r="BS221" s="189" t="n">
        <f aca="false">BS222</f>
        <v>0</v>
      </c>
      <c r="BT221" s="189" t="n">
        <f aca="false">BT222</f>
        <v>0</v>
      </c>
      <c r="BU221" s="189" t="n">
        <f aca="false">BU222</f>
        <v>0</v>
      </c>
      <c r="BV221" s="189" t="n">
        <f aca="false">BV222</f>
        <v>0</v>
      </c>
      <c r="BW221" s="189" t="n">
        <f aca="false">BW222</f>
        <v>0</v>
      </c>
      <c r="BX221" s="189" t="n">
        <f aca="false">BX222</f>
        <v>0</v>
      </c>
      <c r="BY221" s="189" t="n">
        <f aca="false">BY222</f>
        <v>0</v>
      </c>
      <c r="BZ221" s="189" t="n">
        <f aca="false">BZ222</f>
        <v>0</v>
      </c>
      <c r="CA221" s="189" t="n">
        <f aca="false">CA222</f>
        <v>0</v>
      </c>
      <c r="CB221" s="189" t="n">
        <f aca="false">CB222</f>
        <v>0</v>
      </c>
      <c r="CC221" s="189" t="n">
        <f aca="false">CC222</f>
        <v>0</v>
      </c>
      <c r="CD221" s="189" t="n">
        <f aca="false">CD222</f>
        <v>0</v>
      </c>
      <c r="CE221" s="189" t="n">
        <f aca="false">CE222</f>
        <v>0</v>
      </c>
      <c r="CF221" s="189" t="n">
        <f aca="false">CF222</f>
        <v>0</v>
      </c>
      <c r="CG221" s="189" t="n">
        <f aca="false">CG222</f>
        <v>0</v>
      </c>
      <c r="CH221" s="189" t="n">
        <f aca="false">CH222</f>
        <v>0</v>
      </c>
      <c r="CI221" s="189" t="n">
        <f aca="false">CI222</f>
        <v>0</v>
      </c>
      <c r="CJ221" s="189" t="n">
        <f aca="false">CJ222</f>
        <v>0</v>
      </c>
      <c r="CK221" s="189" t="n">
        <f aca="false">CK222</f>
        <v>0</v>
      </c>
      <c r="CL221" s="189" t="n">
        <f aca="false">CL222</f>
        <v>0</v>
      </c>
      <c r="CM221" s="189" t="n">
        <f aca="false">CM222</f>
        <v>0</v>
      </c>
      <c r="CN221" s="189" t="n">
        <f aca="false">CN222</f>
        <v>0</v>
      </c>
      <c r="CO221" s="189" t="n">
        <f aca="false">CO222</f>
        <v>0</v>
      </c>
      <c r="CP221" s="189" t="n">
        <f aca="false">CP222</f>
        <v>0</v>
      </c>
      <c r="CQ221" s="189" t="n">
        <f aca="false">CQ222</f>
        <v>0</v>
      </c>
      <c r="CR221" s="189" t="n">
        <f aca="false">CR222</f>
        <v>0</v>
      </c>
      <c r="CS221" s="189" t="n">
        <f aca="false">CS222</f>
        <v>0</v>
      </c>
      <c r="CT221" s="189" t="n">
        <f aca="false">CT222</f>
        <v>0</v>
      </c>
      <c r="CU221" s="189" t="n">
        <f aca="false">CU222</f>
        <v>0</v>
      </c>
      <c r="CV221" s="189" t="n">
        <f aca="false">CV222</f>
        <v>0</v>
      </c>
      <c r="CW221" s="189" t="n">
        <f aca="false">CW222</f>
        <v>0</v>
      </c>
      <c r="CX221" s="189" t="n">
        <f aca="false">CX222</f>
        <v>0</v>
      </c>
      <c r="CY221" s="189" t="n">
        <f aca="false">CY222</f>
        <v>0</v>
      </c>
      <c r="CZ221" s="189" t="n">
        <f aca="false">CZ222</f>
        <v>0</v>
      </c>
      <c r="DA221" s="189" t="n">
        <f aca="false">DA222</f>
        <v>0</v>
      </c>
      <c r="DB221" s="189" t="n">
        <f aca="false">DB222</f>
        <v>0</v>
      </c>
      <c r="DC221" s="189" t="n">
        <f aca="false">DC222</f>
        <v>0</v>
      </c>
      <c r="DD221" s="189" t="n">
        <f aca="false">DD222</f>
        <v>0</v>
      </c>
      <c r="DE221" s="189" t="n">
        <f aca="false">DE222</f>
        <v>0</v>
      </c>
      <c r="DF221" s="189" t="n">
        <f aca="false">DF222</f>
        <v>0</v>
      </c>
      <c r="DG221" s="189" t="n">
        <f aca="false">DG222</f>
        <v>0</v>
      </c>
      <c r="DH221" s="189" t="n">
        <f aca="false">DH222</f>
        <v>0</v>
      </c>
      <c r="DI221" s="189" t="n">
        <f aca="false">DI222</f>
        <v>0</v>
      </c>
      <c r="DJ221" s="189" t="n">
        <f aca="false">DJ222</f>
        <v>0</v>
      </c>
      <c r="DK221" s="189" t="n">
        <f aca="false">DK222</f>
        <v>0</v>
      </c>
      <c r="DL221" s="189" t="n">
        <f aca="false">DL222</f>
        <v>0</v>
      </c>
      <c r="DM221" s="189" t="n">
        <f aca="false">DM222</f>
        <v>0</v>
      </c>
      <c r="DN221" s="189" t="n">
        <f aca="false">DN222</f>
        <v>0</v>
      </c>
      <c r="DO221" s="189" t="n">
        <f aca="false">DO222</f>
        <v>0</v>
      </c>
      <c r="DP221" s="189" t="n">
        <f aca="false">DP222</f>
        <v>0</v>
      </c>
      <c r="DQ221" s="189" t="n">
        <f aca="false">DQ222</f>
        <v>0</v>
      </c>
      <c r="DR221" s="189" t="n">
        <f aca="false">DR222</f>
        <v>0</v>
      </c>
      <c r="DS221" s="189" t="n">
        <f aca="false">DS222</f>
        <v>0</v>
      </c>
      <c r="DT221" s="189" t="n">
        <f aca="false">DT222</f>
        <v>0</v>
      </c>
      <c r="DU221" s="189" t="n">
        <f aca="false">DU222</f>
        <v>0</v>
      </c>
      <c r="DV221" s="189" t="n">
        <f aca="false">DV222</f>
        <v>0</v>
      </c>
      <c r="DW221" s="189" t="n">
        <f aca="false">DW222</f>
        <v>0</v>
      </c>
      <c r="DX221" s="189" t="n">
        <f aca="false">DX222</f>
        <v>0</v>
      </c>
      <c r="DY221" s="189" t="n">
        <f aca="false">DY222</f>
        <v>0</v>
      </c>
      <c r="DZ221" s="189" t="n">
        <f aca="false">DZ222</f>
        <v>0</v>
      </c>
      <c r="EA221" s="189" t="n">
        <f aca="false">EA222</f>
        <v>0</v>
      </c>
      <c r="EB221" s="189" t="n">
        <f aca="false">EB222</f>
        <v>0</v>
      </c>
      <c r="EC221" s="189" t="n">
        <f aca="false">EC222</f>
        <v>0</v>
      </c>
      <c r="ED221" s="189" t="n">
        <f aca="false">ED222</f>
        <v>0</v>
      </c>
      <c r="EE221" s="189" t="n">
        <f aca="false">EE222</f>
        <v>0</v>
      </c>
      <c r="EF221" s="189" t="n">
        <f aca="false">EF222</f>
        <v>0</v>
      </c>
      <c r="EG221" s="189" t="n">
        <f aca="false">EG222</f>
        <v>0</v>
      </c>
      <c r="EH221" s="189" t="n">
        <f aca="false">EH222</f>
        <v>0</v>
      </c>
      <c r="EI221" s="189" t="n">
        <f aca="false">EI222</f>
        <v>0</v>
      </c>
      <c r="EJ221" s="189" t="n">
        <f aca="false">EJ222</f>
        <v>0</v>
      </c>
      <c r="EK221" s="189" t="n">
        <f aca="false">EK222</f>
        <v>0</v>
      </c>
      <c r="EL221" s="189" t="n">
        <f aca="false">EL222</f>
        <v>0</v>
      </c>
      <c r="EM221" s="189" t="n">
        <f aca="false">EM222</f>
        <v>0</v>
      </c>
      <c r="EN221" s="189" t="n">
        <f aca="false">EN222</f>
        <v>0</v>
      </c>
      <c r="EO221" s="189" t="n">
        <f aca="false">EO222</f>
        <v>0</v>
      </c>
      <c r="EP221" s="189" t="n">
        <f aca="false">EP222</f>
        <v>0</v>
      </c>
      <c r="EQ221" s="189" t="n">
        <f aca="false">EQ222</f>
        <v>0</v>
      </c>
      <c r="ER221" s="189" t="n">
        <f aca="false">ER222</f>
        <v>0</v>
      </c>
      <c r="ES221" s="189" t="n">
        <f aca="false">ES222</f>
        <v>0</v>
      </c>
      <c r="ET221" s="189" t="n">
        <f aca="false">ET222</f>
        <v>0</v>
      </c>
      <c r="EU221" s="189" t="n">
        <f aca="false">EU222</f>
        <v>0</v>
      </c>
      <c r="EV221" s="189" t="n">
        <f aca="false">EV222</f>
        <v>0</v>
      </c>
      <c r="EW221" s="189" t="n">
        <f aca="false">EW222</f>
        <v>0</v>
      </c>
      <c r="EX221" s="189" t="n">
        <f aca="false">EX222</f>
        <v>0</v>
      </c>
      <c r="EY221" s="189" t="n">
        <f aca="false">EY222</f>
        <v>0</v>
      </c>
      <c r="EZ221" s="189" t="n">
        <f aca="false">EZ222</f>
        <v>0</v>
      </c>
      <c r="FA221" s="189" t="n">
        <f aca="false">FA222</f>
        <v>0</v>
      </c>
      <c r="FB221" s="189" t="n">
        <f aca="false">FB222</f>
        <v>0</v>
      </c>
      <c r="FC221" s="189" t="n">
        <f aca="false">FC222</f>
        <v>0</v>
      </c>
      <c r="FD221" s="189" t="n">
        <f aca="false">FD222</f>
        <v>0</v>
      </c>
      <c r="FE221" s="189" t="n">
        <f aca="false">FE222</f>
        <v>0</v>
      </c>
      <c r="FF221" s="189" t="n">
        <f aca="false">FF222</f>
        <v>0</v>
      </c>
      <c r="FG221" s="189" t="n">
        <f aca="false">FG222</f>
        <v>0</v>
      </c>
      <c r="FH221" s="189" t="n">
        <f aca="false">FH222</f>
        <v>0</v>
      </c>
      <c r="FI221" s="189" t="n">
        <f aca="false">FI222</f>
        <v>0</v>
      </c>
      <c r="FJ221" s="189" t="n">
        <f aca="false">FJ222</f>
        <v>0</v>
      </c>
      <c r="FK221" s="189" t="n">
        <f aca="false">FK222</f>
        <v>0</v>
      </c>
      <c r="FL221" s="189" t="n">
        <f aca="false">FL222</f>
        <v>0</v>
      </c>
      <c r="FM221" s="189" t="n">
        <f aca="false">FM222</f>
        <v>0</v>
      </c>
      <c r="FN221" s="189" t="n">
        <f aca="false">FN222</f>
        <v>0</v>
      </c>
      <c r="FO221" s="189" t="n">
        <f aca="false">FO222</f>
        <v>0</v>
      </c>
      <c r="FP221" s="189" t="n">
        <f aca="false">FP222</f>
        <v>0</v>
      </c>
      <c r="FQ221" s="189" t="n">
        <f aca="false">FQ222</f>
        <v>0</v>
      </c>
      <c r="FR221" s="189" t="n">
        <f aca="false">FR222</f>
        <v>0</v>
      </c>
      <c r="FS221" s="189" t="n">
        <f aca="false">FS222</f>
        <v>0</v>
      </c>
      <c r="FT221" s="189" t="n">
        <f aca="false">FT222</f>
        <v>0</v>
      </c>
      <c r="FU221" s="189" t="n">
        <f aca="false">FU222</f>
        <v>0</v>
      </c>
      <c r="FV221" s="189" t="n">
        <f aca="false">FV222</f>
        <v>0</v>
      </c>
      <c r="FW221" s="189" t="n">
        <f aca="false">FW222</f>
        <v>0</v>
      </c>
      <c r="FX221" s="189" t="n">
        <f aca="false">FX222</f>
        <v>0</v>
      </c>
      <c r="FY221" s="189" t="n">
        <f aca="false">FY222</f>
        <v>0</v>
      </c>
      <c r="FZ221" s="189" t="n">
        <f aca="false">FZ222</f>
        <v>0</v>
      </c>
      <c r="GA221" s="189" t="n">
        <f aca="false">GA222</f>
        <v>0</v>
      </c>
      <c r="GB221" s="189" t="n">
        <f aca="false">GB222</f>
        <v>0</v>
      </c>
      <c r="GC221" s="189" t="n">
        <f aca="false">GC222</f>
        <v>0</v>
      </c>
      <c r="GD221" s="189" t="n">
        <f aca="false">GD222</f>
        <v>0</v>
      </c>
      <c r="GE221" s="189" t="n">
        <f aca="false">GE222</f>
        <v>0</v>
      </c>
      <c r="GF221" s="189" t="n">
        <f aca="false">GF222</f>
        <v>0</v>
      </c>
      <c r="GG221" s="189" t="n">
        <f aca="false">GG222</f>
        <v>0</v>
      </c>
      <c r="GH221" s="189" t="n">
        <f aca="false">GH222</f>
        <v>0</v>
      </c>
      <c r="GI221" s="189" t="n">
        <f aca="false">GI222</f>
        <v>0</v>
      </c>
      <c r="GJ221" s="189" t="n">
        <f aca="false">GJ222</f>
        <v>0</v>
      </c>
      <c r="GK221" s="189" t="n">
        <f aca="false">GK222</f>
        <v>0</v>
      </c>
      <c r="GL221" s="189" t="n">
        <f aca="false">GL222</f>
        <v>0</v>
      </c>
      <c r="GM221" s="189" t="n">
        <f aca="false">GM222</f>
        <v>0</v>
      </c>
      <c r="GN221" s="189" t="n">
        <f aca="false">GN222</f>
        <v>0</v>
      </c>
      <c r="GO221" s="189" t="n">
        <f aca="false">GO222</f>
        <v>0</v>
      </c>
      <c r="GP221" s="189" t="n">
        <f aca="false">GP222</f>
        <v>0</v>
      </c>
      <c r="GQ221" s="189" t="n">
        <f aca="false">GQ222</f>
        <v>0</v>
      </c>
      <c r="GR221" s="189" t="n">
        <f aca="false">GR222</f>
        <v>0</v>
      </c>
      <c r="GS221" s="189" t="n">
        <f aca="false">GS222</f>
        <v>0</v>
      </c>
      <c r="GT221" s="189" t="n">
        <f aca="false">GT222</f>
        <v>0</v>
      </c>
      <c r="GU221" s="189" t="n">
        <f aca="false">GU222</f>
        <v>0</v>
      </c>
      <c r="GV221" s="189" t="n">
        <f aca="false">GV222</f>
        <v>0</v>
      </c>
      <c r="GW221" s="189" t="n">
        <f aca="false">GW222</f>
        <v>0</v>
      </c>
      <c r="GX221" s="189" t="n">
        <f aca="false">GX222</f>
        <v>0</v>
      </c>
      <c r="GY221" s="189" t="n">
        <f aca="false">GY222</f>
        <v>0</v>
      </c>
      <c r="GZ221" s="189" t="n">
        <f aca="false">GZ222</f>
        <v>0</v>
      </c>
      <c r="HA221" s="189" t="n">
        <f aca="false">HA222</f>
        <v>0</v>
      </c>
      <c r="HB221" s="189" t="n">
        <f aca="false">HB222</f>
        <v>0</v>
      </c>
      <c r="HC221" s="189" t="n">
        <f aca="false">HC222</f>
        <v>0</v>
      </c>
      <c r="HD221" s="189" t="n">
        <f aca="false">HD222</f>
        <v>0</v>
      </c>
      <c r="HE221" s="189" t="n">
        <f aca="false">HE222</f>
        <v>0</v>
      </c>
      <c r="HF221" s="189" t="n">
        <f aca="false">HF222</f>
        <v>0</v>
      </c>
      <c r="HG221" s="189" t="n">
        <f aca="false">HG222</f>
        <v>0</v>
      </c>
      <c r="HH221" s="189" t="n">
        <f aca="false">HH222</f>
        <v>0</v>
      </c>
      <c r="HI221" s="189" t="n">
        <f aca="false">HI222</f>
        <v>0</v>
      </c>
      <c r="HJ221" s="189" t="n">
        <f aca="false">HJ222</f>
        <v>0</v>
      </c>
      <c r="HK221" s="189" t="n">
        <f aca="false">HK222</f>
        <v>0</v>
      </c>
      <c r="HL221" s="189" t="n">
        <f aca="false">HL222</f>
        <v>0</v>
      </c>
      <c r="HM221" s="189" t="n">
        <f aca="false">HM222</f>
        <v>0</v>
      </c>
      <c r="HN221" s="189" t="n">
        <f aca="false">HN222</f>
        <v>0</v>
      </c>
      <c r="HO221" s="189" t="n">
        <f aca="false">HO222</f>
        <v>0</v>
      </c>
      <c r="HP221" s="189" t="n">
        <f aca="false">HP222</f>
        <v>0</v>
      </c>
      <c r="HQ221" s="189" t="n">
        <f aca="false">HQ222</f>
        <v>0</v>
      </c>
      <c r="HR221" s="189" t="n">
        <f aca="false">HR222</f>
        <v>0</v>
      </c>
      <c r="HS221" s="189" t="n">
        <f aca="false">HS222</f>
        <v>0</v>
      </c>
      <c r="HT221" s="189" t="n">
        <f aca="false">HT222</f>
        <v>0</v>
      </c>
      <c r="HU221" s="189" t="n">
        <f aca="false">HU222</f>
        <v>0</v>
      </c>
      <c r="HV221" s="189" t="n">
        <f aca="false">HV222</f>
        <v>0</v>
      </c>
      <c r="HW221" s="189" t="n">
        <f aca="false">HW222</f>
        <v>0</v>
      </c>
      <c r="HX221" s="189" t="n">
        <f aca="false">HX222</f>
        <v>0</v>
      </c>
      <c r="HY221" s="189" t="n">
        <f aca="false">HY222</f>
        <v>0</v>
      </c>
      <c r="HZ221" s="189" t="n">
        <f aca="false">HZ222</f>
        <v>0</v>
      </c>
      <c r="IA221" s="189" t="n">
        <f aca="false">IA222</f>
        <v>0</v>
      </c>
      <c r="IB221" s="189" t="n">
        <f aca="false">IB222</f>
        <v>0</v>
      </c>
      <c r="IC221" s="189" t="n">
        <f aca="false">IC222</f>
        <v>0</v>
      </c>
    </row>
    <row r="222" s="63" customFormat="true" ht="56.25" hidden="true" customHeight="false" outlineLevel="0" collapsed="false">
      <c r="A222" s="178" t="s">
        <v>392</v>
      </c>
      <c r="B222" s="179" t="s">
        <v>393</v>
      </c>
      <c r="C222" s="189"/>
      <c r="D222" s="188"/>
      <c r="E222" s="192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91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189"/>
      <c r="BE222" s="189"/>
      <c r="BF222" s="189"/>
      <c r="BG222" s="189"/>
      <c r="BH222" s="189"/>
      <c r="BI222" s="189"/>
      <c r="BJ222" s="189"/>
      <c r="BK222" s="189"/>
      <c r="BL222" s="189"/>
      <c r="BM222" s="189"/>
      <c r="BN222" s="189"/>
      <c r="BO222" s="189"/>
      <c r="BP222" s="189"/>
      <c r="BQ222" s="189"/>
      <c r="BR222" s="189"/>
      <c r="BS222" s="189"/>
      <c r="BT222" s="189"/>
      <c r="BU222" s="189"/>
      <c r="BV222" s="189"/>
      <c r="BW222" s="189"/>
      <c r="BX222" s="189"/>
      <c r="BY222" s="189"/>
      <c r="BZ222" s="189"/>
      <c r="CA222" s="189"/>
      <c r="CB222" s="189"/>
      <c r="CC222" s="189"/>
      <c r="CD222" s="189"/>
      <c r="CE222" s="189"/>
      <c r="CF222" s="189"/>
      <c r="CG222" s="189"/>
      <c r="CH222" s="189"/>
      <c r="CI222" s="189"/>
      <c r="CJ222" s="189"/>
      <c r="CK222" s="189"/>
      <c r="CL222" s="189"/>
      <c r="CM222" s="189"/>
      <c r="CN222" s="189"/>
      <c r="CO222" s="189"/>
      <c r="CP222" s="189"/>
      <c r="CQ222" s="189"/>
      <c r="CR222" s="189"/>
      <c r="CS222" s="189"/>
      <c r="CT222" s="189"/>
      <c r="CU222" s="189"/>
      <c r="CV222" s="189"/>
      <c r="CW222" s="189"/>
      <c r="CX222" s="189"/>
      <c r="CY222" s="189"/>
      <c r="CZ222" s="189"/>
      <c r="DA222" s="189"/>
      <c r="DB222" s="189"/>
      <c r="DC222" s="189"/>
      <c r="DD222" s="189"/>
      <c r="DE222" s="189"/>
      <c r="DF222" s="189"/>
      <c r="DG222" s="189"/>
      <c r="DH222" s="189"/>
      <c r="DI222" s="189"/>
      <c r="DJ222" s="189"/>
      <c r="DK222" s="189"/>
      <c r="DL222" s="189"/>
      <c r="DM222" s="189"/>
      <c r="DN222" s="189"/>
      <c r="DO222" s="189"/>
      <c r="DP222" s="189"/>
      <c r="DQ222" s="189"/>
      <c r="DR222" s="189"/>
      <c r="DS222" s="189"/>
      <c r="DT222" s="189"/>
      <c r="DU222" s="189"/>
      <c r="DV222" s="189"/>
      <c r="DW222" s="189"/>
      <c r="DX222" s="189"/>
      <c r="DY222" s="189"/>
      <c r="DZ222" s="189"/>
      <c r="EA222" s="189"/>
      <c r="EB222" s="189"/>
      <c r="EC222" s="189"/>
      <c r="ED222" s="189"/>
      <c r="EE222" s="189"/>
      <c r="EF222" s="189"/>
      <c r="EG222" s="189"/>
      <c r="EH222" s="189"/>
      <c r="EI222" s="189"/>
      <c r="EJ222" s="189"/>
      <c r="EK222" s="189"/>
      <c r="EL222" s="189"/>
      <c r="EM222" s="189"/>
      <c r="EN222" s="189"/>
      <c r="EO222" s="189"/>
      <c r="EP222" s="189"/>
      <c r="EQ222" s="189"/>
      <c r="ER222" s="189"/>
      <c r="ES222" s="189"/>
      <c r="ET222" s="189"/>
      <c r="EU222" s="189"/>
      <c r="EV222" s="189"/>
      <c r="EW222" s="189"/>
      <c r="EX222" s="189"/>
      <c r="EY222" s="189"/>
      <c r="EZ222" s="189"/>
      <c r="FA222" s="189"/>
      <c r="FB222" s="189"/>
      <c r="FC222" s="189"/>
      <c r="FD222" s="189"/>
      <c r="FE222" s="189"/>
      <c r="FF222" s="189"/>
      <c r="FG222" s="189"/>
      <c r="FH222" s="189"/>
      <c r="FI222" s="189"/>
      <c r="FJ222" s="189"/>
      <c r="FK222" s="189"/>
      <c r="FL222" s="189"/>
      <c r="FM222" s="189"/>
      <c r="FN222" s="189"/>
      <c r="FO222" s="189"/>
      <c r="FP222" s="189"/>
      <c r="FQ222" s="189"/>
      <c r="FR222" s="189"/>
      <c r="FS222" s="189"/>
      <c r="FT222" s="189"/>
      <c r="FU222" s="189"/>
      <c r="FV222" s="189"/>
      <c r="FW222" s="189"/>
      <c r="FX222" s="189"/>
      <c r="FY222" s="189"/>
      <c r="FZ222" s="189"/>
      <c r="GA222" s="189"/>
      <c r="GB222" s="189"/>
      <c r="GC222" s="189"/>
      <c r="GD222" s="189"/>
      <c r="GE222" s="189"/>
      <c r="GF222" s="189"/>
      <c r="GG222" s="189"/>
      <c r="GH222" s="189"/>
      <c r="GI222" s="189"/>
      <c r="GJ222" s="189"/>
      <c r="GK222" s="189"/>
      <c r="GL222" s="189"/>
      <c r="GM222" s="189"/>
      <c r="GN222" s="189"/>
      <c r="GO222" s="189"/>
      <c r="GP222" s="189"/>
      <c r="GQ222" s="189"/>
      <c r="GR222" s="189"/>
      <c r="GS222" s="189"/>
      <c r="GT222" s="189"/>
      <c r="GU222" s="189"/>
      <c r="GV222" s="189"/>
      <c r="GW222" s="189"/>
      <c r="GX222" s="189"/>
      <c r="GY222" s="189"/>
      <c r="GZ222" s="189"/>
      <c r="HA222" s="189"/>
      <c r="HB222" s="189"/>
      <c r="HC222" s="189"/>
      <c r="HD222" s="189"/>
      <c r="HE222" s="189"/>
      <c r="HF222" s="189"/>
      <c r="HG222" s="189"/>
      <c r="HH222" s="189"/>
      <c r="HI222" s="189"/>
      <c r="HJ222" s="189"/>
      <c r="HK222" s="189"/>
      <c r="HL222" s="189"/>
      <c r="HM222" s="189"/>
      <c r="HN222" s="189"/>
      <c r="HO222" s="189"/>
      <c r="HP222" s="189"/>
      <c r="HQ222" s="189"/>
      <c r="HR222" s="189"/>
      <c r="HS222" s="189"/>
      <c r="HT222" s="189"/>
      <c r="HU222" s="189"/>
      <c r="HV222" s="189"/>
      <c r="HW222" s="189"/>
      <c r="HX222" s="189"/>
      <c r="HY222" s="189"/>
      <c r="HZ222" s="189"/>
      <c r="IA222" s="189"/>
      <c r="IB222" s="189"/>
      <c r="IC222" s="189"/>
    </row>
    <row r="223" s="63" customFormat="true" ht="56.25" hidden="true" customHeight="false" outlineLevel="0" collapsed="false">
      <c r="A223" s="178" t="s">
        <v>394</v>
      </c>
      <c r="B223" s="179" t="s">
        <v>395</v>
      </c>
      <c r="C223" s="189" t="n">
        <f aca="false">C224</f>
        <v>0</v>
      </c>
      <c r="D223" s="188"/>
      <c r="E223" s="192"/>
      <c r="F223" s="189"/>
      <c r="G223" s="189" t="n">
        <f aca="false">G224</f>
        <v>0</v>
      </c>
      <c r="H223" s="189" t="n">
        <f aca="false">H224</f>
        <v>0</v>
      </c>
      <c r="I223" s="189" t="n">
        <f aca="false">I224</f>
        <v>0</v>
      </c>
      <c r="J223" s="189" t="n">
        <f aca="false">J224</f>
        <v>0</v>
      </c>
      <c r="K223" s="189" t="n">
        <f aca="false">K224</f>
        <v>0</v>
      </c>
      <c r="L223" s="189" t="n">
        <f aca="false">L224</f>
        <v>0</v>
      </c>
      <c r="M223" s="189" t="n">
        <f aca="false">M224</f>
        <v>0</v>
      </c>
      <c r="N223" s="189" t="n">
        <f aca="false">N224</f>
        <v>0</v>
      </c>
      <c r="O223" s="189" t="n">
        <f aca="false">O224</f>
        <v>0</v>
      </c>
      <c r="P223" s="189" t="n">
        <f aca="false">P224</f>
        <v>0</v>
      </c>
      <c r="Q223" s="189"/>
      <c r="R223" s="189" t="n">
        <f aca="false">R224</f>
        <v>0</v>
      </c>
      <c r="S223" s="189" t="n">
        <f aca="false">S224</f>
        <v>0</v>
      </c>
      <c r="T223" s="189" t="n">
        <f aca="false">T224</f>
        <v>0</v>
      </c>
      <c r="U223" s="189" t="n">
        <f aca="false">U224</f>
        <v>0</v>
      </c>
      <c r="V223" s="189" t="n">
        <f aca="false">V224</f>
        <v>0</v>
      </c>
      <c r="W223" s="189" t="n">
        <f aca="false">W224</f>
        <v>0</v>
      </c>
      <c r="X223" s="189" t="n">
        <f aca="false">X224</f>
        <v>0</v>
      </c>
      <c r="Y223" s="189" t="n">
        <f aca="false">Y224</f>
        <v>0</v>
      </c>
      <c r="Z223" s="189" t="n">
        <f aca="false">Z224</f>
        <v>0</v>
      </c>
      <c r="AA223" s="189" t="n">
        <f aca="false">AA224</f>
        <v>0</v>
      </c>
      <c r="AB223" s="189" t="n">
        <f aca="false">AB224</f>
        <v>0</v>
      </c>
      <c r="AC223" s="189" t="n">
        <f aca="false">AC224</f>
        <v>0</v>
      </c>
      <c r="AD223" s="189" t="n">
        <f aca="false">AD224</f>
        <v>0</v>
      </c>
      <c r="AE223" s="189" t="n">
        <f aca="false">AE224</f>
        <v>0</v>
      </c>
      <c r="AF223" s="189" t="n">
        <f aca="false">AF224</f>
        <v>0</v>
      </c>
      <c r="AG223" s="189" t="n">
        <f aca="false">AG224</f>
        <v>0</v>
      </c>
      <c r="AH223" s="189" t="n">
        <f aca="false">AH224</f>
        <v>0</v>
      </c>
      <c r="AI223" s="189" t="n">
        <f aca="false">AI224</f>
        <v>0</v>
      </c>
      <c r="AJ223" s="189" t="n">
        <f aca="false">AJ224</f>
        <v>0</v>
      </c>
      <c r="AK223" s="189" t="n">
        <f aca="false">AK224</f>
        <v>0</v>
      </c>
      <c r="AL223" s="189" t="n">
        <f aca="false">AL224</f>
        <v>0</v>
      </c>
      <c r="AM223" s="189" t="n">
        <f aca="false">AM224</f>
        <v>0</v>
      </c>
      <c r="AN223" s="189" t="n">
        <f aca="false">AN224</f>
        <v>0</v>
      </c>
      <c r="AO223" s="189" t="n">
        <f aca="false">AO224</f>
        <v>0</v>
      </c>
      <c r="AP223" s="189" t="n">
        <f aca="false">AP224</f>
        <v>0</v>
      </c>
      <c r="AQ223" s="191" t="n">
        <f aca="false">AQ224</f>
        <v>0</v>
      </c>
      <c r="AR223" s="189" t="n">
        <f aca="false">AR224</f>
        <v>0</v>
      </c>
      <c r="AS223" s="189" t="n">
        <f aca="false">AS224</f>
        <v>0</v>
      </c>
      <c r="AT223" s="189" t="n">
        <f aca="false">AT224</f>
        <v>0</v>
      </c>
      <c r="AU223" s="189" t="n">
        <f aca="false">AU224</f>
        <v>0</v>
      </c>
      <c r="AV223" s="189" t="n">
        <f aca="false">AV224</f>
        <v>0</v>
      </c>
      <c r="AW223" s="189" t="n">
        <f aca="false">AW224</f>
        <v>0</v>
      </c>
      <c r="AX223" s="189" t="n">
        <f aca="false">AX224</f>
        <v>0</v>
      </c>
      <c r="AY223" s="189" t="n">
        <f aca="false">AY224</f>
        <v>0</v>
      </c>
      <c r="AZ223" s="189" t="n">
        <f aca="false">AZ224</f>
        <v>0</v>
      </c>
      <c r="BA223" s="189" t="n">
        <f aca="false">BA224</f>
        <v>0</v>
      </c>
      <c r="BB223" s="189" t="n">
        <f aca="false">BB224</f>
        <v>0</v>
      </c>
      <c r="BC223" s="189" t="n">
        <f aca="false">BC224</f>
        <v>0</v>
      </c>
      <c r="BD223" s="189" t="n">
        <f aca="false">BD224</f>
        <v>0</v>
      </c>
      <c r="BE223" s="189" t="n">
        <f aca="false">BE224</f>
        <v>0</v>
      </c>
      <c r="BF223" s="189" t="n">
        <f aca="false">BF224</f>
        <v>0</v>
      </c>
      <c r="BG223" s="189" t="n">
        <f aca="false">BG224</f>
        <v>0</v>
      </c>
      <c r="BH223" s="189" t="n">
        <f aca="false">BH224</f>
        <v>0</v>
      </c>
      <c r="BI223" s="189" t="n">
        <f aca="false">BI224</f>
        <v>0</v>
      </c>
      <c r="BJ223" s="189" t="n">
        <f aca="false">BJ224</f>
        <v>0</v>
      </c>
      <c r="BK223" s="189" t="n">
        <f aca="false">BK224</f>
        <v>0</v>
      </c>
      <c r="BL223" s="189" t="n">
        <f aca="false">BL224</f>
        <v>0</v>
      </c>
      <c r="BM223" s="189" t="n">
        <f aca="false">BM224</f>
        <v>0</v>
      </c>
      <c r="BN223" s="189" t="n">
        <f aca="false">BN224</f>
        <v>0</v>
      </c>
      <c r="BO223" s="189" t="n">
        <f aca="false">BO224</f>
        <v>0</v>
      </c>
      <c r="BP223" s="189" t="n">
        <f aca="false">BP224</f>
        <v>0</v>
      </c>
      <c r="BQ223" s="189" t="n">
        <f aca="false">BQ224</f>
        <v>0</v>
      </c>
      <c r="BR223" s="189" t="n">
        <f aca="false">BR224</f>
        <v>0</v>
      </c>
      <c r="BS223" s="189" t="n">
        <f aca="false">BS224</f>
        <v>0</v>
      </c>
      <c r="BT223" s="189" t="n">
        <f aca="false">BT224</f>
        <v>0</v>
      </c>
      <c r="BU223" s="189" t="n">
        <f aca="false">BU224</f>
        <v>0</v>
      </c>
      <c r="BV223" s="189" t="n">
        <f aca="false">BV224</f>
        <v>0</v>
      </c>
      <c r="BW223" s="189" t="n">
        <f aca="false">BW224</f>
        <v>0</v>
      </c>
      <c r="BX223" s="189" t="n">
        <f aca="false">BX224</f>
        <v>0</v>
      </c>
      <c r="BY223" s="189" t="n">
        <f aca="false">BY224</f>
        <v>0</v>
      </c>
      <c r="BZ223" s="189" t="n">
        <f aca="false">BZ224</f>
        <v>0</v>
      </c>
      <c r="CA223" s="189" t="n">
        <f aca="false">CA224</f>
        <v>0</v>
      </c>
      <c r="CB223" s="189" t="n">
        <f aca="false">CB224</f>
        <v>0</v>
      </c>
      <c r="CC223" s="189" t="n">
        <f aca="false">CC224</f>
        <v>0</v>
      </c>
      <c r="CD223" s="189" t="n">
        <f aca="false">CD224</f>
        <v>0</v>
      </c>
      <c r="CE223" s="189" t="n">
        <f aca="false">CE224</f>
        <v>0</v>
      </c>
      <c r="CF223" s="189" t="n">
        <f aca="false">CF224</f>
        <v>0</v>
      </c>
      <c r="CG223" s="189" t="n">
        <f aca="false">CG224</f>
        <v>0</v>
      </c>
      <c r="CH223" s="189" t="n">
        <f aca="false">CH224</f>
        <v>0</v>
      </c>
      <c r="CI223" s="189" t="n">
        <f aca="false">CI224</f>
        <v>0</v>
      </c>
      <c r="CJ223" s="189" t="n">
        <f aca="false">CJ224</f>
        <v>0</v>
      </c>
      <c r="CK223" s="189" t="n">
        <f aca="false">CK224</f>
        <v>0</v>
      </c>
      <c r="CL223" s="189" t="n">
        <f aca="false">CL224</f>
        <v>0</v>
      </c>
      <c r="CM223" s="189" t="n">
        <f aca="false">CM224</f>
        <v>0</v>
      </c>
      <c r="CN223" s="189" t="n">
        <f aca="false">CN224</f>
        <v>0</v>
      </c>
      <c r="CO223" s="189" t="n">
        <f aca="false">CO224</f>
        <v>0</v>
      </c>
      <c r="CP223" s="189" t="n">
        <f aca="false">CP224</f>
        <v>0</v>
      </c>
      <c r="CQ223" s="189" t="n">
        <f aca="false">CQ224</f>
        <v>0</v>
      </c>
      <c r="CR223" s="189" t="n">
        <f aca="false">CR224</f>
        <v>0</v>
      </c>
      <c r="CS223" s="189" t="n">
        <f aca="false">CS224</f>
        <v>0</v>
      </c>
      <c r="CT223" s="189" t="n">
        <f aca="false">CT224</f>
        <v>0</v>
      </c>
      <c r="CU223" s="189" t="n">
        <f aca="false">CU224</f>
        <v>0</v>
      </c>
      <c r="CV223" s="189" t="n">
        <f aca="false">CV224</f>
        <v>0</v>
      </c>
      <c r="CW223" s="189" t="n">
        <f aca="false">CW224</f>
        <v>0</v>
      </c>
      <c r="CX223" s="189" t="n">
        <f aca="false">CX224</f>
        <v>0</v>
      </c>
      <c r="CY223" s="189" t="n">
        <f aca="false">CY224</f>
        <v>0</v>
      </c>
      <c r="CZ223" s="189" t="n">
        <f aca="false">CZ224</f>
        <v>0</v>
      </c>
      <c r="DA223" s="189" t="n">
        <f aca="false">DA224</f>
        <v>0</v>
      </c>
      <c r="DB223" s="189" t="n">
        <f aca="false">DB224</f>
        <v>0</v>
      </c>
      <c r="DC223" s="189" t="n">
        <f aca="false">DC224</f>
        <v>0</v>
      </c>
      <c r="DD223" s="189" t="n">
        <f aca="false">DD224</f>
        <v>0</v>
      </c>
      <c r="DE223" s="189" t="n">
        <f aca="false">DE224</f>
        <v>0</v>
      </c>
      <c r="DF223" s="189" t="n">
        <f aca="false">DF224</f>
        <v>0</v>
      </c>
      <c r="DG223" s="189" t="n">
        <f aca="false">DG224</f>
        <v>0</v>
      </c>
      <c r="DH223" s="189" t="n">
        <f aca="false">DH224</f>
        <v>0</v>
      </c>
      <c r="DI223" s="189" t="n">
        <f aca="false">DI224</f>
        <v>0</v>
      </c>
      <c r="DJ223" s="189" t="n">
        <f aca="false">DJ224</f>
        <v>0</v>
      </c>
      <c r="DK223" s="189" t="n">
        <f aca="false">DK224</f>
        <v>0</v>
      </c>
      <c r="DL223" s="189" t="n">
        <f aca="false">DL224</f>
        <v>0</v>
      </c>
      <c r="DM223" s="189" t="n">
        <f aca="false">DM224</f>
        <v>0</v>
      </c>
      <c r="DN223" s="189" t="n">
        <f aca="false">DN224</f>
        <v>0</v>
      </c>
      <c r="DO223" s="189" t="n">
        <f aca="false">DO224</f>
        <v>0</v>
      </c>
      <c r="DP223" s="189" t="n">
        <f aca="false">DP224</f>
        <v>0</v>
      </c>
      <c r="DQ223" s="189" t="n">
        <f aca="false">DQ224</f>
        <v>0</v>
      </c>
      <c r="DR223" s="189" t="n">
        <f aca="false">DR224</f>
        <v>0</v>
      </c>
      <c r="DS223" s="189" t="n">
        <f aca="false">DS224</f>
        <v>0</v>
      </c>
      <c r="DT223" s="189" t="n">
        <f aca="false">DT224</f>
        <v>0</v>
      </c>
      <c r="DU223" s="189" t="n">
        <f aca="false">DU224</f>
        <v>0</v>
      </c>
      <c r="DV223" s="189" t="n">
        <f aca="false">DV224</f>
        <v>0</v>
      </c>
      <c r="DW223" s="189" t="n">
        <f aca="false">DW224</f>
        <v>0</v>
      </c>
      <c r="DX223" s="189" t="n">
        <f aca="false">DX224</f>
        <v>0</v>
      </c>
      <c r="DY223" s="189" t="n">
        <f aca="false">DY224</f>
        <v>0</v>
      </c>
      <c r="DZ223" s="189" t="n">
        <f aca="false">DZ224</f>
        <v>0</v>
      </c>
      <c r="EA223" s="189" t="n">
        <f aca="false">EA224</f>
        <v>0</v>
      </c>
      <c r="EB223" s="189" t="n">
        <f aca="false">EB224</f>
        <v>0</v>
      </c>
      <c r="EC223" s="189" t="n">
        <f aca="false">EC224</f>
        <v>0</v>
      </c>
      <c r="ED223" s="189" t="n">
        <f aca="false">ED224</f>
        <v>0</v>
      </c>
      <c r="EE223" s="189" t="n">
        <f aca="false">EE224</f>
        <v>0</v>
      </c>
      <c r="EF223" s="189" t="n">
        <f aca="false">EF224</f>
        <v>0</v>
      </c>
      <c r="EG223" s="189" t="n">
        <f aca="false">EG224</f>
        <v>0</v>
      </c>
      <c r="EH223" s="189" t="n">
        <f aca="false">EH224</f>
        <v>0</v>
      </c>
      <c r="EI223" s="189" t="n">
        <f aca="false">EI224</f>
        <v>0</v>
      </c>
      <c r="EJ223" s="189" t="n">
        <f aca="false">EJ224</f>
        <v>0</v>
      </c>
      <c r="EK223" s="189" t="n">
        <f aca="false">EK224</f>
        <v>0</v>
      </c>
      <c r="EL223" s="189" t="n">
        <f aca="false">EL224</f>
        <v>0</v>
      </c>
      <c r="EM223" s="189" t="n">
        <f aca="false">EM224</f>
        <v>0</v>
      </c>
      <c r="EN223" s="189" t="n">
        <f aca="false">EN224</f>
        <v>0</v>
      </c>
      <c r="EO223" s="189" t="n">
        <f aca="false">EO224</f>
        <v>0</v>
      </c>
      <c r="EP223" s="189" t="n">
        <f aca="false">EP224</f>
        <v>0</v>
      </c>
      <c r="EQ223" s="189" t="n">
        <f aca="false">EQ224</f>
        <v>0</v>
      </c>
      <c r="ER223" s="189" t="n">
        <f aca="false">ER224</f>
        <v>0</v>
      </c>
      <c r="ES223" s="189" t="n">
        <f aca="false">ES224</f>
        <v>0</v>
      </c>
      <c r="ET223" s="189" t="n">
        <f aca="false">ET224</f>
        <v>0</v>
      </c>
      <c r="EU223" s="189" t="n">
        <f aca="false">EU224</f>
        <v>0</v>
      </c>
      <c r="EV223" s="189" t="n">
        <f aca="false">EV224</f>
        <v>0</v>
      </c>
      <c r="EW223" s="189" t="n">
        <f aca="false">EW224</f>
        <v>0</v>
      </c>
      <c r="EX223" s="189" t="n">
        <f aca="false">EX224</f>
        <v>0</v>
      </c>
      <c r="EY223" s="189" t="n">
        <f aca="false">EY224</f>
        <v>0</v>
      </c>
      <c r="EZ223" s="189" t="n">
        <f aca="false">EZ224</f>
        <v>0</v>
      </c>
      <c r="FA223" s="189" t="n">
        <f aca="false">FA224</f>
        <v>0</v>
      </c>
      <c r="FB223" s="189" t="n">
        <f aca="false">FB224</f>
        <v>0</v>
      </c>
      <c r="FC223" s="189" t="n">
        <f aca="false">FC224</f>
        <v>0</v>
      </c>
      <c r="FD223" s="189" t="n">
        <f aca="false">FD224</f>
        <v>0</v>
      </c>
      <c r="FE223" s="189" t="n">
        <f aca="false">FE224</f>
        <v>0</v>
      </c>
      <c r="FF223" s="189" t="n">
        <f aca="false">FF224</f>
        <v>0</v>
      </c>
      <c r="FG223" s="189" t="n">
        <f aca="false">FG224</f>
        <v>0</v>
      </c>
      <c r="FH223" s="189" t="n">
        <f aca="false">FH224</f>
        <v>0</v>
      </c>
      <c r="FI223" s="189" t="n">
        <f aca="false">FI224</f>
        <v>0</v>
      </c>
      <c r="FJ223" s="189" t="n">
        <f aca="false">FJ224</f>
        <v>0</v>
      </c>
      <c r="FK223" s="189" t="n">
        <f aca="false">FK224</f>
        <v>0</v>
      </c>
      <c r="FL223" s="189" t="n">
        <f aca="false">FL224</f>
        <v>0</v>
      </c>
      <c r="FM223" s="189" t="n">
        <f aca="false">FM224</f>
        <v>0</v>
      </c>
      <c r="FN223" s="189" t="n">
        <f aca="false">FN224</f>
        <v>0</v>
      </c>
      <c r="FO223" s="189" t="n">
        <f aca="false">FO224</f>
        <v>0</v>
      </c>
      <c r="FP223" s="189" t="n">
        <f aca="false">FP224</f>
        <v>0</v>
      </c>
      <c r="FQ223" s="189" t="n">
        <f aca="false">FQ224</f>
        <v>0</v>
      </c>
      <c r="FR223" s="189" t="n">
        <f aca="false">FR224</f>
        <v>0</v>
      </c>
      <c r="FS223" s="189" t="n">
        <f aca="false">FS224</f>
        <v>0</v>
      </c>
      <c r="FT223" s="189" t="n">
        <f aca="false">FT224</f>
        <v>0</v>
      </c>
      <c r="FU223" s="189" t="n">
        <f aca="false">FU224</f>
        <v>0</v>
      </c>
      <c r="FV223" s="189" t="n">
        <f aca="false">FV224</f>
        <v>0</v>
      </c>
      <c r="FW223" s="189" t="n">
        <f aca="false">FW224</f>
        <v>0</v>
      </c>
      <c r="FX223" s="189" t="n">
        <f aca="false">FX224</f>
        <v>0</v>
      </c>
      <c r="FY223" s="189" t="n">
        <f aca="false">FY224</f>
        <v>0</v>
      </c>
      <c r="FZ223" s="189" t="n">
        <f aca="false">FZ224</f>
        <v>0</v>
      </c>
      <c r="GA223" s="189" t="n">
        <f aca="false">GA224</f>
        <v>0</v>
      </c>
      <c r="GB223" s="189" t="n">
        <f aca="false">GB224</f>
        <v>0</v>
      </c>
      <c r="GC223" s="189" t="n">
        <f aca="false">GC224</f>
        <v>0</v>
      </c>
      <c r="GD223" s="189" t="n">
        <f aca="false">GD224</f>
        <v>0</v>
      </c>
      <c r="GE223" s="189" t="n">
        <f aca="false">GE224</f>
        <v>0</v>
      </c>
      <c r="GF223" s="189" t="n">
        <f aca="false">GF224</f>
        <v>0</v>
      </c>
      <c r="GG223" s="189" t="n">
        <f aca="false">GG224</f>
        <v>0</v>
      </c>
      <c r="GH223" s="189" t="n">
        <f aca="false">GH224</f>
        <v>0</v>
      </c>
      <c r="GI223" s="189" t="n">
        <f aca="false">GI224</f>
        <v>0</v>
      </c>
      <c r="GJ223" s="189" t="n">
        <f aca="false">GJ224</f>
        <v>0</v>
      </c>
      <c r="GK223" s="189" t="n">
        <f aca="false">GK224</f>
        <v>0</v>
      </c>
      <c r="GL223" s="189" t="n">
        <f aca="false">GL224</f>
        <v>0</v>
      </c>
      <c r="GM223" s="189" t="n">
        <f aca="false">GM224</f>
        <v>0</v>
      </c>
      <c r="GN223" s="189" t="n">
        <f aca="false">GN224</f>
        <v>0</v>
      </c>
      <c r="GO223" s="189" t="n">
        <f aca="false">GO224</f>
        <v>0</v>
      </c>
      <c r="GP223" s="189" t="n">
        <f aca="false">GP224</f>
        <v>0</v>
      </c>
      <c r="GQ223" s="189" t="n">
        <f aca="false">GQ224</f>
        <v>0</v>
      </c>
      <c r="GR223" s="189" t="n">
        <f aca="false">GR224</f>
        <v>0</v>
      </c>
      <c r="GS223" s="189" t="n">
        <f aca="false">GS224</f>
        <v>0</v>
      </c>
      <c r="GT223" s="189" t="n">
        <f aca="false">GT224</f>
        <v>0</v>
      </c>
      <c r="GU223" s="189" t="n">
        <f aca="false">GU224</f>
        <v>0</v>
      </c>
      <c r="GV223" s="189" t="n">
        <f aca="false">GV224</f>
        <v>0</v>
      </c>
      <c r="GW223" s="189" t="n">
        <f aca="false">GW224</f>
        <v>0</v>
      </c>
      <c r="GX223" s="189" t="n">
        <f aca="false">GX224</f>
        <v>0</v>
      </c>
      <c r="GY223" s="189" t="n">
        <f aca="false">GY224</f>
        <v>0</v>
      </c>
      <c r="GZ223" s="189" t="n">
        <f aca="false">GZ224</f>
        <v>0</v>
      </c>
      <c r="HA223" s="189" t="n">
        <f aca="false">HA224</f>
        <v>0</v>
      </c>
      <c r="HB223" s="189" t="n">
        <f aca="false">HB224</f>
        <v>0</v>
      </c>
      <c r="HC223" s="189" t="n">
        <f aca="false">HC224</f>
        <v>0</v>
      </c>
      <c r="HD223" s="189" t="n">
        <f aca="false">HD224</f>
        <v>0</v>
      </c>
      <c r="HE223" s="189" t="n">
        <f aca="false">HE224</f>
        <v>0</v>
      </c>
      <c r="HF223" s="189" t="n">
        <f aca="false">HF224</f>
        <v>0</v>
      </c>
      <c r="HG223" s="189" t="n">
        <f aca="false">HG224</f>
        <v>0</v>
      </c>
      <c r="HH223" s="189" t="n">
        <f aca="false">HH224</f>
        <v>0</v>
      </c>
      <c r="HI223" s="189" t="n">
        <f aca="false">HI224</f>
        <v>0</v>
      </c>
      <c r="HJ223" s="189" t="n">
        <f aca="false">HJ224</f>
        <v>0</v>
      </c>
      <c r="HK223" s="189" t="n">
        <f aca="false">HK224</f>
        <v>0</v>
      </c>
      <c r="HL223" s="189" t="n">
        <f aca="false">HL224</f>
        <v>0</v>
      </c>
      <c r="HM223" s="189" t="n">
        <f aca="false">HM224</f>
        <v>0</v>
      </c>
      <c r="HN223" s="189" t="n">
        <f aca="false">HN224</f>
        <v>0</v>
      </c>
      <c r="HO223" s="189" t="n">
        <f aca="false">HO224</f>
        <v>0</v>
      </c>
      <c r="HP223" s="189" t="n">
        <f aca="false">HP224</f>
        <v>0</v>
      </c>
      <c r="HQ223" s="189" t="n">
        <f aca="false">HQ224</f>
        <v>0</v>
      </c>
      <c r="HR223" s="189" t="n">
        <f aca="false">HR224</f>
        <v>0</v>
      </c>
      <c r="HS223" s="189" t="n">
        <f aca="false">HS224</f>
        <v>0</v>
      </c>
      <c r="HT223" s="189" t="n">
        <f aca="false">HT224</f>
        <v>0</v>
      </c>
      <c r="HU223" s="189" t="n">
        <f aca="false">HU224</f>
        <v>0</v>
      </c>
      <c r="HV223" s="189" t="n">
        <f aca="false">HV224</f>
        <v>0</v>
      </c>
      <c r="HW223" s="189" t="n">
        <f aca="false">HW224</f>
        <v>0</v>
      </c>
      <c r="HX223" s="189" t="n">
        <f aca="false">HX224</f>
        <v>0</v>
      </c>
      <c r="HY223" s="189" t="n">
        <f aca="false">HY224</f>
        <v>0</v>
      </c>
      <c r="HZ223" s="189" t="n">
        <f aca="false">HZ224</f>
        <v>0</v>
      </c>
      <c r="IA223" s="189" t="n">
        <f aca="false">IA224</f>
        <v>0</v>
      </c>
      <c r="IB223" s="189" t="n">
        <f aca="false">IB224</f>
        <v>0</v>
      </c>
      <c r="IC223" s="189" t="n">
        <f aca="false">IC224</f>
        <v>0</v>
      </c>
    </row>
    <row r="224" s="63" customFormat="true" ht="56.25" hidden="true" customHeight="false" outlineLevel="0" collapsed="false">
      <c r="A224" s="178" t="s">
        <v>396</v>
      </c>
      <c r="B224" s="179" t="s">
        <v>397</v>
      </c>
      <c r="C224" s="189"/>
      <c r="D224" s="188"/>
      <c r="E224" s="192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91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189"/>
      <c r="BE224" s="189"/>
      <c r="BF224" s="189"/>
      <c r="BG224" s="189"/>
      <c r="BH224" s="189"/>
      <c r="BI224" s="189"/>
      <c r="BJ224" s="189"/>
      <c r="BK224" s="189"/>
      <c r="BL224" s="189"/>
      <c r="BM224" s="189"/>
      <c r="BN224" s="189"/>
      <c r="BO224" s="189"/>
      <c r="BP224" s="189"/>
      <c r="BQ224" s="189"/>
      <c r="BR224" s="189"/>
      <c r="BS224" s="189"/>
      <c r="BT224" s="189"/>
      <c r="BU224" s="189"/>
      <c r="BV224" s="189"/>
      <c r="BW224" s="189"/>
      <c r="BX224" s="189"/>
      <c r="BY224" s="189"/>
      <c r="BZ224" s="189"/>
      <c r="CA224" s="189"/>
      <c r="CB224" s="189"/>
      <c r="CC224" s="189"/>
      <c r="CD224" s="189"/>
      <c r="CE224" s="189"/>
      <c r="CF224" s="189"/>
      <c r="CG224" s="189"/>
      <c r="CH224" s="189"/>
      <c r="CI224" s="189"/>
      <c r="CJ224" s="189"/>
      <c r="CK224" s="189"/>
      <c r="CL224" s="189"/>
      <c r="CM224" s="189"/>
      <c r="CN224" s="189"/>
      <c r="CO224" s="189"/>
      <c r="CP224" s="189"/>
      <c r="CQ224" s="189"/>
      <c r="CR224" s="189"/>
      <c r="CS224" s="189"/>
      <c r="CT224" s="189"/>
      <c r="CU224" s="189"/>
      <c r="CV224" s="189"/>
      <c r="CW224" s="189"/>
      <c r="CX224" s="189"/>
      <c r="CY224" s="189"/>
      <c r="CZ224" s="189"/>
      <c r="DA224" s="189"/>
      <c r="DB224" s="189"/>
      <c r="DC224" s="189"/>
      <c r="DD224" s="189"/>
      <c r="DE224" s="189"/>
      <c r="DF224" s="189"/>
      <c r="DG224" s="189"/>
      <c r="DH224" s="189"/>
      <c r="DI224" s="189"/>
      <c r="DJ224" s="189"/>
      <c r="DK224" s="189"/>
      <c r="DL224" s="189"/>
      <c r="DM224" s="189"/>
      <c r="DN224" s="189"/>
      <c r="DO224" s="189"/>
      <c r="DP224" s="189"/>
      <c r="DQ224" s="189"/>
      <c r="DR224" s="189"/>
      <c r="DS224" s="189"/>
      <c r="DT224" s="189"/>
      <c r="DU224" s="189"/>
      <c r="DV224" s="189"/>
      <c r="DW224" s="189"/>
      <c r="DX224" s="189"/>
      <c r="DY224" s="189"/>
      <c r="DZ224" s="189"/>
      <c r="EA224" s="189"/>
      <c r="EB224" s="189"/>
      <c r="EC224" s="189"/>
      <c r="ED224" s="189"/>
      <c r="EE224" s="189"/>
      <c r="EF224" s="189"/>
      <c r="EG224" s="189"/>
      <c r="EH224" s="189"/>
      <c r="EI224" s="189"/>
      <c r="EJ224" s="189"/>
      <c r="EK224" s="189"/>
      <c r="EL224" s="189"/>
      <c r="EM224" s="189"/>
      <c r="EN224" s="189"/>
      <c r="EO224" s="189"/>
      <c r="EP224" s="189"/>
      <c r="EQ224" s="189"/>
      <c r="ER224" s="189"/>
      <c r="ES224" s="189"/>
      <c r="ET224" s="189"/>
      <c r="EU224" s="189"/>
      <c r="EV224" s="189"/>
      <c r="EW224" s="189"/>
      <c r="EX224" s="189"/>
      <c r="EY224" s="189"/>
      <c r="EZ224" s="189"/>
      <c r="FA224" s="189"/>
      <c r="FB224" s="189"/>
      <c r="FC224" s="189"/>
      <c r="FD224" s="189"/>
      <c r="FE224" s="189"/>
      <c r="FF224" s="189"/>
      <c r="FG224" s="189"/>
      <c r="FH224" s="189"/>
      <c r="FI224" s="189"/>
      <c r="FJ224" s="189"/>
      <c r="FK224" s="189"/>
      <c r="FL224" s="189"/>
      <c r="FM224" s="189"/>
      <c r="FN224" s="189"/>
      <c r="FO224" s="189"/>
      <c r="FP224" s="189"/>
      <c r="FQ224" s="189"/>
      <c r="FR224" s="189"/>
      <c r="FS224" s="189"/>
      <c r="FT224" s="189"/>
      <c r="FU224" s="189"/>
      <c r="FV224" s="189"/>
      <c r="FW224" s="189"/>
      <c r="FX224" s="189"/>
      <c r="FY224" s="189"/>
      <c r="FZ224" s="189"/>
      <c r="GA224" s="189"/>
      <c r="GB224" s="189"/>
      <c r="GC224" s="189"/>
      <c r="GD224" s="189"/>
      <c r="GE224" s="189"/>
      <c r="GF224" s="189"/>
      <c r="GG224" s="189"/>
      <c r="GH224" s="189"/>
      <c r="GI224" s="189"/>
      <c r="GJ224" s="189"/>
      <c r="GK224" s="189"/>
      <c r="GL224" s="189"/>
      <c r="GM224" s="189"/>
      <c r="GN224" s="189"/>
      <c r="GO224" s="189"/>
      <c r="GP224" s="189"/>
      <c r="GQ224" s="189"/>
      <c r="GR224" s="189"/>
      <c r="GS224" s="189"/>
      <c r="GT224" s="189"/>
      <c r="GU224" s="189"/>
      <c r="GV224" s="189"/>
      <c r="GW224" s="189"/>
      <c r="GX224" s="189"/>
      <c r="GY224" s="189"/>
      <c r="GZ224" s="189"/>
      <c r="HA224" s="189"/>
      <c r="HB224" s="189"/>
      <c r="HC224" s="189"/>
      <c r="HD224" s="189"/>
      <c r="HE224" s="189"/>
      <c r="HF224" s="189"/>
      <c r="HG224" s="189"/>
      <c r="HH224" s="189"/>
      <c r="HI224" s="189"/>
      <c r="HJ224" s="189"/>
      <c r="HK224" s="189"/>
      <c r="HL224" s="189"/>
      <c r="HM224" s="189"/>
      <c r="HN224" s="189"/>
      <c r="HO224" s="189"/>
      <c r="HP224" s="189"/>
      <c r="HQ224" s="189"/>
      <c r="HR224" s="189"/>
      <c r="HS224" s="189"/>
      <c r="HT224" s="189"/>
      <c r="HU224" s="189"/>
      <c r="HV224" s="189"/>
      <c r="HW224" s="189"/>
      <c r="HX224" s="189"/>
      <c r="HY224" s="189"/>
      <c r="HZ224" s="189"/>
      <c r="IA224" s="189"/>
      <c r="IB224" s="189"/>
      <c r="IC224" s="189"/>
    </row>
    <row r="225" s="63" customFormat="true" ht="112.5" hidden="true" customHeight="false" outlineLevel="0" collapsed="false">
      <c r="A225" s="193" t="s">
        <v>398</v>
      </c>
      <c r="B225" s="179" t="s">
        <v>399</v>
      </c>
      <c r="C225" s="189"/>
      <c r="D225" s="188"/>
      <c r="E225" s="192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91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189"/>
      <c r="BE225" s="189"/>
      <c r="BF225" s="189"/>
      <c r="BG225" s="189"/>
      <c r="BH225" s="189"/>
      <c r="BI225" s="189"/>
      <c r="BJ225" s="189"/>
      <c r="BK225" s="189"/>
      <c r="BL225" s="189"/>
      <c r="BM225" s="189"/>
      <c r="BN225" s="189"/>
      <c r="BO225" s="189"/>
      <c r="BP225" s="189"/>
      <c r="BQ225" s="189"/>
      <c r="BR225" s="189"/>
      <c r="BS225" s="189"/>
      <c r="BT225" s="189"/>
      <c r="BU225" s="189"/>
      <c r="BV225" s="189"/>
      <c r="BW225" s="189"/>
      <c r="BX225" s="189"/>
      <c r="BY225" s="189"/>
      <c r="BZ225" s="189"/>
      <c r="CA225" s="189"/>
      <c r="CB225" s="189"/>
      <c r="CC225" s="189"/>
      <c r="CD225" s="189"/>
      <c r="CE225" s="189"/>
      <c r="CF225" s="189"/>
      <c r="CG225" s="189"/>
      <c r="CH225" s="189"/>
      <c r="CI225" s="189"/>
      <c r="CJ225" s="189"/>
      <c r="CK225" s="189"/>
      <c r="CL225" s="189"/>
      <c r="CM225" s="189"/>
      <c r="CN225" s="189"/>
      <c r="CO225" s="189"/>
      <c r="CP225" s="189"/>
      <c r="CQ225" s="189"/>
      <c r="CR225" s="189"/>
      <c r="CS225" s="189"/>
      <c r="CT225" s="189"/>
      <c r="CU225" s="189"/>
      <c r="CV225" s="189"/>
      <c r="CW225" s="189"/>
      <c r="CX225" s="189"/>
      <c r="CY225" s="189"/>
      <c r="CZ225" s="189"/>
      <c r="DA225" s="189"/>
      <c r="DB225" s="189"/>
      <c r="DC225" s="189"/>
      <c r="DD225" s="189"/>
      <c r="DE225" s="189"/>
      <c r="DF225" s="189"/>
      <c r="DG225" s="189"/>
      <c r="DH225" s="189"/>
      <c r="DI225" s="189"/>
      <c r="DJ225" s="189"/>
      <c r="DK225" s="189"/>
      <c r="DL225" s="189"/>
      <c r="DM225" s="189"/>
      <c r="DN225" s="189"/>
      <c r="DO225" s="189"/>
      <c r="DP225" s="189"/>
      <c r="DQ225" s="189"/>
      <c r="DR225" s="189"/>
      <c r="DS225" s="189"/>
      <c r="DT225" s="189"/>
      <c r="DU225" s="189"/>
      <c r="DV225" s="189"/>
      <c r="DW225" s="189"/>
      <c r="DX225" s="189"/>
      <c r="DY225" s="189"/>
      <c r="DZ225" s="189"/>
      <c r="EA225" s="189"/>
      <c r="EB225" s="189"/>
      <c r="EC225" s="189"/>
      <c r="ED225" s="189"/>
      <c r="EE225" s="189"/>
      <c r="EF225" s="189"/>
      <c r="EG225" s="189"/>
      <c r="EH225" s="189"/>
      <c r="EI225" s="189"/>
      <c r="EJ225" s="189"/>
      <c r="EK225" s="189"/>
      <c r="EL225" s="189"/>
      <c r="EM225" s="189"/>
      <c r="EN225" s="189"/>
      <c r="EO225" s="189"/>
      <c r="EP225" s="189"/>
      <c r="EQ225" s="189"/>
      <c r="ER225" s="189"/>
      <c r="ES225" s="189"/>
      <c r="ET225" s="189"/>
      <c r="EU225" s="189"/>
      <c r="EV225" s="189"/>
      <c r="EW225" s="189"/>
      <c r="EX225" s="189"/>
      <c r="EY225" s="189"/>
      <c r="EZ225" s="189"/>
      <c r="FA225" s="189"/>
      <c r="FB225" s="189"/>
      <c r="FC225" s="189"/>
      <c r="FD225" s="189"/>
      <c r="FE225" s="189"/>
      <c r="FF225" s="189"/>
      <c r="FG225" s="189"/>
      <c r="FH225" s="189"/>
      <c r="FI225" s="189"/>
      <c r="FJ225" s="189"/>
      <c r="FK225" s="189"/>
      <c r="FL225" s="189"/>
      <c r="FM225" s="189"/>
      <c r="FN225" s="189"/>
      <c r="FO225" s="189"/>
      <c r="FP225" s="189"/>
      <c r="FQ225" s="189"/>
      <c r="FR225" s="189"/>
      <c r="FS225" s="189"/>
      <c r="FT225" s="189"/>
      <c r="FU225" s="189"/>
      <c r="FV225" s="189"/>
      <c r="FW225" s="189"/>
      <c r="FX225" s="189"/>
      <c r="FY225" s="189"/>
      <c r="FZ225" s="189"/>
      <c r="GA225" s="189"/>
      <c r="GB225" s="189"/>
      <c r="GC225" s="189"/>
      <c r="GD225" s="189"/>
      <c r="GE225" s="189"/>
      <c r="GF225" s="189"/>
      <c r="GG225" s="189"/>
      <c r="GH225" s="189"/>
      <c r="GI225" s="189"/>
      <c r="GJ225" s="189"/>
      <c r="GK225" s="189"/>
      <c r="GL225" s="189"/>
      <c r="GM225" s="189"/>
      <c r="GN225" s="189"/>
      <c r="GO225" s="189"/>
      <c r="GP225" s="189"/>
      <c r="GQ225" s="189"/>
      <c r="GR225" s="189"/>
      <c r="GS225" s="189"/>
      <c r="GT225" s="189"/>
      <c r="GU225" s="189"/>
      <c r="GV225" s="189"/>
      <c r="GW225" s="189"/>
      <c r="GX225" s="189"/>
      <c r="GY225" s="189"/>
      <c r="GZ225" s="189"/>
      <c r="HA225" s="189"/>
      <c r="HB225" s="189"/>
      <c r="HC225" s="189"/>
      <c r="HD225" s="189"/>
      <c r="HE225" s="189"/>
      <c r="HF225" s="189"/>
      <c r="HG225" s="189"/>
      <c r="HH225" s="189"/>
      <c r="HI225" s="189"/>
      <c r="HJ225" s="189"/>
      <c r="HK225" s="189"/>
      <c r="HL225" s="189"/>
      <c r="HM225" s="189"/>
      <c r="HN225" s="189"/>
      <c r="HO225" s="189"/>
      <c r="HP225" s="189"/>
      <c r="HQ225" s="189"/>
      <c r="HR225" s="189"/>
      <c r="HS225" s="189"/>
      <c r="HT225" s="189"/>
      <c r="HU225" s="189"/>
      <c r="HV225" s="189"/>
      <c r="HW225" s="189"/>
      <c r="HX225" s="189"/>
      <c r="HY225" s="189"/>
      <c r="HZ225" s="189"/>
      <c r="IA225" s="189"/>
      <c r="IB225" s="189"/>
      <c r="IC225" s="189"/>
    </row>
    <row r="226" s="63" customFormat="true" ht="131.25" hidden="true" customHeight="false" outlineLevel="0" collapsed="false">
      <c r="A226" s="193" t="s">
        <v>400</v>
      </c>
      <c r="B226" s="179" t="s">
        <v>401</v>
      </c>
      <c r="C226" s="189"/>
      <c r="D226" s="188"/>
      <c r="E226" s="192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91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189"/>
      <c r="BE226" s="189"/>
      <c r="BF226" s="189"/>
      <c r="BG226" s="189"/>
      <c r="BH226" s="189"/>
      <c r="BI226" s="189"/>
      <c r="BJ226" s="189"/>
      <c r="BK226" s="189"/>
      <c r="BL226" s="189"/>
      <c r="BM226" s="189"/>
      <c r="BN226" s="189"/>
      <c r="BO226" s="189"/>
      <c r="BP226" s="189"/>
      <c r="BQ226" s="189"/>
      <c r="BR226" s="189"/>
      <c r="BS226" s="189"/>
      <c r="BT226" s="189"/>
      <c r="BU226" s="189"/>
      <c r="BV226" s="189"/>
      <c r="BW226" s="189"/>
      <c r="BX226" s="189"/>
      <c r="BY226" s="189"/>
      <c r="BZ226" s="189"/>
      <c r="CA226" s="189"/>
      <c r="CB226" s="189"/>
      <c r="CC226" s="189"/>
      <c r="CD226" s="189"/>
      <c r="CE226" s="189"/>
      <c r="CF226" s="189"/>
      <c r="CG226" s="189"/>
      <c r="CH226" s="189"/>
      <c r="CI226" s="189"/>
      <c r="CJ226" s="189"/>
      <c r="CK226" s="189"/>
      <c r="CL226" s="189"/>
      <c r="CM226" s="189"/>
      <c r="CN226" s="189"/>
      <c r="CO226" s="189"/>
      <c r="CP226" s="189"/>
      <c r="CQ226" s="189"/>
      <c r="CR226" s="189"/>
      <c r="CS226" s="189"/>
      <c r="CT226" s="189"/>
      <c r="CU226" s="189"/>
      <c r="CV226" s="189"/>
      <c r="CW226" s="189"/>
      <c r="CX226" s="189"/>
      <c r="CY226" s="189"/>
      <c r="CZ226" s="189"/>
      <c r="DA226" s="189"/>
      <c r="DB226" s="189"/>
      <c r="DC226" s="189"/>
      <c r="DD226" s="189"/>
      <c r="DE226" s="189"/>
      <c r="DF226" s="189"/>
      <c r="DG226" s="189"/>
      <c r="DH226" s="189"/>
      <c r="DI226" s="189"/>
      <c r="DJ226" s="189"/>
      <c r="DK226" s="189"/>
      <c r="DL226" s="189"/>
      <c r="DM226" s="189"/>
      <c r="DN226" s="189"/>
      <c r="DO226" s="189"/>
      <c r="DP226" s="189"/>
      <c r="DQ226" s="189"/>
      <c r="DR226" s="189"/>
      <c r="DS226" s="189"/>
      <c r="DT226" s="189"/>
      <c r="DU226" s="189"/>
      <c r="DV226" s="189"/>
      <c r="DW226" s="189"/>
      <c r="DX226" s="189"/>
      <c r="DY226" s="189"/>
      <c r="DZ226" s="189"/>
      <c r="EA226" s="189"/>
      <c r="EB226" s="189"/>
      <c r="EC226" s="189"/>
      <c r="ED226" s="189"/>
      <c r="EE226" s="189"/>
      <c r="EF226" s="189"/>
      <c r="EG226" s="189"/>
      <c r="EH226" s="189"/>
      <c r="EI226" s="189"/>
      <c r="EJ226" s="189"/>
      <c r="EK226" s="189"/>
      <c r="EL226" s="189"/>
      <c r="EM226" s="189"/>
      <c r="EN226" s="189"/>
      <c r="EO226" s="189"/>
      <c r="EP226" s="189"/>
      <c r="EQ226" s="189"/>
      <c r="ER226" s="189"/>
      <c r="ES226" s="189"/>
      <c r="ET226" s="189"/>
      <c r="EU226" s="189"/>
      <c r="EV226" s="189"/>
      <c r="EW226" s="189"/>
      <c r="EX226" s="189"/>
      <c r="EY226" s="189"/>
      <c r="EZ226" s="189"/>
      <c r="FA226" s="189"/>
      <c r="FB226" s="189"/>
      <c r="FC226" s="189"/>
      <c r="FD226" s="189"/>
      <c r="FE226" s="189"/>
      <c r="FF226" s="189"/>
      <c r="FG226" s="189"/>
      <c r="FH226" s="189"/>
      <c r="FI226" s="189"/>
      <c r="FJ226" s="189"/>
      <c r="FK226" s="189"/>
      <c r="FL226" s="189"/>
      <c r="FM226" s="189"/>
      <c r="FN226" s="189"/>
      <c r="FO226" s="189"/>
      <c r="FP226" s="189"/>
      <c r="FQ226" s="189"/>
      <c r="FR226" s="189"/>
      <c r="FS226" s="189"/>
      <c r="FT226" s="189"/>
      <c r="FU226" s="189"/>
      <c r="FV226" s="189"/>
      <c r="FW226" s="189"/>
      <c r="FX226" s="189"/>
      <c r="FY226" s="189"/>
      <c r="FZ226" s="189"/>
      <c r="GA226" s="189"/>
      <c r="GB226" s="189"/>
      <c r="GC226" s="189"/>
      <c r="GD226" s="189"/>
      <c r="GE226" s="189"/>
      <c r="GF226" s="189"/>
      <c r="GG226" s="189"/>
      <c r="GH226" s="189"/>
      <c r="GI226" s="189"/>
      <c r="GJ226" s="189"/>
      <c r="GK226" s="189"/>
      <c r="GL226" s="189"/>
      <c r="GM226" s="189"/>
      <c r="GN226" s="189"/>
      <c r="GO226" s="189"/>
      <c r="GP226" s="189"/>
      <c r="GQ226" s="189"/>
      <c r="GR226" s="189"/>
      <c r="GS226" s="189"/>
      <c r="GT226" s="189"/>
      <c r="GU226" s="189"/>
      <c r="GV226" s="189"/>
      <c r="GW226" s="189"/>
      <c r="GX226" s="189"/>
      <c r="GY226" s="189"/>
      <c r="GZ226" s="189"/>
      <c r="HA226" s="189"/>
      <c r="HB226" s="189"/>
      <c r="HC226" s="189"/>
      <c r="HD226" s="189"/>
      <c r="HE226" s="189"/>
      <c r="HF226" s="189"/>
      <c r="HG226" s="189"/>
      <c r="HH226" s="189"/>
      <c r="HI226" s="189"/>
      <c r="HJ226" s="189"/>
      <c r="HK226" s="189"/>
      <c r="HL226" s="189"/>
      <c r="HM226" s="189"/>
      <c r="HN226" s="189"/>
      <c r="HO226" s="189"/>
      <c r="HP226" s="189"/>
      <c r="HQ226" s="189"/>
      <c r="HR226" s="189"/>
      <c r="HS226" s="189"/>
      <c r="HT226" s="189"/>
      <c r="HU226" s="189"/>
      <c r="HV226" s="189"/>
      <c r="HW226" s="189"/>
      <c r="HX226" s="189"/>
      <c r="HY226" s="189"/>
      <c r="HZ226" s="189"/>
      <c r="IA226" s="189"/>
      <c r="IB226" s="189"/>
      <c r="IC226" s="189"/>
    </row>
    <row r="227" s="63" customFormat="true" ht="18.75" hidden="true" customHeight="false" outlineLevel="0" collapsed="false">
      <c r="A227" s="178" t="s">
        <v>402</v>
      </c>
      <c r="B227" s="194" t="s">
        <v>403</v>
      </c>
      <c r="C227" s="189" t="n">
        <f aca="false">'2010'!D227</f>
        <v>0</v>
      </c>
      <c r="D227" s="188" t="n">
        <f aca="false">'2011'!D227</f>
        <v>0</v>
      </c>
      <c r="E227" s="192" t="n">
        <f aca="false">C227+F227</f>
        <v>0</v>
      </c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91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189"/>
      <c r="BE227" s="189"/>
      <c r="BF227" s="189"/>
      <c r="BG227" s="189"/>
      <c r="BH227" s="189"/>
      <c r="BI227" s="189"/>
      <c r="BJ227" s="189"/>
      <c r="BK227" s="189"/>
      <c r="BL227" s="189"/>
      <c r="BM227" s="189"/>
      <c r="BN227" s="189"/>
      <c r="BO227" s="189"/>
      <c r="BP227" s="189"/>
      <c r="BQ227" s="189"/>
      <c r="BR227" s="189"/>
      <c r="BS227" s="189"/>
      <c r="BT227" s="189"/>
      <c r="BU227" s="189"/>
      <c r="BV227" s="189"/>
      <c r="BW227" s="189"/>
      <c r="BX227" s="189"/>
      <c r="BY227" s="189"/>
      <c r="BZ227" s="189"/>
      <c r="CA227" s="189"/>
      <c r="CB227" s="189"/>
      <c r="CC227" s="189"/>
      <c r="CD227" s="189"/>
      <c r="CE227" s="189"/>
      <c r="CF227" s="189"/>
      <c r="CG227" s="189"/>
      <c r="CH227" s="189"/>
      <c r="CI227" s="189"/>
      <c r="CJ227" s="189"/>
      <c r="CK227" s="189"/>
      <c r="CL227" s="189"/>
      <c r="CM227" s="189"/>
      <c r="CN227" s="189"/>
      <c r="CO227" s="189"/>
      <c r="CP227" s="189"/>
      <c r="CQ227" s="189"/>
      <c r="CR227" s="189"/>
      <c r="CS227" s="189"/>
      <c r="CT227" s="189"/>
      <c r="CU227" s="189"/>
      <c r="CV227" s="189"/>
      <c r="CW227" s="189"/>
      <c r="CX227" s="189"/>
      <c r="CY227" s="189"/>
      <c r="CZ227" s="189"/>
      <c r="DA227" s="189"/>
      <c r="DB227" s="189"/>
      <c r="DC227" s="189"/>
      <c r="DD227" s="189"/>
      <c r="DE227" s="189"/>
      <c r="DF227" s="189"/>
      <c r="DG227" s="189"/>
      <c r="DH227" s="189"/>
      <c r="DI227" s="189"/>
      <c r="DJ227" s="189"/>
      <c r="DK227" s="189"/>
      <c r="DL227" s="189"/>
      <c r="DM227" s="189"/>
      <c r="DN227" s="189"/>
      <c r="DO227" s="189"/>
      <c r="DP227" s="189"/>
      <c r="DQ227" s="189"/>
      <c r="DR227" s="189"/>
      <c r="DS227" s="189"/>
      <c r="DT227" s="189"/>
      <c r="DU227" s="189"/>
      <c r="DV227" s="189"/>
      <c r="DW227" s="189"/>
      <c r="DX227" s="189"/>
      <c r="DY227" s="189"/>
      <c r="DZ227" s="189"/>
      <c r="EA227" s="189"/>
      <c r="EB227" s="189"/>
      <c r="EC227" s="189"/>
      <c r="ED227" s="189"/>
      <c r="EE227" s="189"/>
      <c r="EF227" s="189"/>
      <c r="EG227" s="189"/>
      <c r="EH227" s="189"/>
      <c r="EI227" s="189"/>
      <c r="EJ227" s="189"/>
      <c r="EK227" s="189"/>
      <c r="EL227" s="189"/>
      <c r="EM227" s="189"/>
      <c r="EN227" s="189"/>
      <c r="EO227" s="189"/>
      <c r="EP227" s="189"/>
      <c r="EQ227" s="189"/>
      <c r="ER227" s="189"/>
      <c r="ES227" s="189"/>
      <c r="ET227" s="189"/>
      <c r="EU227" s="189"/>
      <c r="EV227" s="189"/>
      <c r="EW227" s="189"/>
      <c r="EX227" s="189"/>
      <c r="EY227" s="189"/>
      <c r="EZ227" s="189"/>
      <c r="FA227" s="189"/>
      <c r="FB227" s="189"/>
      <c r="FC227" s="189"/>
      <c r="FD227" s="189"/>
      <c r="FE227" s="189"/>
      <c r="FF227" s="189"/>
      <c r="FG227" s="189"/>
      <c r="FH227" s="189"/>
      <c r="FI227" s="189"/>
      <c r="FJ227" s="189"/>
      <c r="FK227" s="189"/>
      <c r="FL227" s="189"/>
      <c r="FM227" s="189"/>
      <c r="FN227" s="189"/>
      <c r="FO227" s="189"/>
      <c r="FP227" s="189"/>
      <c r="FQ227" s="189"/>
      <c r="FR227" s="189"/>
      <c r="FS227" s="189"/>
      <c r="FT227" s="189"/>
      <c r="FU227" s="189"/>
      <c r="FV227" s="189"/>
      <c r="FW227" s="189"/>
      <c r="FX227" s="189"/>
      <c r="FY227" s="189"/>
      <c r="FZ227" s="189"/>
      <c r="GA227" s="189"/>
      <c r="GB227" s="189"/>
      <c r="GC227" s="189"/>
      <c r="GD227" s="189"/>
      <c r="GE227" s="189"/>
      <c r="GF227" s="189"/>
      <c r="GG227" s="189"/>
      <c r="GH227" s="189"/>
      <c r="GI227" s="189"/>
      <c r="GJ227" s="189"/>
      <c r="GK227" s="189"/>
      <c r="GL227" s="189"/>
      <c r="GM227" s="189"/>
      <c r="GN227" s="189"/>
      <c r="GO227" s="189"/>
      <c r="GP227" s="189"/>
      <c r="GQ227" s="189"/>
      <c r="GR227" s="189"/>
      <c r="GS227" s="189"/>
      <c r="GT227" s="189"/>
      <c r="GU227" s="189"/>
      <c r="GV227" s="189"/>
      <c r="GW227" s="189"/>
      <c r="GX227" s="189"/>
      <c r="GY227" s="189"/>
      <c r="GZ227" s="189"/>
      <c r="HA227" s="189"/>
      <c r="HB227" s="189"/>
      <c r="HC227" s="189"/>
      <c r="HD227" s="189"/>
      <c r="HE227" s="189"/>
      <c r="HF227" s="189"/>
      <c r="HG227" s="189"/>
      <c r="HH227" s="189"/>
      <c r="HI227" s="189"/>
      <c r="HJ227" s="189"/>
      <c r="HK227" s="189"/>
      <c r="HL227" s="189"/>
      <c r="HM227" s="189"/>
      <c r="HN227" s="189"/>
      <c r="HO227" s="189"/>
      <c r="HP227" s="189"/>
      <c r="HQ227" s="189"/>
      <c r="HR227" s="189"/>
      <c r="HS227" s="189"/>
      <c r="HT227" s="189"/>
      <c r="HU227" s="189"/>
      <c r="HV227" s="189"/>
      <c r="HW227" s="189"/>
      <c r="HX227" s="189"/>
      <c r="HY227" s="189"/>
      <c r="HZ227" s="189"/>
      <c r="IA227" s="189"/>
      <c r="IB227" s="189"/>
      <c r="IC227" s="189"/>
    </row>
    <row r="228" s="63" customFormat="true" ht="37.5" hidden="true" customHeight="false" outlineLevel="0" collapsed="false">
      <c r="A228" s="178" t="s">
        <v>404</v>
      </c>
      <c r="B228" s="179" t="s">
        <v>405</v>
      </c>
      <c r="C228" s="189"/>
      <c r="D228" s="188"/>
      <c r="E228" s="192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91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189"/>
      <c r="BE228" s="189"/>
      <c r="BF228" s="189"/>
      <c r="BG228" s="189"/>
      <c r="BH228" s="189"/>
      <c r="BI228" s="189"/>
      <c r="BJ228" s="189"/>
      <c r="BK228" s="189"/>
      <c r="BL228" s="189"/>
      <c r="BM228" s="189"/>
      <c r="BN228" s="189"/>
      <c r="BO228" s="189"/>
      <c r="BP228" s="189"/>
      <c r="BQ228" s="189"/>
      <c r="BR228" s="189"/>
      <c r="BS228" s="189"/>
      <c r="BT228" s="189"/>
      <c r="BU228" s="189"/>
      <c r="BV228" s="189"/>
      <c r="BW228" s="189"/>
      <c r="BX228" s="189"/>
      <c r="BY228" s="189"/>
      <c r="BZ228" s="189"/>
      <c r="CA228" s="189"/>
      <c r="CB228" s="189"/>
      <c r="CC228" s="189"/>
      <c r="CD228" s="189"/>
      <c r="CE228" s="189"/>
      <c r="CF228" s="189"/>
      <c r="CG228" s="189"/>
      <c r="CH228" s="189"/>
      <c r="CI228" s="189"/>
      <c r="CJ228" s="189"/>
      <c r="CK228" s="189"/>
      <c r="CL228" s="189"/>
      <c r="CM228" s="189"/>
      <c r="CN228" s="189"/>
      <c r="CO228" s="189"/>
      <c r="CP228" s="189"/>
      <c r="CQ228" s="189"/>
      <c r="CR228" s="189"/>
      <c r="CS228" s="189"/>
      <c r="CT228" s="189"/>
      <c r="CU228" s="189"/>
      <c r="CV228" s="189"/>
      <c r="CW228" s="189"/>
      <c r="CX228" s="189"/>
      <c r="CY228" s="189"/>
      <c r="CZ228" s="189"/>
      <c r="DA228" s="189"/>
      <c r="DB228" s="189"/>
      <c r="DC228" s="189"/>
      <c r="DD228" s="189"/>
      <c r="DE228" s="189"/>
      <c r="DF228" s="189"/>
      <c r="DG228" s="189"/>
      <c r="DH228" s="189"/>
      <c r="DI228" s="189"/>
      <c r="DJ228" s="189"/>
      <c r="DK228" s="189"/>
      <c r="DL228" s="189"/>
      <c r="DM228" s="189"/>
      <c r="DN228" s="189"/>
      <c r="DO228" s="189"/>
      <c r="DP228" s="189"/>
      <c r="DQ228" s="189"/>
      <c r="DR228" s="189"/>
      <c r="DS228" s="189"/>
      <c r="DT228" s="189"/>
      <c r="DU228" s="189"/>
      <c r="DV228" s="189"/>
      <c r="DW228" s="189"/>
      <c r="DX228" s="189"/>
      <c r="DY228" s="189"/>
      <c r="DZ228" s="189"/>
      <c r="EA228" s="189"/>
      <c r="EB228" s="189"/>
      <c r="EC228" s="189"/>
      <c r="ED228" s="189"/>
      <c r="EE228" s="189"/>
      <c r="EF228" s="189"/>
      <c r="EG228" s="189"/>
      <c r="EH228" s="189"/>
      <c r="EI228" s="189"/>
      <c r="EJ228" s="189"/>
      <c r="EK228" s="189"/>
      <c r="EL228" s="189"/>
      <c r="EM228" s="189"/>
      <c r="EN228" s="189"/>
      <c r="EO228" s="189"/>
      <c r="EP228" s="189"/>
      <c r="EQ228" s="189"/>
      <c r="ER228" s="189"/>
      <c r="ES228" s="189"/>
      <c r="ET228" s="189"/>
      <c r="EU228" s="189"/>
      <c r="EV228" s="189"/>
      <c r="EW228" s="189"/>
      <c r="EX228" s="189"/>
      <c r="EY228" s="189"/>
      <c r="EZ228" s="189"/>
      <c r="FA228" s="189"/>
      <c r="FB228" s="189"/>
      <c r="FC228" s="189"/>
      <c r="FD228" s="189"/>
      <c r="FE228" s="189"/>
      <c r="FF228" s="189"/>
      <c r="FG228" s="189"/>
      <c r="FH228" s="189"/>
      <c r="FI228" s="189"/>
      <c r="FJ228" s="189"/>
      <c r="FK228" s="189"/>
      <c r="FL228" s="189"/>
      <c r="FM228" s="189"/>
      <c r="FN228" s="189"/>
      <c r="FO228" s="189"/>
      <c r="FP228" s="189"/>
      <c r="FQ228" s="189"/>
      <c r="FR228" s="189"/>
      <c r="FS228" s="189"/>
      <c r="FT228" s="189"/>
      <c r="FU228" s="189"/>
      <c r="FV228" s="189"/>
      <c r="FW228" s="189"/>
      <c r="FX228" s="189"/>
      <c r="FY228" s="189"/>
      <c r="FZ228" s="189"/>
      <c r="GA228" s="189"/>
      <c r="GB228" s="189"/>
      <c r="GC228" s="189"/>
      <c r="GD228" s="189"/>
      <c r="GE228" s="189"/>
      <c r="GF228" s="189"/>
      <c r="GG228" s="189"/>
      <c r="GH228" s="189"/>
      <c r="GI228" s="189"/>
      <c r="GJ228" s="189"/>
      <c r="GK228" s="189"/>
      <c r="GL228" s="189"/>
      <c r="GM228" s="189"/>
      <c r="GN228" s="189"/>
      <c r="GO228" s="189"/>
      <c r="GP228" s="189"/>
      <c r="GQ228" s="189"/>
      <c r="GR228" s="189"/>
      <c r="GS228" s="189"/>
      <c r="GT228" s="189"/>
      <c r="GU228" s="189"/>
      <c r="GV228" s="189"/>
      <c r="GW228" s="189"/>
      <c r="GX228" s="189"/>
      <c r="GY228" s="189"/>
      <c r="GZ228" s="189"/>
      <c r="HA228" s="189"/>
      <c r="HB228" s="189"/>
      <c r="HC228" s="189"/>
      <c r="HD228" s="189"/>
      <c r="HE228" s="189"/>
      <c r="HF228" s="189"/>
      <c r="HG228" s="189"/>
      <c r="HH228" s="189"/>
      <c r="HI228" s="189"/>
      <c r="HJ228" s="189"/>
      <c r="HK228" s="189"/>
      <c r="HL228" s="189"/>
      <c r="HM228" s="189"/>
      <c r="HN228" s="189"/>
      <c r="HO228" s="189"/>
      <c r="HP228" s="189"/>
      <c r="HQ228" s="189"/>
      <c r="HR228" s="189"/>
      <c r="HS228" s="189"/>
      <c r="HT228" s="189"/>
      <c r="HU228" s="189"/>
      <c r="HV228" s="189"/>
      <c r="HW228" s="189"/>
      <c r="HX228" s="189"/>
      <c r="HY228" s="189"/>
      <c r="HZ228" s="189"/>
      <c r="IA228" s="189"/>
      <c r="IB228" s="189"/>
      <c r="IC228" s="189"/>
    </row>
    <row r="229" s="63" customFormat="true" ht="56.25" hidden="true" customHeight="false" outlineLevel="0" collapsed="false">
      <c r="A229" s="178" t="s">
        <v>406</v>
      </c>
      <c r="B229" s="179" t="s">
        <v>407</v>
      </c>
      <c r="C229" s="189"/>
      <c r="D229" s="188"/>
      <c r="E229" s="192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91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189"/>
      <c r="BE229" s="189"/>
      <c r="BF229" s="189"/>
      <c r="BG229" s="189"/>
      <c r="BH229" s="189"/>
      <c r="BI229" s="189"/>
      <c r="BJ229" s="189"/>
      <c r="BK229" s="189"/>
      <c r="BL229" s="189"/>
      <c r="BM229" s="189"/>
      <c r="BN229" s="189"/>
      <c r="BO229" s="189"/>
      <c r="BP229" s="189"/>
      <c r="BQ229" s="189"/>
      <c r="BR229" s="189"/>
      <c r="BS229" s="189"/>
      <c r="BT229" s="189"/>
      <c r="BU229" s="189"/>
      <c r="BV229" s="189"/>
      <c r="BW229" s="189"/>
      <c r="BX229" s="189"/>
      <c r="BY229" s="189"/>
      <c r="BZ229" s="189"/>
      <c r="CA229" s="189"/>
      <c r="CB229" s="189"/>
      <c r="CC229" s="189"/>
      <c r="CD229" s="189"/>
      <c r="CE229" s="189"/>
      <c r="CF229" s="189"/>
      <c r="CG229" s="189"/>
      <c r="CH229" s="189"/>
      <c r="CI229" s="189"/>
      <c r="CJ229" s="189"/>
      <c r="CK229" s="189"/>
      <c r="CL229" s="189"/>
      <c r="CM229" s="189"/>
      <c r="CN229" s="189"/>
      <c r="CO229" s="189"/>
      <c r="CP229" s="189"/>
      <c r="CQ229" s="189"/>
      <c r="CR229" s="189"/>
      <c r="CS229" s="189"/>
      <c r="CT229" s="189"/>
      <c r="CU229" s="189"/>
      <c r="CV229" s="189"/>
      <c r="CW229" s="189"/>
      <c r="CX229" s="189"/>
      <c r="CY229" s="189"/>
      <c r="CZ229" s="189"/>
      <c r="DA229" s="189"/>
      <c r="DB229" s="189"/>
      <c r="DC229" s="189"/>
      <c r="DD229" s="189"/>
      <c r="DE229" s="189"/>
      <c r="DF229" s="189"/>
      <c r="DG229" s="189"/>
      <c r="DH229" s="189"/>
      <c r="DI229" s="189"/>
      <c r="DJ229" s="189"/>
      <c r="DK229" s="189"/>
      <c r="DL229" s="189"/>
      <c r="DM229" s="189"/>
      <c r="DN229" s="189"/>
      <c r="DO229" s="189"/>
      <c r="DP229" s="189"/>
      <c r="DQ229" s="189"/>
      <c r="DR229" s="189"/>
      <c r="DS229" s="189"/>
      <c r="DT229" s="189"/>
      <c r="DU229" s="189"/>
      <c r="DV229" s="189"/>
      <c r="DW229" s="189"/>
      <c r="DX229" s="189"/>
      <c r="DY229" s="189"/>
      <c r="DZ229" s="189"/>
      <c r="EA229" s="189"/>
      <c r="EB229" s="189"/>
      <c r="EC229" s="189"/>
      <c r="ED229" s="189"/>
      <c r="EE229" s="189"/>
      <c r="EF229" s="189"/>
      <c r="EG229" s="189"/>
      <c r="EH229" s="189"/>
      <c r="EI229" s="189"/>
      <c r="EJ229" s="189"/>
      <c r="EK229" s="189"/>
      <c r="EL229" s="189"/>
      <c r="EM229" s="189"/>
      <c r="EN229" s="189"/>
      <c r="EO229" s="189"/>
      <c r="EP229" s="189"/>
      <c r="EQ229" s="189"/>
      <c r="ER229" s="189"/>
      <c r="ES229" s="189"/>
      <c r="ET229" s="189"/>
      <c r="EU229" s="189"/>
      <c r="EV229" s="189"/>
      <c r="EW229" s="189"/>
      <c r="EX229" s="189"/>
      <c r="EY229" s="189"/>
      <c r="EZ229" s="189"/>
      <c r="FA229" s="189"/>
      <c r="FB229" s="189"/>
      <c r="FC229" s="189"/>
      <c r="FD229" s="189"/>
      <c r="FE229" s="189"/>
      <c r="FF229" s="189"/>
      <c r="FG229" s="189"/>
      <c r="FH229" s="189"/>
      <c r="FI229" s="189"/>
      <c r="FJ229" s="189"/>
      <c r="FK229" s="189"/>
      <c r="FL229" s="189"/>
      <c r="FM229" s="189"/>
      <c r="FN229" s="189"/>
      <c r="FO229" s="189"/>
      <c r="FP229" s="189"/>
      <c r="FQ229" s="189"/>
      <c r="FR229" s="189"/>
      <c r="FS229" s="189"/>
      <c r="FT229" s="189"/>
      <c r="FU229" s="189"/>
      <c r="FV229" s="189"/>
      <c r="FW229" s="189"/>
      <c r="FX229" s="189"/>
      <c r="FY229" s="189"/>
      <c r="FZ229" s="189"/>
      <c r="GA229" s="189"/>
      <c r="GB229" s="189"/>
      <c r="GC229" s="189"/>
      <c r="GD229" s="189"/>
      <c r="GE229" s="189"/>
      <c r="GF229" s="189"/>
      <c r="GG229" s="189"/>
      <c r="GH229" s="189"/>
      <c r="GI229" s="189"/>
      <c r="GJ229" s="189"/>
      <c r="GK229" s="189"/>
      <c r="GL229" s="189"/>
      <c r="GM229" s="189"/>
      <c r="GN229" s="189"/>
      <c r="GO229" s="189"/>
      <c r="GP229" s="189"/>
      <c r="GQ229" s="189"/>
      <c r="GR229" s="189"/>
      <c r="GS229" s="189"/>
      <c r="GT229" s="189"/>
      <c r="GU229" s="189"/>
      <c r="GV229" s="189"/>
      <c r="GW229" s="189"/>
      <c r="GX229" s="189"/>
      <c r="GY229" s="189"/>
      <c r="GZ229" s="189"/>
      <c r="HA229" s="189"/>
      <c r="HB229" s="189"/>
      <c r="HC229" s="189"/>
      <c r="HD229" s="189"/>
      <c r="HE229" s="189"/>
      <c r="HF229" s="189"/>
      <c r="HG229" s="189"/>
      <c r="HH229" s="189"/>
      <c r="HI229" s="189"/>
      <c r="HJ229" s="189"/>
      <c r="HK229" s="189"/>
      <c r="HL229" s="189"/>
      <c r="HM229" s="189"/>
      <c r="HN229" s="189"/>
      <c r="HO229" s="189"/>
      <c r="HP229" s="189"/>
      <c r="HQ229" s="189"/>
      <c r="HR229" s="189"/>
      <c r="HS229" s="189"/>
      <c r="HT229" s="189"/>
      <c r="HU229" s="189"/>
      <c r="HV229" s="189"/>
      <c r="HW229" s="189"/>
      <c r="HX229" s="189"/>
      <c r="HY229" s="189"/>
      <c r="HZ229" s="189"/>
      <c r="IA229" s="189"/>
      <c r="IB229" s="189"/>
      <c r="IC229" s="189"/>
    </row>
    <row r="230" s="63" customFormat="true" ht="20.25" hidden="false" customHeight="true" outlineLevel="0" collapsed="false">
      <c r="A230" s="195" t="s">
        <v>408</v>
      </c>
      <c r="B230" s="195"/>
      <c r="C230" s="233" t="n">
        <f aca="false">(C210+C216)-C219+C227</f>
        <v>464751</v>
      </c>
      <c r="D230" s="197" t="n">
        <f aca="false">(D210+D216)-D219+D227</f>
        <v>335676</v>
      </c>
      <c r="E230" s="198" t="n">
        <f aca="false">(E210+E216)-E219+E227</f>
        <v>464751</v>
      </c>
      <c r="F230" s="234" t="n">
        <f aca="false">(F210+F216)-F219+F227</f>
        <v>0</v>
      </c>
      <c r="G230" s="199" t="n">
        <f aca="false">G223+G225+G227+G210</f>
        <v>0</v>
      </c>
      <c r="H230" s="199" t="n">
        <f aca="false">H223+H225+H227+H210</f>
        <v>0</v>
      </c>
      <c r="I230" s="199" t="n">
        <f aca="false">I223+I225+I227+I210</f>
        <v>0</v>
      </c>
      <c r="J230" s="199" t="n">
        <f aca="false">J223+J225+J227+J210</f>
        <v>0</v>
      </c>
      <c r="K230" s="199" t="n">
        <f aca="false">K223+K225+K227+K210</f>
        <v>0</v>
      </c>
      <c r="L230" s="199" t="n">
        <f aca="false">L223+L225+L227+L210</f>
        <v>0</v>
      </c>
      <c r="M230" s="199" t="n">
        <f aca="false">M223+M225+M227+M210</f>
        <v>0</v>
      </c>
      <c r="N230" s="199" t="n">
        <f aca="false">N223+N225+N227+N210</f>
        <v>0</v>
      </c>
      <c r="O230" s="199" t="n">
        <f aca="false">O223+O225+O227+O210</f>
        <v>0</v>
      </c>
      <c r="P230" s="199" t="n">
        <f aca="false">P223+P225+P227+P210</f>
        <v>0</v>
      </c>
      <c r="Q230" s="199" t="n">
        <f aca="false">Q223+Q225+Q227+Q210</f>
        <v>0</v>
      </c>
      <c r="R230" s="199" t="n">
        <f aca="false">R223+R225+R227+R210</f>
        <v>0</v>
      </c>
      <c r="S230" s="199" t="n">
        <f aca="false">S223+S225+S227+S210</f>
        <v>0</v>
      </c>
      <c r="T230" s="199" t="n">
        <f aca="false">T223+T225+T227+T210</f>
        <v>0</v>
      </c>
      <c r="U230" s="199" t="n">
        <f aca="false">U223+U225+U227+U210</f>
        <v>0</v>
      </c>
      <c r="V230" s="199" t="n">
        <f aca="false">V223+V225+V227+V210</f>
        <v>0</v>
      </c>
      <c r="W230" s="199" t="n">
        <f aca="false">W223+W225+W227+W210</f>
        <v>0</v>
      </c>
      <c r="X230" s="199" t="n">
        <f aca="false">X223+X225+X227+X210</f>
        <v>0</v>
      </c>
      <c r="Y230" s="199" t="n">
        <f aca="false">Y223+Y225+Y227+Y210</f>
        <v>0</v>
      </c>
      <c r="Z230" s="199" t="n">
        <f aca="false">Z223+Z225+Z227+Z210</f>
        <v>0</v>
      </c>
      <c r="AA230" s="199" t="n">
        <f aca="false">AA223+AA225+AA227+AA210</f>
        <v>0</v>
      </c>
      <c r="AB230" s="199" t="n">
        <f aca="false">AB223+AB225+AB227+AB210</f>
        <v>0</v>
      </c>
      <c r="AC230" s="199" t="n">
        <f aca="false">AC223+AC225+AC227+AC210</f>
        <v>0</v>
      </c>
      <c r="AD230" s="199" t="n">
        <f aca="false">AD223+AD225+AD227+AD210</f>
        <v>0</v>
      </c>
      <c r="AE230" s="199" t="n">
        <f aca="false">AE223+AE225+AE227+AE210</f>
        <v>0</v>
      </c>
      <c r="AF230" s="199" t="n">
        <f aca="false">AF223+AF225+AF227+AF210</f>
        <v>0</v>
      </c>
      <c r="AG230" s="199" t="n">
        <f aca="false">AG223+AG225+AG227+AG210</f>
        <v>0</v>
      </c>
      <c r="AH230" s="199" t="n">
        <f aca="false">AH223+AH225+AH227+AH210</f>
        <v>0</v>
      </c>
      <c r="AI230" s="199" t="n">
        <f aca="false">AI223+AI225+AI227+AI210</f>
        <v>0</v>
      </c>
      <c r="AJ230" s="199" t="n">
        <f aca="false">AJ223+AJ225+AJ227+AJ210</f>
        <v>0</v>
      </c>
      <c r="AK230" s="199" t="n">
        <f aca="false">AK223+AK225+AK227+AK210</f>
        <v>0</v>
      </c>
      <c r="AL230" s="199" t="n">
        <f aca="false">AL223+AL225+AL227+AL210</f>
        <v>0</v>
      </c>
      <c r="AM230" s="199" t="n">
        <f aca="false">AM223+AM225+AM227+AM210</f>
        <v>0</v>
      </c>
      <c r="AN230" s="199" t="n">
        <f aca="false">AN223+AN225+AN227+AN210</f>
        <v>0</v>
      </c>
      <c r="AO230" s="199" t="n">
        <f aca="false">AO223+AO225+AO227+AO210</f>
        <v>0</v>
      </c>
      <c r="AP230" s="199" t="n">
        <f aca="false">AP223+AP225+AP227+AP210</f>
        <v>0</v>
      </c>
      <c r="AQ230" s="201" t="n">
        <f aca="false">AQ223+AQ225+AQ227+AQ210</f>
        <v>0</v>
      </c>
      <c r="AR230" s="199" t="n">
        <f aca="false">AR223+AR225+AR227+AR210</f>
        <v>0</v>
      </c>
      <c r="AS230" s="199" t="n">
        <f aca="false">AS223+AS225+AS227+AS210</f>
        <v>0</v>
      </c>
      <c r="AT230" s="199" t="n">
        <f aca="false">AT223+AT225+AT227+AT210</f>
        <v>0</v>
      </c>
      <c r="AU230" s="199" t="n">
        <f aca="false">AU223+AU225+AU227+AU210</f>
        <v>0</v>
      </c>
      <c r="AV230" s="199" t="n">
        <f aca="false">AV223+AV225+AV227+AV210</f>
        <v>0</v>
      </c>
      <c r="AW230" s="199" t="n">
        <f aca="false">AW223+AW225+AW227+AW210</f>
        <v>0</v>
      </c>
      <c r="AX230" s="199" t="n">
        <f aca="false">AX223+AX225+AX227+AX210</f>
        <v>0</v>
      </c>
      <c r="AY230" s="199" t="n">
        <f aca="false">AY223+AY225+AY227+AY210</f>
        <v>0</v>
      </c>
      <c r="AZ230" s="199" t="n">
        <f aca="false">AZ223+AZ225+AZ227+AZ210</f>
        <v>0</v>
      </c>
      <c r="BA230" s="199" t="n">
        <f aca="false">BA223+BA225+BA227+BA210</f>
        <v>0</v>
      </c>
      <c r="BB230" s="199" t="n">
        <f aca="false">BB223+BB225+BB227+BB210</f>
        <v>0</v>
      </c>
      <c r="BC230" s="199" t="n">
        <f aca="false">BC223+BC225+BC227+BC210</f>
        <v>0</v>
      </c>
      <c r="BD230" s="199" t="n">
        <f aca="false">BD223+BD225+BD227+BD210</f>
        <v>0</v>
      </c>
      <c r="BE230" s="199" t="n">
        <f aca="false">BE223+BE225+BE227+BE210</f>
        <v>0</v>
      </c>
      <c r="BF230" s="199" t="n">
        <f aca="false">BF223+BF225+BF227+BF210</f>
        <v>0</v>
      </c>
      <c r="BG230" s="199" t="n">
        <f aca="false">BG223+BG225+BG227+BG210</f>
        <v>0</v>
      </c>
      <c r="BH230" s="199" t="n">
        <f aca="false">BH223+BH225+BH227+BH210</f>
        <v>0</v>
      </c>
      <c r="BI230" s="199" t="n">
        <f aca="false">BI223+BI225+BI227+BI210</f>
        <v>0</v>
      </c>
      <c r="BJ230" s="199" t="n">
        <f aca="false">BJ223+BJ225+BJ227+BJ210</f>
        <v>0</v>
      </c>
      <c r="BK230" s="199" t="n">
        <f aca="false">BK223+BK225+BK227+BK210</f>
        <v>0</v>
      </c>
      <c r="BL230" s="199" t="n">
        <f aca="false">BL223+BL225+BL227+BL210</f>
        <v>0</v>
      </c>
      <c r="BM230" s="199" t="n">
        <f aca="false">BM223+BM225+BM227+BM210</f>
        <v>0</v>
      </c>
      <c r="BN230" s="199" t="n">
        <f aca="false">BN223+BN225+BN227+BN210</f>
        <v>0</v>
      </c>
      <c r="BO230" s="199" t="n">
        <f aca="false">BO223+BO225+BO227+BO210</f>
        <v>0</v>
      </c>
      <c r="BP230" s="199" t="n">
        <f aca="false">BP223+BP225+BP227+BP210</f>
        <v>0</v>
      </c>
      <c r="BQ230" s="199" t="n">
        <f aca="false">BQ223+BQ225+BQ227+BQ210</f>
        <v>0</v>
      </c>
      <c r="BR230" s="199" t="n">
        <f aca="false">BR223+BR225+BR227+BR210</f>
        <v>0</v>
      </c>
      <c r="BS230" s="199" t="n">
        <f aca="false">BS223+BS225+BS227+BS210</f>
        <v>0</v>
      </c>
      <c r="BT230" s="199" t="n">
        <f aca="false">BT223+BT225+BT227+BT210</f>
        <v>0</v>
      </c>
      <c r="BU230" s="199" t="n">
        <f aca="false">BU223+BU225+BU227+BU210</f>
        <v>0</v>
      </c>
      <c r="BV230" s="199" t="n">
        <f aca="false">BV223+BV225+BV227+BV210</f>
        <v>0</v>
      </c>
      <c r="BW230" s="199" t="n">
        <f aca="false">BW223+BW225+BW227+BW210</f>
        <v>0</v>
      </c>
      <c r="BX230" s="199" t="n">
        <f aca="false">BX223+BX225+BX227+BX210</f>
        <v>0</v>
      </c>
      <c r="BY230" s="199" t="n">
        <f aca="false">BY223+BY225+BY227+BY210</f>
        <v>0</v>
      </c>
      <c r="BZ230" s="199" t="n">
        <f aca="false">BZ223+BZ225+BZ227+BZ210</f>
        <v>0</v>
      </c>
      <c r="CA230" s="199" t="n">
        <f aca="false">CA223+CA225+CA227+CA210</f>
        <v>0</v>
      </c>
      <c r="CB230" s="199" t="n">
        <f aca="false">CB223+CB225+CB227+CB210</f>
        <v>0</v>
      </c>
      <c r="CC230" s="199" t="n">
        <f aca="false">CC223+CC225+CC227+CC210</f>
        <v>0</v>
      </c>
      <c r="CD230" s="199" t="n">
        <f aca="false">CD223+CD225+CD227+CD210</f>
        <v>0</v>
      </c>
      <c r="CE230" s="199" t="n">
        <f aca="false">CE223+CE225+CE227+CE210</f>
        <v>0</v>
      </c>
      <c r="CF230" s="199" t="n">
        <f aca="false">CF223+CF225+CF227+CF210</f>
        <v>0</v>
      </c>
      <c r="CG230" s="199" t="n">
        <f aca="false">CG223+CG225+CG227+CG210</f>
        <v>0</v>
      </c>
      <c r="CH230" s="199" t="n">
        <f aca="false">CH223+CH225+CH227+CH210</f>
        <v>0</v>
      </c>
      <c r="CI230" s="199" t="n">
        <f aca="false">CI223+CI225+CI227+CI210</f>
        <v>0</v>
      </c>
      <c r="CJ230" s="199" t="n">
        <f aca="false">CJ223+CJ225+CJ227+CJ210</f>
        <v>0</v>
      </c>
      <c r="CK230" s="199" t="n">
        <f aca="false">CK223+CK225+CK227+CK210</f>
        <v>0</v>
      </c>
      <c r="CL230" s="199" t="n">
        <f aca="false">CL223+CL225+CL227+CL210</f>
        <v>0</v>
      </c>
      <c r="CM230" s="199" t="n">
        <f aca="false">CM223+CM225+CM227+CM210</f>
        <v>0</v>
      </c>
      <c r="CN230" s="199" t="n">
        <f aca="false">CN223+CN225+CN227+CN210</f>
        <v>0</v>
      </c>
      <c r="CO230" s="199" t="n">
        <f aca="false">CO223+CO225+CO227+CO210</f>
        <v>0</v>
      </c>
      <c r="CP230" s="199" t="n">
        <f aca="false">CP223+CP225+CP227+CP210</f>
        <v>0</v>
      </c>
      <c r="CQ230" s="199" t="n">
        <f aca="false">CQ223+CQ225+CQ227+CQ210</f>
        <v>0</v>
      </c>
      <c r="CR230" s="199" t="n">
        <f aca="false">CR223+CR225+CR227+CR210</f>
        <v>0</v>
      </c>
      <c r="CS230" s="199" t="n">
        <f aca="false">CS223+CS225+CS227+CS210</f>
        <v>0</v>
      </c>
      <c r="CT230" s="199" t="n">
        <f aca="false">CT223+CT225+CT227+CT210</f>
        <v>0</v>
      </c>
      <c r="CU230" s="199" t="n">
        <f aca="false">CU223+CU225+CU227+CU210</f>
        <v>0</v>
      </c>
      <c r="CV230" s="199" t="n">
        <f aca="false">CV223+CV225+CV227+CV210</f>
        <v>0</v>
      </c>
      <c r="CW230" s="199" t="n">
        <f aca="false">CW223+CW225+CW227+CW210</f>
        <v>0</v>
      </c>
      <c r="CX230" s="199" t="n">
        <f aca="false">CX223+CX225+CX227+CX210</f>
        <v>0</v>
      </c>
      <c r="CY230" s="199" t="n">
        <f aca="false">CY223+CY225+CY227+CY210</f>
        <v>0</v>
      </c>
      <c r="CZ230" s="199" t="n">
        <f aca="false">CZ223+CZ225+CZ227+CZ210</f>
        <v>0</v>
      </c>
      <c r="DA230" s="199" t="n">
        <f aca="false">DA223+DA225+DA227+DA210</f>
        <v>0</v>
      </c>
      <c r="DB230" s="199" t="n">
        <f aca="false">DB223+DB225+DB227+DB210</f>
        <v>0</v>
      </c>
      <c r="DC230" s="199" t="n">
        <f aca="false">DC223+DC225+DC227+DC210</f>
        <v>0</v>
      </c>
      <c r="DD230" s="199" t="n">
        <f aca="false">DD223+DD225+DD227+DD210</f>
        <v>0</v>
      </c>
      <c r="DE230" s="199" t="n">
        <f aca="false">DE223+DE225+DE227+DE210</f>
        <v>0</v>
      </c>
      <c r="DF230" s="199" t="n">
        <f aca="false">DF223+DF225+DF227+DF210</f>
        <v>0</v>
      </c>
      <c r="DG230" s="199" t="n">
        <f aca="false">DG223+DG225+DG227+DG210</f>
        <v>0</v>
      </c>
      <c r="DH230" s="199" t="n">
        <f aca="false">DH223+DH225+DH227+DH210</f>
        <v>0</v>
      </c>
      <c r="DI230" s="199" t="n">
        <f aca="false">DI223+DI225+DI227+DI210</f>
        <v>0</v>
      </c>
      <c r="DJ230" s="199" t="n">
        <f aca="false">DJ223+DJ225+DJ227+DJ210</f>
        <v>0</v>
      </c>
      <c r="DK230" s="199" t="n">
        <f aca="false">DK223+DK225+DK227+DK210</f>
        <v>0</v>
      </c>
      <c r="DL230" s="199" t="n">
        <f aca="false">DL223+DL225+DL227+DL210</f>
        <v>0</v>
      </c>
      <c r="DM230" s="199" t="n">
        <f aca="false">DM223+DM225+DM227+DM210</f>
        <v>0</v>
      </c>
      <c r="DN230" s="199" t="n">
        <f aca="false">DN223+DN225+DN227+DN210</f>
        <v>0</v>
      </c>
      <c r="DO230" s="199" t="n">
        <f aca="false">DO223+DO225+DO227+DO210</f>
        <v>0</v>
      </c>
      <c r="DP230" s="199" t="n">
        <f aca="false">DP223+DP225+DP227+DP210</f>
        <v>0</v>
      </c>
      <c r="DQ230" s="199" t="n">
        <f aca="false">DQ223+DQ225+DQ227+DQ210</f>
        <v>0</v>
      </c>
      <c r="DR230" s="199" t="n">
        <f aca="false">DR223+DR225+DR227+DR210</f>
        <v>0</v>
      </c>
      <c r="DS230" s="199" t="n">
        <f aca="false">DS223+DS225+DS227+DS210</f>
        <v>0</v>
      </c>
      <c r="DT230" s="199" t="n">
        <f aca="false">DT223+DT225+DT227+DT210</f>
        <v>0</v>
      </c>
      <c r="DU230" s="199" t="n">
        <f aca="false">DU223+DU225+DU227+DU210</f>
        <v>0</v>
      </c>
      <c r="DV230" s="199" t="n">
        <f aca="false">DV223+DV225+DV227+DV210</f>
        <v>0</v>
      </c>
      <c r="DW230" s="199" t="n">
        <f aca="false">DW223+DW225+DW227+DW210</f>
        <v>0</v>
      </c>
      <c r="DX230" s="199" t="n">
        <f aca="false">DX223+DX225+DX227+DX210</f>
        <v>0</v>
      </c>
      <c r="DY230" s="199" t="n">
        <f aca="false">DY223+DY225+DY227+DY210</f>
        <v>0</v>
      </c>
      <c r="DZ230" s="199" t="n">
        <f aca="false">DZ223+DZ225+DZ227+DZ210</f>
        <v>0</v>
      </c>
      <c r="EA230" s="199" t="n">
        <f aca="false">EA223+EA225+EA227+EA210</f>
        <v>0</v>
      </c>
      <c r="EB230" s="199" t="n">
        <f aca="false">EB223+EB225+EB227+EB210</f>
        <v>0</v>
      </c>
      <c r="EC230" s="199" t="n">
        <f aca="false">EC223+EC225+EC227+EC210</f>
        <v>0</v>
      </c>
      <c r="ED230" s="199" t="n">
        <f aca="false">ED223+ED225+ED227+ED210</f>
        <v>0</v>
      </c>
      <c r="EE230" s="199" t="n">
        <f aca="false">EE223+EE225+EE227+EE210</f>
        <v>0</v>
      </c>
      <c r="EF230" s="199" t="n">
        <f aca="false">EF223+EF225+EF227+EF210</f>
        <v>0</v>
      </c>
      <c r="EG230" s="199" t="n">
        <f aca="false">EG223+EG225+EG227+EG210</f>
        <v>0</v>
      </c>
      <c r="EH230" s="199" t="n">
        <f aca="false">EH223+EH225+EH227+EH210</f>
        <v>0</v>
      </c>
      <c r="EI230" s="199" t="n">
        <f aca="false">EI223+EI225+EI227+EI210</f>
        <v>0</v>
      </c>
      <c r="EJ230" s="199" t="n">
        <f aca="false">EJ223+EJ225+EJ227+EJ210</f>
        <v>0</v>
      </c>
      <c r="EK230" s="199" t="n">
        <f aca="false">EK223+EK225+EK227+EK210</f>
        <v>0</v>
      </c>
      <c r="EL230" s="199" t="n">
        <f aca="false">EL223+EL225+EL227+EL210</f>
        <v>0</v>
      </c>
      <c r="EM230" s="199" t="n">
        <f aca="false">EM223+EM225+EM227+EM210</f>
        <v>0</v>
      </c>
      <c r="EN230" s="199" t="n">
        <f aca="false">EN223+EN225+EN227+EN210</f>
        <v>0</v>
      </c>
      <c r="EO230" s="199" t="n">
        <f aca="false">EO223+EO225+EO227+EO210</f>
        <v>0</v>
      </c>
      <c r="EP230" s="199" t="n">
        <f aca="false">EP223+EP225+EP227+EP210</f>
        <v>0</v>
      </c>
      <c r="EQ230" s="199" t="n">
        <f aca="false">EQ223+EQ225+EQ227+EQ210</f>
        <v>0</v>
      </c>
      <c r="ER230" s="199" t="n">
        <f aca="false">ER223+ER225+ER227+ER210</f>
        <v>0</v>
      </c>
      <c r="ES230" s="199" t="n">
        <f aca="false">ES223+ES225+ES227+ES210</f>
        <v>0</v>
      </c>
      <c r="ET230" s="199" t="n">
        <f aca="false">ET223+ET225+ET227+ET210</f>
        <v>0</v>
      </c>
      <c r="EU230" s="199" t="n">
        <f aca="false">EU223+EU225+EU227+EU210</f>
        <v>0</v>
      </c>
      <c r="EV230" s="199" t="n">
        <f aca="false">EV223+EV225+EV227+EV210</f>
        <v>0</v>
      </c>
      <c r="EW230" s="199" t="n">
        <f aca="false">EW223+EW225+EW227+EW210</f>
        <v>0</v>
      </c>
      <c r="EX230" s="199" t="n">
        <f aca="false">EX223+EX225+EX227+EX210</f>
        <v>0</v>
      </c>
      <c r="EY230" s="199" t="n">
        <f aca="false">EY223+EY225+EY227+EY210</f>
        <v>0</v>
      </c>
      <c r="EZ230" s="199" t="n">
        <f aca="false">EZ223+EZ225+EZ227+EZ210</f>
        <v>0</v>
      </c>
      <c r="FA230" s="199" t="n">
        <f aca="false">FA223+FA225+FA227+FA210</f>
        <v>0</v>
      </c>
      <c r="FB230" s="199" t="n">
        <f aca="false">FB223+FB225+FB227+FB210</f>
        <v>0</v>
      </c>
      <c r="FC230" s="199" t="n">
        <f aca="false">FC223+FC225+FC227+FC210</f>
        <v>0</v>
      </c>
      <c r="FD230" s="199" t="n">
        <f aca="false">FD223+FD225+FD227+FD210</f>
        <v>0</v>
      </c>
      <c r="FE230" s="199" t="n">
        <f aca="false">FE223+FE225+FE227+FE210</f>
        <v>0</v>
      </c>
      <c r="FF230" s="199" t="n">
        <f aca="false">FF223+FF225+FF227+FF210</f>
        <v>0</v>
      </c>
      <c r="FG230" s="199" t="n">
        <f aca="false">FG223+FG225+FG227+FG210</f>
        <v>0</v>
      </c>
      <c r="FH230" s="199" t="n">
        <f aca="false">FH223+FH225+FH227+FH210</f>
        <v>0</v>
      </c>
      <c r="FI230" s="199" t="n">
        <f aca="false">FI223+FI225+FI227+FI210</f>
        <v>0</v>
      </c>
      <c r="FJ230" s="199" t="n">
        <f aca="false">FJ223+FJ225+FJ227+FJ210</f>
        <v>0</v>
      </c>
      <c r="FK230" s="199" t="n">
        <f aca="false">FK223+FK225+FK227+FK210</f>
        <v>0</v>
      </c>
      <c r="FL230" s="199" t="n">
        <f aca="false">FL223+FL225+FL227+FL210</f>
        <v>0</v>
      </c>
      <c r="FM230" s="199" t="n">
        <f aca="false">FM223+FM225+FM227+FM210</f>
        <v>0</v>
      </c>
      <c r="FN230" s="199" t="n">
        <f aca="false">FN223+FN225+FN227+FN210</f>
        <v>0</v>
      </c>
      <c r="FO230" s="199" t="n">
        <f aca="false">FO223+FO225+FO227+FO210</f>
        <v>0</v>
      </c>
      <c r="FP230" s="199" t="n">
        <f aca="false">FP223+FP225+FP227+FP210</f>
        <v>0</v>
      </c>
      <c r="FQ230" s="199" t="n">
        <f aca="false">FQ223+FQ225+FQ227+FQ210</f>
        <v>0</v>
      </c>
      <c r="FR230" s="199" t="n">
        <f aca="false">FR223+FR225+FR227+FR210</f>
        <v>0</v>
      </c>
      <c r="FS230" s="199" t="n">
        <f aca="false">FS223+FS225+FS227+FS210</f>
        <v>0</v>
      </c>
      <c r="FT230" s="199" t="n">
        <f aca="false">FT223+FT225+FT227+FT210</f>
        <v>0</v>
      </c>
      <c r="FU230" s="199" t="n">
        <f aca="false">FU223+FU225+FU227+FU210</f>
        <v>0</v>
      </c>
      <c r="FV230" s="199" t="n">
        <f aca="false">FV223+FV225+FV227+FV210</f>
        <v>0</v>
      </c>
      <c r="FW230" s="199" t="n">
        <f aca="false">FW223+FW225+FW227+FW210</f>
        <v>0</v>
      </c>
      <c r="FX230" s="199" t="n">
        <f aca="false">FX223+FX225+FX227+FX210</f>
        <v>0</v>
      </c>
      <c r="FY230" s="199" t="n">
        <f aca="false">FY223+FY225+FY227+FY210</f>
        <v>0</v>
      </c>
      <c r="FZ230" s="199" t="n">
        <f aca="false">FZ223+FZ225+FZ227+FZ210</f>
        <v>0</v>
      </c>
      <c r="GA230" s="199" t="n">
        <f aca="false">GA223+GA225+GA227+GA210</f>
        <v>0</v>
      </c>
      <c r="GB230" s="199" t="n">
        <f aca="false">GB223+GB225+GB227+GB210</f>
        <v>0</v>
      </c>
      <c r="GC230" s="199" t="n">
        <f aca="false">GC223+GC225+GC227+GC210</f>
        <v>0</v>
      </c>
      <c r="GD230" s="199" t="n">
        <f aca="false">GD223+GD225+GD227+GD210</f>
        <v>0</v>
      </c>
      <c r="GE230" s="199" t="n">
        <f aca="false">GE223+GE225+GE227+GE210</f>
        <v>0</v>
      </c>
      <c r="GF230" s="199" t="n">
        <f aca="false">GF223+GF225+GF227+GF210</f>
        <v>0</v>
      </c>
      <c r="GG230" s="199" t="n">
        <f aca="false">GG223+GG225+GG227+GG210</f>
        <v>0</v>
      </c>
      <c r="GH230" s="199" t="n">
        <f aca="false">GH223+GH225+GH227+GH210</f>
        <v>0</v>
      </c>
      <c r="GI230" s="199" t="n">
        <f aca="false">GI223+GI225+GI227+GI210</f>
        <v>0</v>
      </c>
      <c r="GJ230" s="199" t="n">
        <f aca="false">GJ223+GJ225+GJ227+GJ210</f>
        <v>0</v>
      </c>
      <c r="GK230" s="199" t="n">
        <f aca="false">GK223+GK225+GK227+GK210</f>
        <v>0</v>
      </c>
      <c r="GL230" s="199" t="n">
        <f aca="false">GL223+GL225+GL227+GL210</f>
        <v>0</v>
      </c>
      <c r="GM230" s="199" t="n">
        <f aca="false">GM223+GM225+GM227+GM210</f>
        <v>0</v>
      </c>
      <c r="GN230" s="199" t="n">
        <f aca="false">GN223+GN225+GN227+GN210</f>
        <v>0</v>
      </c>
      <c r="GO230" s="199" t="n">
        <f aca="false">GO223+GO225+GO227+GO210</f>
        <v>0</v>
      </c>
      <c r="GP230" s="199" t="n">
        <f aca="false">GP223+GP225+GP227+GP210</f>
        <v>0</v>
      </c>
      <c r="GQ230" s="199" t="n">
        <f aca="false">GQ223+GQ225+GQ227+GQ210</f>
        <v>0</v>
      </c>
      <c r="GR230" s="199" t="n">
        <f aca="false">GR223+GR225+GR227+GR210</f>
        <v>0</v>
      </c>
      <c r="GS230" s="199" t="n">
        <f aca="false">GS223+GS225+GS227+GS210</f>
        <v>0</v>
      </c>
      <c r="GT230" s="199" t="n">
        <f aca="false">GT223+GT225+GT227+GT210</f>
        <v>0</v>
      </c>
      <c r="GU230" s="199" t="n">
        <f aca="false">GU223+GU225+GU227+GU210</f>
        <v>0</v>
      </c>
      <c r="GV230" s="199" t="n">
        <f aca="false">GV223+GV225+GV227+GV210</f>
        <v>0</v>
      </c>
      <c r="GW230" s="199" t="n">
        <f aca="false">GW223+GW225+GW227+GW210</f>
        <v>0</v>
      </c>
      <c r="GX230" s="199" t="n">
        <f aca="false">GX223+GX225+GX227+GX210</f>
        <v>0</v>
      </c>
      <c r="GY230" s="199" t="n">
        <f aca="false">GY223+GY225+GY227+GY210</f>
        <v>0</v>
      </c>
      <c r="GZ230" s="199" t="n">
        <f aca="false">GZ223+GZ225+GZ227+GZ210</f>
        <v>0</v>
      </c>
      <c r="HA230" s="199" t="n">
        <f aca="false">HA223+HA225+HA227+HA210</f>
        <v>0</v>
      </c>
      <c r="HB230" s="199" t="n">
        <f aca="false">HB223+HB225+HB227+HB210</f>
        <v>0</v>
      </c>
      <c r="HC230" s="199" t="n">
        <f aca="false">HC223+HC225+HC227+HC210</f>
        <v>0</v>
      </c>
      <c r="HD230" s="199" t="n">
        <f aca="false">HD223+HD225+HD227+HD210</f>
        <v>0</v>
      </c>
      <c r="HE230" s="199" t="n">
        <f aca="false">HE223+HE225+HE227+HE210</f>
        <v>0</v>
      </c>
      <c r="HF230" s="199" t="n">
        <f aca="false">HF223+HF225+HF227+HF210</f>
        <v>0</v>
      </c>
      <c r="HG230" s="199" t="n">
        <f aca="false">HG223+HG225+HG227+HG210</f>
        <v>0</v>
      </c>
      <c r="HH230" s="199" t="n">
        <f aca="false">HH223+HH225+HH227+HH210</f>
        <v>0</v>
      </c>
      <c r="HI230" s="199" t="n">
        <f aca="false">HI223+HI225+HI227+HI210</f>
        <v>0</v>
      </c>
      <c r="HJ230" s="199" t="n">
        <f aca="false">HJ223+HJ225+HJ227+HJ210</f>
        <v>0</v>
      </c>
      <c r="HK230" s="199" t="n">
        <f aca="false">HK223+HK225+HK227+HK210</f>
        <v>0</v>
      </c>
      <c r="HL230" s="199" t="n">
        <f aca="false">HL223+HL225+HL227+HL210</f>
        <v>0</v>
      </c>
      <c r="HM230" s="199" t="n">
        <f aca="false">HM223+HM225+HM227+HM210</f>
        <v>0</v>
      </c>
      <c r="HN230" s="199" t="n">
        <f aca="false">HN223+HN225+HN227+HN210</f>
        <v>0</v>
      </c>
      <c r="HO230" s="199" t="n">
        <f aca="false">HO223+HO225+HO227+HO210</f>
        <v>0</v>
      </c>
      <c r="HP230" s="199" t="n">
        <f aca="false">HP223+HP225+HP227+HP210</f>
        <v>0</v>
      </c>
      <c r="HQ230" s="199" t="n">
        <f aca="false">HQ223+HQ225+HQ227+HQ210</f>
        <v>0</v>
      </c>
      <c r="HR230" s="199" t="n">
        <f aca="false">HR223+HR225+HR227+HR210</f>
        <v>0</v>
      </c>
      <c r="HS230" s="199" t="n">
        <f aca="false">HS223+HS225+HS227+HS210</f>
        <v>0</v>
      </c>
      <c r="HT230" s="199" t="n">
        <f aca="false">HT223+HT225+HT227+HT210</f>
        <v>0</v>
      </c>
      <c r="HU230" s="199" t="n">
        <f aca="false">HU223+HU225+HU227+HU210</f>
        <v>0</v>
      </c>
      <c r="HV230" s="199" t="n">
        <f aca="false">HV223+HV225+HV227+HV210</f>
        <v>0</v>
      </c>
      <c r="HW230" s="199" t="n">
        <f aca="false">HW223+HW225+HW227+HW210</f>
        <v>0</v>
      </c>
      <c r="HX230" s="199" t="n">
        <f aca="false">HX223+HX225+HX227+HX210</f>
        <v>0</v>
      </c>
      <c r="HY230" s="199" t="n">
        <f aca="false">HY223+HY225+HY227+HY210</f>
        <v>0</v>
      </c>
      <c r="HZ230" s="199" t="n">
        <f aca="false">HZ223+HZ225+HZ227+HZ210</f>
        <v>0</v>
      </c>
      <c r="IA230" s="199" t="n">
        <f aca="false">IA223+IA225+IA227+IA210</f>
        <v>0</v>
      </c>
      <c r="IB230" s="199" t="n">
        <f aca="false">IB223+IB225+IB227+IB210</f>
        <v>0</v>
      </c>
      <c r="IC230" s="199" t="n">
        <f aca="false">IC223+IC225+IC227+IC210</f>
        <v>0</v>
      </c>
    </row>
    <row r="231" s="63" customFormat="true" ht="18.75" hidden="false" customHeight="false" outlineLevel="0" collapsed="false"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5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  <c r="BJ231" s="203"/>
      <c r="BK231" s="203"/>
      <c r="BL231" s="203"/>
      <c r="BM231" s="203"/>
      <c r="BN231" s="203"/>
      <c r="BO231" s="203"/>
      <c r="BP231" s="203"/>
      <c r="BQ231" s="203"/>
      <c r="BR231" s="203"/>
      <c r="BS231" s="203"/>
      <c r="BT231" s="203"/>
      <c r="BU231" s="203"/>
      <c r="BV231" s="203"/>
      <c r="BW231" s="203"/>
      <c r="BX231" s="203"/>
      <c r="BY231" s="203"/>
      <c r="BZ231" s="203"/>
      <c r="CA231" s="203"/>
      <c r="CB231" s="203"/>
      <c r="CC231" s="203"/>
      <c r="CD231" s="203"/>
      <c r="CE231" s="203"/>
      <c r="CF231" s="203"/>
      <c r="CG231" s="203"/>
      <c r="CH231" s="203"/>
      <c r="CI231" s="203"/>
      <c r="CJ231" s="203"/>
      <c r="CK231" s="203"/>
      <c r="CL231" s="203"/>
      <c r="CM231" s="203"/>
      <c r="CN231" s="203"/>
      <c r="CO231" s="203"/>
      <c r="CP231" s="203"/>
      <c r="CQ231" s="203"/>
      <c r="CR231" s="203"/>
      <c r="CS231" s="203"/>
      <c r="CT231" s="203"/>
      <c r="CU231" s="203"/>
      <c r="CV231" s="203"/>
      <c r="CW231" s="203"/>
      <c r="CX231" s="203"/>
      <c r="CY231" s="203"/>
      <c r="CZ231" s="203"/>
      <c r="DA231" s="203"/>
      <c r="DB231" s="203"/>
      <c r="DC231" s="203"/>
      <c r="DD231" s="203"/>
      <c r="DE231" s="203"/>
      <c r="DF231" s="203"/>
      <c r="DG231" s="203"/>
      <c r="DH231" s="203"/>
      <c r="DI231" s="203"/>
      <c r="DJ231" s="203"/>
      <c r="DK231" s="203"/>
      <c r="DL231" s="203"/>
      <c r="DM231" s="203"/>
      <c r="DN231" s="203"/>
      <c r="DO231" s="203"/>
      <c r="DP231" s="203"/>
      <c r="DQ231" s="203"/>
      <c r="DR231" s="203"/>
      <c r="DS231" s="203"/>
      <c r="DT231" s="203"/>
      <c r="DU231" s="203"/>
      <c r="DV231" s="203"/>
      <c r="DW231" s="203"/>
      <c r="DX231" s="203"/>
      <c r="DY231" s="203"/>
      <c r="DZ231" s="203"/>
      <c r="EA231" s="203"/>
      <c r="EB231" s="203"/>
      <c r="EC231" s="203"/>
      <c r="ED231" s="203"/>
      <c r="EE231" s="203"/>
      <c r="EF231" s="203"/>
      <c r="EG231" s="203"/>
      <c r="EH231" s="203"/>
      <c r="EI231" s="203"/>
      <c r="EJ231" s="203"/>
      <c r="EK231" s="203"/>
      <c r="EL231" s="203"/>
      <c r="EM231" s="203"/>
      <c r="EN231" s="203"/>
      <c r="EO231" s="203"/>
      <c r="EP231" s="203"/>
      <c r="EQ231" s="203"/>
      <c r="ER231" s="203"/>
      <c r="ES231" s="203"/>
      <c r="ET231" s="203"/>
      <c r="EU231" s="203"/>
      <c r="EV231" s="203"/>
      <c r="EW231" s="203"/>
      <c r="EX231" s="203"/>
      <c r="EY231" s="203"/>
      <c r="EZ231" s="203"/>
      <c r="FA231" s="203"/>
      <c r="FB231" s="203"/>
      <c r="FC231" s="203"/>
      <c r="FD231" s="203"/>
      <c r="FE231" s="203"/>
      <c r="FF231" s="203"/>
      <c r="FG231" s="203"/>
      <c r="FH231" s="203"/>
      <c r="FI231" s="203"/>
      <c r="FJ231" s="203"/>
      <c r="FK231" s="203"/>
      <c r="FL231" s="203"/>
      <c r="FM231" s="203"/>
      <c r="FN231" s="203"/>
      <c r="FO231" s="203"/>
      <c r="FP231" s="203"/>
      <c r="FQ231" s="203"/>
      <c r="FR231" s="203"/>
      <c r="FS231" s="203"/>
      <c r="FT231" s="203"/>
      <c r="FU231" s="203"/>
      <c r="FV231" s="203"/>
      <c r="FW231" s="203"/>
      <c r="FX231" s="203"/>
      <c r="FY231" s="203"/>
      <c r="FZ231" s="203"/>
      <c r="GA231" s="203"/>
      <c r="GB231" s="203"/>
      <c r="GC231" s="203"/>
      <c r="GD231" s="203"/>
      <c r="GE231" s="203"/>
      <c r="GF231" s="203"/>
      <c r="GG231" s="203"/>
      <c r="GH231" s="203"/>
      <c r="GI231" s="203"/>
      <c r="GJ231" s="203"/>
      <c r="GK231" s="203"/>
      <c r="GL231" s="203"/>
      <c r="GM231" s="203"/>
      <c r="GN231" s="203"/>
      <c r="GO231" s="203"/>
      <c r="GP231" s="203"/>
      <c r="GQ231" s="203"/>
      <c r="GR231" s="203"/>
      <c r="GS231" s="203"/>
      <c r="GT231" s="203"/>
      <c r="GU231" s="203"/>
      <c r="GV231" s="203"/>
      <c r="GW231" s="203"/>
      <c r="GX231" s="203"/>
      <c r="GY231" s="203"/>
      <c r="GZ231" s="203"/>
      <c r="HA231" s="203"/>
      <c r="HB231" s="203"/>
      <c r="HC231" s="203"/>
      <c r="HD231" s="203"/>
      <c r="HE231" s="203"/>
      <c r="HF231" s="203"/>
      <c r="HG231" s="203"/>
      <c r="HH231" s="203"/>
      <c r="HI231" s="203"/>
      <c r="HJ231" s="203"/>
      <c r="HK231" s="203"/>
      <c r="HL231" s="203"/>
      <c r="HM231" s="203"/>
      <c r="HN231" s="203"/>
      <c r="HO231" s="203"/>
      <c r="HP231" s="203"/>
      <c r="HQ231" s="203"/>
      <c r="HR231" s="203"/>
      <c r="HS231" s="203"/>
      <c r="HT231" s="203"/>
      <c r="HU231" s="203"/>
      <c r="HV231" s="203"/>
      <c r="HW231" s="203"/>
      <c r="HX231" s="203"/>
      <c r="HY231" s="203"/>
      <c r="HZ231" s="203"/>
      <c r="IA231" s="203"/>
      <c r="IB231" s="203"/>
      <c r="IC231" s="203"/>
    </row>
    <row r="232" s="63" customFormat="true" ht="18.75" hidden="false" customHeight="false" outlineLevel="0" collapsed="false">
      <c r="B232" s="63" t="s">
        <v>409</v>
      </c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5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  <c r="BJ232" s="203"/>
      <c r="BK232" s="203"/>
      <c r="BL232" s="203"/>
      <c r="BM232" s="203"/>
      <c r="BN232" s="203"/>
      <c r="BO232" s="203"/>
      <c r="BP232" s="203"/>
      <c r="BQ232" s="203"/>
      <c r="BR232" s="203"/>
      <c r="BS232" s="203"/>
      <c r="BT232" s="203"/>
      <c r="BU232" s="203"/>
      <c r="BV232" s="203"/>
      <c r="BW232" s="203"/>
      <c r="BX232" s="203"/>
      <c r="BY232" s="203"/>
      <c r="BZ232" s="203"/>
      <c r="CA232" s="203"/>
      <c r="CB232" s="203"/>
      <c r="CC232" s="203"/>
      <c r="CD232" s="203"/>
      <c r="CE232" s="203"/>
      <c r="CF232" s="203"/>
      <c r="CG232" s="203"/>
      <c r="CH232" s="203"/>
      <c r="CI232" s="203"/>
      <c r="CJ232" s="203"/>
      <c r="CK232" s="203"/>
      <c r="CL232" s="203"/>
      <c r="CM232" s="203"/>
      <c r="CN232" s="203"/>
      <c r="CO232" s="203"/>
      <c r="CP232" s="203"/>
      <c r="CQ232" s="203"/>
      <c r="CR232" s="203"/>
      <c r="CS232" s="203"/>
      <c r="CT232" s="203"/>
      <c r="CU232" s="203"/>
      <c r="CV232" s="203"/>
      <c r="CW232" s="203"/>
      <c r="CX232" s="203"/>
      <c r="CY232" s="203"/>
      <c r="CZ232" s="203"/>
      <c r="DA232" s="203"/>
      <c r="DB232" s="203"/>
      <c r="DC232" s="203"/>
      <c r="DD232" s="203"/>
      <c r="DE232" s="203"/>
      <c r="DF232" s="203"/>
      <c r="DG232" s="203"/>
      <c r="DH232" s="203"/>
      <c r="DI232" s="203"/>
      <c r="DJ232" s="203"/>
      <c r="DK232" s="203"/>
      <c r="DL232" s="203"/>
      <c r="DM232" s="203"/>
      <c r="DN232" s="203"/>
      <c r="DO232" s="203"/>
      <c r="DP232" s="203"/>
      <c r="DQ232" s="203"/>
      <c r="DR232" s="203"/>
      <c r="DS232" s="203"/>
      <c r="DT232" s="203"/>
      <c r="DU232" s="203"/>
      <c r="DV232" s="203"/>
      <c r="DW232" s="203"/>
      <c r="DX232" s="203"/>
      <c r="DY232" s="203"/>
      <c r="DZ232" s="203"/>
      <c r="EA232" s="203"/>
      <c r="EB232" s="203"/>
      <c r="EC232" s="203"/>
      <c r="ED232" s="203"/>
      <c r="EE232" s="203"/>
      <c r="EF232" s="203"/>
      <c r="EG232" s="203"/>
      <c r="EH232" s="203"/>
      <c r="EI232" s="203"/>
      <c r="EJ232" s="203"/>
      <c r="EK232" s="203"/>
      <c r="EL232" s="203"/>
      <c r="EM232" s="203"/>
      <c r="EN232" s="203"/>
      <c r="EO232" s="203"/>
      <c r="EP232" s="203"/>
      <c r="EQ232" s="203"/>
      <c r="ER232" s="203"/>
      <c r="ES232" s="203"/>
      <c r="ET232" s="203"/>
      <c r="EU232" s="203"/>
      <c r="EV232" s="203"/>
      <c r="EW232" s="203"/>
      <c r="EX232" s="203"/>
      <c r="EY232" s="203"/>
      <c r="EZ232" s="203"/>
      <c r="FA232" s="203"/>
      <c r="FB232" s="203"/>
      <c r="FC232" s="203"/>
      <c r="FD232" s="203"/>
      <c r="FE232" s="203"/>
      <c r="FF232" s="203"/>
      <c r="FG232" s="203"/>
      <c r="FH232" s="203"/>
      <c r="FI232" s="203"/>
      <c r="FJ232" s="203"/>
      <c r="FK232" s="203"/>
      <c r="FL232" s="203"/>
      <c r="FM232" s="203"/>
      <c r="FN232" s="203"/>
      <c r="FO232" s="203"/>
      <c r="FP232" s="203"/>
      <c r="FQ232" s="203"/>
      <c r="FR232" s="203"/>
      <c r="FS232" s="203"/>
      <c r="FT232" s="203"/>
      <c r="FU232" s="203"/>
      <c r="FV232" s="203"/>
      <c r="FW232" s="203"/>
      <c r="FX232" s="203"/>
      <c r="FY232" s="203"/>
      <c r="FZ232" s="203"/>
      <c r="GA232" s="203"/>
      <c r="GB232" s="203"/>
      <c r="GC232" s="203"/>
      <c r="GD232" s="203"/>
      <c r="GE232" s="203"/>
      <c r="GF232" s="203"/>
      <c r="GG232" s="203"/>
      <c r="GH232" s="203"/>
      <c r="GI232" s="203"/>
      <c r="GJ232" s="203"/>
      <c r="GK232" s="203"/>
      <c r="GL232" s="203"/>
      <c r="GM232" s="203"/>
      <c r="GN232" s="203"/>
      <c r="GO232" s="203"/>
      <c r="GP232" s="203"/>
      <c r="GQ232" s="203"/>
      <c r="GR232" s="203"/>
      <c r="GS232" s="203"/>
      <c r="GT232" s="203"/>
      <c r="GU232" s="203"/>
      <c r="GV232" s="203"/>
      <c r="GW232" s="203"/>
      <c r="GX232" s="203"/>
      <c r="GY232" s="203"/>
      <c r="GZ232" s="203"/>
      <c r="HA232" s="203"/>
      <c r="HB232" s="203"/>
      <c r="HC232" s="203"/>
      <c r="HD232" s="203"/>
      <c r="HE232" s="203"/>
      <c r="HF232" s="203"/>
      <c r="HG232" s="203"/>
      <c r="HH232" s="203"/>
      <c r="HI232" s="203"/>
      <c r="HJ232" s="203"/>
      <c r="HK232" s="203"/>
      <c r="HL232" s="203"/>
      <c r="HM232" s="203"/>
      <c r="HN232" s="203"/>
      <c r="HO232" s="203"/>
      <c r="HP232" s="203"/>
      <c r="HQ232" s="203"/>
      <c r="HR232" s="203"/>
      <c r="HS232" s="203"/>
      <c r="HT232" s="203"/>
      <c r="HU232" s="203"/>
      <c r="HV232" s="203"/>
      <c r="HW232" s="203"/>
      <c r="HX232" s="203"/>
      <c r="HY232" s="203"/>
      <c r="HZ232" s="203"/>
      <c r="IA232" s="203"/>
      <c r="IB232" s="203"/>
      <c r="IC232" s="203"/>
    </row>
    <row r="233" s="63" customFormat="true" ht="18.75" hidden="false" customHeight="false" outlineLevel="0" collapsed="false">
      <c r="B233" s="63" t="s">
        <v>410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5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  <c r="BJ233" s="203"/>
      <c r="BK233" s="203"/>
      <c r="BL233" s="203"/>
      <c r="BM233" s="203"/>
      <c r="BN233" s="203"/>
      <c r="BO233" s="203"/>
      <c r="BP233" s="203"/>
      <c r="BQ233" s="203"/>
      <c r="BR233" s="203"/>
      <c r="BS233" s="203"/>
      <c r="BT233" s="203"/>
      <c r="BU233" s="203"/>
      <c r="BV233" s="203"/>
      <c r="BW233" s="203"/>
      <c r="BX233" s="203"/>
      <c r="BY233" s="203"/>
      <c r="BZ233" s="203"/>
      <c r="CA233" s="203"/>
      <c r="CB233" s="203"/>
      <c r="CC233" s="203"/>
      <c r="CD233" s="203"/>
      <c r="CE233" s="203"/>
      <c r="CF233" s="203"/>
      <c r="CG233" s="203"/>
      <c r="CH233" s="203"/>
      <c r="CI233" s="203"/>
      <c r="CJ233" s="203"/>
      <c r="CK233" s="203"/>
      <c r="CL233" s="203"/>
      <c r="CM233" s="203"/>
      <c r="CN233" s="203"/>
      <c r="CO233" s="203"/>
      <c r="CP233" s="203"/>
      <c r="CQ233" s="203"/>
      <c r="CR233" s="203"/>
      <c r="CS233" s="203"/>
      <c r="CT233" s="203"/>
      <c r="CU233" s="203"/>
      <c r="CV233" s="203"/>
      <c r="CW233" s="203"/>
      <c r="CX233" s="203"/>
      <c r="CY233" s="203"/>
      <c r="CZ233" s="203"/>
      <c r="DA233" s="203"/>
      <c r="DB233" s="203"/>
      <c r="DC233" s="203"/>
      <c r="DD233" s="203"/>
      <c r="DE233" s="203"/>
      <c r="DF233" s="203"/>
      <c r="DG233" s="203"/>
      <c r="DH233" s="203"/>
      <c r="DI233" s="203"/>
      <c r="DJ233" s="203"/>
      <c r="DK233" s="203"/>
      <c r="DL233" s="203"/>
      <c r="DM233" s="203"/>
      <c r="DN233" s="203"/>
      <c r="DO233" s="203"/>
      <c r="DP233" s="203"/>
      <c r="DQ233" s="203"/>
      <c r="DR233" s="203"/>
      <c r="DS233" s="203"/>
      <c r="DT233" s="203"/>
      <c r="DU233" s="203"/>
      <c r="DV233" s="203"/>
      <c r="DW233" s="203"/>
      <c r="DX233" s="203"/>
      <c r="DY233" s="203"/>
      <c r="DZ233" s="203"/>
      <c r="EA233" s="203"/>
      <c r="EB233" s="203"/>
      <c r="EC233" s="203"/>
      <c r="ED233" s="203"/>
      <c r="EE233" s="203"/>
      <c r="EF233" s="203"/>
      <c r="EG233" s="203"/>
      <c r="EH233" s="203"/>
      <c r="EI233" s="203"/>
      <c r="EJ233" s="203"/>
      <c r="EK233" s="203"/>
      <c r="EL233" s="203"/>
      <c r="EM233" s="203"/>
      <c r="EN233" s="203"/>
      <c r="EO233" s="203"/>
      <c r="EP233" s="203"/>
      <c r="EQ233" s="203"/>
      <c r="ER233" s="203"/>
      <c r="ES233" s="203"/>
      <c r="ET233" s="203"/>
      <c r="EU233" s="203"/>
      <c r="EV233" s="203"/>
      <c r="EW233" s="203"/>
      <c r="EX233" s="203"/>
      <c r="EY233" s="203"/>
      <c r="EZ233" s="203"/>
      <c r="FA233" s="203"/>
      <c r="FB233" s="203"/>
      <c r="FC233" s="203"/>
      <c r="FD233" s="203"/>
      <c r="FE233" s="203"/>
      <c r="FF233" s="203"/>
      <c r="FG233" s="203"/>
      <c r="FH233" s="203"/>
      <c r="FI233" s="203"/>
      <c r="FJ233" s="203"/>
      <c r="FK233" s="203"/>
      <c r="FL233" s="203"/>
      <c r="FM233" s="203"/>
      <c r="FN233" s="203"/>
      <c r="FO233" s="203"/>
      <c r="FP233" s="203"/>
      <c r="FQ233" s="203"/>
      <c r="FR233" s="203"/>
      <c r="FS233" s="203"/>
      <c r="FT233" s="203"/>
      <c r="FU233" s="203"/>
      <c r="FV233" s="203"/>
      <c r="FW233" s="203"/>
      <c r="FX233" s="203"/>
      <c r="FY233" s="203"/>
      <c r="FZ233" s="203"/>
      <c r="GA233" s="203"/>
      <c r="GB233" s="203"/>
      <c r="GC233" s="203"/>
      <c r="GD233" s="203"/>
      <c r="GE233" s="203"/>
      <c r="GF233" s="203"/>
      <c r="GG233" s="203"/>
      <c r="GH233" s="203"/>
      <c r="GI233" s="203"/>
      <c r="GJ233" s="203"/>
      <c r="GK233" s="203"/>
      <c r="GL233" s="203"/>
      <c r="GM233" s="203"/>
      <c r="GN233" s="203"/>
      <c r="GO233" s="203"/>
      <c r="GP233" s="203"/>
      <c r="GQ233" s="203"/>
      <c r="GR233" s="203"/>
      <c r="GS233" s="203"/>
      <c r="GT233" s="203"/>
      <c r="GU233" s="203"/>
      <c r="GV233" s="203"/>
      <c r="GW233" s="203"/>
      <c r="GX233" s="203"/>
      <c r="GY233" s="203"/>
      <c r="GZ233" s="203"/>
      <c r="HA233" s="203"/>
      <c r="HB233" s="203"/>
      <c r="HC233" s="203"/>
      <c r="HD233" s="203"/>
      <c r="HE233" s="203"/>
      <c r="HF233" s="203"/>
      <c r="HG233" s="203"/>
      <c r="HH233" s="203"/>
      <c r="HI233" s="203"/>
      <c r="HJ233" s="203"/>
      <c r="HK233" s="203"/>
      <c r="HL233" s="203"/>
      <c r="HM233" s="203"/>
      <c r="HN233" s="203"/>
      <c r="HO233" s="203"/>
      <c r="HP233" s="203"/>
      <c r="HQ233" s="203"/>
      <c r="HR233" s="203"/>
      <c r="HS233" s="203"/>
      <c r="HT233" s="203"/>
      <c r="HU233" s="203"/>
      <c r="HV233" s="203"/>
      <c r="HW233" s="203"/>
      <c r="HX233" s="203"/>
      <c r="HY233" s="203"/>
      <c r="HZ233" s="203"/>
      <c r="IA233" s="203"/>
      <c r="IB233" s="203"/>
      <c r="IC233" s="203"/>
    </row>
    <row r="234" s="63" customFormat="true" ht="18.75" hidden="false" customHeight="false" outlineLevel="0" collapsed="false">
      <c r="A234" s="206"/>
      <c r="B234" s="207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11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  <c r="BJ234" s="209"/>
      <c r="BK234" s="209"/>
      <c r="BL234" s="209"/>
      <c r="BM234" s="209"/>
      <c r="BN234" s="209"/>
      <c r="BO234" s="209"/>
      <c r="BP234" s="209"/>
      <c r="BQ234" s="209"/>
      <c r="BR234" s="209"/>
      <c r="BS234" s="209"/>
      <c r="BT234" s="209"/>
      <c r="BU234" s="209"/>
      <c r="BV234" s="209"/>
      <c r="BW234" s="209"/>
      <c r="BX234" s="209"/>
      <c r="BY234" s="209"/>
      <c r="BZ234" s="209"/>
      <c r="CA234" s="209"/>
      <c r="CB234" s="209"/>
      <c r="CC234" s="209"/>
      <c r="CD234" s="209"/>
      <c r="CE234" s="209"/>
      <c r="CF234" s="209"/>
      <c r="CG234" s="209"/>
      <c r="CH234" s="209"/>
      <c r="CI234" s="209"/>
      <c r="CJ234" s="209"/>
      <c r="CK234" s="209"/>
      <c r="CL234" s="209"/>
      <c r="CM234" s="209"/>
      <c r="CN234" s="209"/>
      <c r="CO234" s="209"/>
      <c r="CP234" s="209"/>
      <c r="CQ234" s="209"/>
      <c r="CR234" s="209"/>
      <c r="CS234" s="209"/>
      <c r="CT234" s="209"/>
      <c r="CU234" s="209"/>
      <c r="CV234" s="209"/>
      <c r="CW234" s="209"/>
      <c r="CX234" s="209"/>
      <c r="CY234" s="209"/>
      <c r="CZ234" s="209"/>
      <c r="DA234" s="209"/>
      <c r="DB234" s="209"/>
      <c r="DC234" s="209"/>
      <c r="DD234" s="209"/>
      <c r="DE234" s="209"/>
      <c r="DF234" s="209"/>
      <c r="DG234" s="209"/>
      <c r="DH234" s="209"/>
      <c r="DI234" s="209"/>
      <c r="DJ234" s="209"/>
      <c r="DK234" s="209"/>
      <c r="DL234" s="209"/>
      <c r="DM234" s="209"/>
      <c r="DN234" s="209"/>
      <c r="DO234" s="209"/>
      <c r="DP234" s="209"/>
      <c r="DQ234" s="209"/>
      <c r="DR234" s="209"/>
      <c r="DS234" s="209"/>
      <c r="DT234" s="209"/>
      <c r="DU234" s="209"/>
      <c r="DV234" s="209"/>
      <c r="DW234" s="209"/>
      <c r="DX234" s="209"/>
      <c r="DY234" s="209"/>
      <c r="DZ234" s="209"/>
      <c r="EA234" s="209"/>
      <c r="EB234" s="209"/>
      <c r="EC234" s="209"/>
      <c r="ED234" s="209"/>
      <c r="EE234" s="209"/>
      <c r="EF234" s="209"/>
      <c r="EG234" s="209"/>
      <c r="EH234" s="209"/>
      <c r="EI234" s="209"/>
      <c r="EJ234" s="209"/>
      <c r="EK234" s="209"/>
      <c r="EL234" s="209"/>
      <c r="EM234" s="209"/>
      <c r="EN234" s="209"/>
      <c r="EO234" s="209"/>
      <c r="EP234" s="209"/>
      <c r="EQ234" s="209"/>
      <c r="ER234" s="209"/>
      <c r="ES234" s="209"/>
      <c r="ET234" s="209"/>
      <c r="EU234" s="209"/>
      <c r="EV234" s="209"/>
      <c r="EW234" s="209"/>
      <c r="EX234" s="209"/>
      <c r="EY234" s="209"/>
      <c r="EZ234" s="209"/>
      <c r="FA234" s="209"/>
      <c r="FB234" s="209"/>
      <c r="FC234" s="209"/>
      <c r="FD234" s="209"/>
      <c r="FE234" s="209"/>
      <c r="FF234" s="209"/>
      <c r="FG234" s="209"/>
      <c r="FH234" s="209"/>
      <c r="FI234" s="209"/>
      <c r="FJ234" s="209"/>
      <c r="FK234" s="209"/>
      <c r="FL234" s="209"/>
      <c r="FM234" s="209"/>
      <c r="FN234" s="209"/>
      <c r="FO234" s="209"/>
      <c r="FP234" s="209"/>
      <c r="FQ234" s="209"/>
      <c r="FR234" s="209"/>
      <c r="FS234" s="209"/>
      <c r="FT234" s="209"/>
      <c r="FU234" s="209"/>
      <c r="FV234" s="209"/>
      <c r="FW234" s="209"/>
      <c r="FX234" s="209"/>
      <c r="FY234" s="209"/>
      <c r="FZ234" s="209"/>
      <c r="GA234" s="209"/>
      <c r="GB234" s="209"/>
      <c r="GC234" s="209"/>
      <c r="GD234" s="209"/>
      <c r="GE234" s="209"/>
      <c r="GF234" s="209"/>
      <c r="GG234" s="209"/>
      <c r="GH234" s="209"/>
      <c r="GI234" s="209"/>
      <c r="GJ234" s="209"/>
      <c r="GK234" s="209"/>
      <c r="GL234" s="209"/>
      <c r="GM234" s="209"/>
      <c r="GN234" s="209"/>
      <c r="GO234" s="209"/>
      <c r="GP234" s="209"/>
      <c r="GQ234" s="209"/>
      <c r="GR234" s="209"/>
      <c r="GS234" s="209"/>
      <c r="GT234" s="209"/>
      <c r="GU234" s="209"/>
      <c r="GV234" s="209"/>
      <c r="GW234" s="209"/>
      <c r="GX234" s="209"/>
      <c r="GY234" s="209"/>
      <c r="GZ234" s="209"/>
      <c r="HA234" s="209"/>
      <c r="HB234" s="209"/>
      <c r="HC234" s="209"/>
      <c r="HD234" s="209"/>
      <c r="HE234" s="209"/>
      <c r="HF234" s="209"/>
      <c r="HG234" s="209"/>
      <c r="HH234" s="209"/>
      <c r="HI234" s="209"/>
      <c r="HJ234" s="209"/>
      <c r="HK234" s="209"/>
      <c r="HL234" s="209"/>
      <c r="HM234" s="209"/>
      <c r="HN234" s="209"/>
      <c r="HO234" s="209"/>
      <c r="HP234" s="209"/>
      <c r="HQ234" s="209"/>
      <c r="HR234" s="209"/>
      <c r="HS234" s="209"/>
      <c r="HT234" s="209"/>
      <c r="HU234" s="209"/>
      <c r="HV234" s="209"/>
      <c r="HW234" s="209"/>
      <c r="HX234" s="209"/>
      <c r="HY234" s="209"/>
      <c r="HZ234" s="209"/>
      <c r="IA234" s="209"/>
      <c r="IB234" s="209"/>
      <c r="IC234" s="209"/>
    </row>
    <row r="235" s="63" customFormat="true" ht="18.75" hidden="false" customHeight="false" outlineLevel="0" collapsed="false">
      <c r="A235" s="206"/>
      <c r="B235" s="90" t="s">
        <v>411</v>
      </c>
      <c r="C235" s="213"/>
      <c r="D235" s="213"/>
      <c r="E235" s="213"/>
      <c r="F235" s="213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09"/>
      <c r="AQ235" s="211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  <c r="BF235" s="209"/>
      <c r="BG235" s="209"/>
      <c r="BH235" s="209"/>
      <c r="BI235" s="209"/>
      <c r="BJ235" s="209"/>
      <c r="BK235" s="209"/>
      <c r="BL235" s="209"/>
      <c r="BM235" s="209"/>
      <c r="BN235" s="209"/>
      <c r="BO235" s="209"/>
      <c r="BP235" s="209"/>
      <c r="BQ235" s="209"/>
      <c r="BR235" s="209"/>
      <c r="BS235" s="209"/>
      <c r="BT235" s="209"/>
      <c r="BU235" s="209"/>
      <c r="BV235" s="209"/>
      <c r="BW235" s="209"/>
      <c r="BX235" s="209"/>
      <c r="BY235" s="209"/>
      <c r="BZ235" s="209"/>
      <c r="CA235" s="209"/>
      <c r="CB235" s="209"/>
      <c r="CC235" s="209"/>
      <c r="CD235" s="209"/>
      <c r="CE235" s="209"/>
      <c r="CF235" s="209"/>
      <c r="CG235" s="209"/>
      <c r="CH235" s="209"/>
      <c r="CI235" s="209"/>
      <c r="CJ235" s="209"/>
      <c r="CK235" s="209"/>
      <c r="CL235" s="209"/>
      <c r="CM235" s="209"/>
      <c r="CN235" s="209"/>
      <c r="CO235" s="209"/>
      <c r="CP235" s="209"/>
      <c r="CQ235" s="209"/>
      <c r="CR235" s="209"/>
      <c r="CS235" s="209"/>
      <c r="CT235" s="209"/>
      <c r="CU235" s="209"/>
      <c r="CV235" s="209"/>
      <c r="CW235" s="209"/>
      <c r="CX235" s="209"/>
      <c r="CY235" s="209"/>
      <c r="CZ235" s="209"/>
      <c r="DA235" s="209"/>
      <c r="DB235" s="209"/>
      <c r="DC235" s="209"/>
      <c r="DD235" s="209"/>
      <c r="DE235" s="209"/>
      <c r="DF235" s="209"/>
      <c r="DG235" s="209"/>
      <c r="DH235" s="209"/>
      <c r="DI235" s="209"/>
      <c r="DJ235" s="209"/>
      <c r="DK235" s="209"/>
      <c r="DL235" s="209"/>
      <c r="DM235" s="209"/>
      <c r="DN235" s="209"/>
      <c r="DO235" s="209"/>
      <c r="DP235" s="209"/>
      <c r="DQ235" s="209"/>
      <c r="DR235" s="209"/>
      <c r="DS235" s="209"/>
      <c r="DT235" s="209"/>
      <c r="DU235" s="209"/>
      <c r="DV235" s="209"/>
      <c r="DW235" s="209"/>
      <c r="DX235" s="209"/>
      <c r="DY235" s="209"/>
      <c r="DZ235" s="209"/>
      <c r="EA235" s="209"/>
      <c r="EB235" s="209"/>
      <c r="EC235" s="209"/>
      <c r="ED235" s="209"/>
      <c r="EE235" s="209"/>
      <c r="EF235" s="209"/>
      <c r="EG235" s="209"/>
      <c r="EH235" s="209"/>
      <c r="EI235" s="209"/>
      <c r="EJ235" s="209"/>
      <c r="EK235" s="209"/>
      <c r="EL235" s="209"/>
      <c r="EM235" s="209"/>
      <c r="EN235" s="209"/>
      <c r="EO235" s="209"/>
      <c r="EP235" s="209"/>
      <c r="EQ235" s="209"/>
      <c r="ER235" s="209"/>
      <c r="ES235" s="209"/>
      <c r="ET235" s="209"/>
      <c r="EU235" s="209"/>
      <c r="EV235" s="209"/>
      <c r="EW235" s="209"/>
      <c r="EX235" s="209"/>
      <c r="EY235" s="209"/>
      <c r="EZ235" s="209"/>
      <c r="FA235" s="209"/>
      <c r="FB235" s="209"/>
      <c r="FC235" s="209"/>
      <c r="FD235" s="209"/>
      <c r="FE235" s="209"/>
      <c r="FF235" s="209"/>
      <c r="FG235" s="209"/>
      <c r="FH235" s="209"/>
      <c r="FI235" s="209"/>
      <c r="FJ235" s="209"/>
      <c r="FK235" s="209"/>
      <c r="FL235" s="209"/>
      <c r="FM235" s="209"/>
      <c r="FN235" s="209"/>
      <c r="FO235" s="209"/>
      <c r="FP235" s="209"/>
      <c r="FQ235" s="209"/>
      <c r="FR235" s="209"/>
      <c r="FS235" s="209"/>
      <c r="FT235" s="209"/>
      <c r="FU235" s="209"/>
      <c r="FV235" s="209"/>
      <c r="FW235" s="209"/>
      <c r="FX235" s="209"/>
      <c r="FY235" s="209"/>
      <c r="FZ235" s="209"/>
      <c r="GA235" s="209"/>
      <c r="GB235" s="209"/>
      <c r="GC235" s="209"/>
      <c r="GD235" s="209"/>
      <c r="GE235" s="209"/>
      <c r="GF235" s="209"/>
      <c r="GG235" s="209"/>
      <c r="GH235" s="209"/>
      <c r="GI235" s="209"/>
      <c r="GJ235" s="209"/>
      <c r="GK235" s="209"/>
      <c r="GL235" s="209"/>
      <c r="GM235" s="209"/>
      <c r="GN235" s="209"/>
      <c r="GO235" s="209"/>
      <c r="GP235" s="209"/>
      <c r="GQ235" s="209"/>
      <c r="GR235" s="209"/>
      <c r="GS235" s="209"/>
      <c r="GT235" s="209"/>
      <c r="GU235" s="209"/>
      <c r="GV235" s="209"/>
      <c r="GW235" s="209"/>
      <c r="GX235" s="209"/>
      <c r="GY235" s="209"/>
      <c r="GZ235" s="209"/>
      <c r="HA235" s="209"/>
      <c r="HB235" s="209"/>
      <c r="HC235" s="209"/>
      <c r="HD235" s="209"/>
      <c r="HE235" s="209"/>
      <c r="HF235" s="209"/>
      <c r="HG235" s="209"/>
      <c r="HH235" s="209"/>
      <c r="HI235" s="209"/>
      <c r="HJ235" s="209"/>
      <c r="HK235" s="209"/>
      <c r="HL235" s="209"/>
      <c r="HM235" s="209"/>
      <c r="HN235" s="209"/>
      <c r="HO235" s="209"/>
      <c r="HP235" s="209"/>
      <c r="HQ235" s="209"/>
      <c r="HR235" s="209"/>
      <c r="HS235" s="209"/>
      <c r="HT235" s="209"/>
      <c r="HU235" s="209"/>
      <c r="HV235" s="209"/>
      <c r="HW235" s="209"/>
      <c r="HX235" s="209"/>
      <c r="HY235" s="209"/>
      <c r="HZ235" s="209"/>
      <c r="IA235" s="209"/>
      <c r="IB235" s="209"/>
      <c r="IC235" s="209"/>
    </row>
    <row r="236" s="63" customFormat="true" ht="18.75" hidden="false" customHeight="false" outlineLevel="0" collapsed="false">
      <c r="C236" s="213"/>
      <c r="D236" s="213"/>
      <c r="E236" s="213"/>
      <c r="F236" s="21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5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  <c r="BK236" s="203"/>
      <c r="BL236" s="203"/>
      <c r="BM236" s="203"/>
      <c r="BN236" s="203"/>
      <c r="BO236" s="203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3"/>
      <c r="BZ236" s="203"/>
      <c r="CA236" s="203"/>
      <c r="CB236" s="203"/>
      <c r="CC236" s="203"/>
      <c r="CD236" s="203"/>
      <c r="CE236" s="203"/>
      <c r="CF236" s="203"/>
      <c r="CG236" s="203"/>
      <c r="CH236" s="203"/>
      <c r="CI236" s="203"/>
      <c r="CJ236" s="203"/>
      <c r="CK236" s="203"/>
      <c r="CL236" s="203"/>
      <c r="CM236" s="203"/>
      <c r="CN236" s="203"/>
      <c r="CO236" s="203"/>
      <c r="CP236" s="203"/>
      <c r="CQ236" s="203"/>
      <c r="CR236" s="203"/>
      <c r="CS236" s="203"/>
      <c r="CT236" s="203"/>
      <c r="CU236" s="203"/>
      <c r="CV236" s="203"/>
      <c r="CW236" s="203"/>
      <c r="CX236" s="203"/>
      <c r="CY236" s="203"/>
      <c r="CZ236" s="203"/>
      <c r="DA236" s="203"/>
      <c r="DB236" s="203"/>
      <c r="DC236" s="203"/>
      <c r="DD236" s="203"/>
      <c r="DE236" s="203"/>
      <c r="DF236" s="203"/>
      <c r="DG236" s="203"/>
      <c r="DH236" s="203"/>
      <c r="DI236" s="203"/>
      <c r="DJ236" s="203"/>
      <c r="DK236" s="203"/>
      <c r="DL236" s="203"/>
      <c r="DM236" s="203"/>
      <c r="DN236" s="203"/>
      <c r="DO236" s="203"/>
      <c r="DP236" s="203"/>
      <c r="DQ236" s="203"/>
      <c r="DR236" s="203"/>
      <c r="DS236" s="203"/>
      <c r="DT236" s="203"/>
      <c r="DU236" s="203"/>
      <c r="DV236" s="203"/>
      <c r="DW236" s="203"/>
      <c r="DX236" s="203"/>
      <c r="DY236" s="203"/>
      <c r="DZ236" s="203"/>
      <c r="EA236" s="203"/>
      <c r="EB236" s="203"/>
      <c r="EC236" s="203"/>
      <c r="ED236" s="203"/>
      <c r="EE236" s="203"/>
      <c r="EF236" s="203"/>
      <c r="EG236" s="203"/>
      <c r="EH236" s="203"/>
      <c r="EI236" s="203"/>
      <c r="EJ236" s="203"/>
      <c r="EK236" s="203"/>
      <c r="EL236" s="203"/>
      <c r="EM236" s="203"/>
      <c r="EN236" s="203"/>
      <c r="EO236" s="203"/>
      <c r="EP236" s="203"/>
      <c r="EQ236" s="203"/>
      <c r="ER236" s="203"/>
      <c r="ES236" s="203"/>
      <c r="ET236" s="203"/>
      <c r="EU236" s="203"/>
      <c r="EV236" s="203"/>
      <c r="EW236" s="203"/>
      <c r="EX236" s="203"/>
      <c r="EY236" s="203"/>
      <c r="EZ236" s="203"/>
      <c r="FA236" s="203"/>
      <c r="FB236" s="203"/>
      <c r="FC236" s="203"/>
      <c r="FD236" s="203"/>
      <c r="FE236" s="203"/>
      <c r="FF236" s="203"/>
      <c r="FG236" s="203"/>
      <c r="FH236" s="203"/>
      <c r="FI236" s="203"/>
      <c r="FJ236" s="203"/>
      <c r="FK236" s="203"/>
      <c r="FL236" s="203"/>
      <c r="FM236" s="203"/>
      <c r="FN236" s="203"/>
      <c r="FO236" s="203"/>
      <c r="FP236" s="203"/>
      <c r="FQ236" s="203"/>
      <c r="FR236" s="203"/>
      <c r="FS236" s="203"/>
      <c r="FT236" s="203"/>
      <c r="FU236" s="203"/>
      <c r="FV236" s="203"/>
      <c r="FW236" s="203"/>
      <c r="FX236" s="203"/>
      <c r="FY236" s="203"/>
      <c r="FZ236" s="203"/>
      <c r="GA236" s="203"/>
      <c r="GB236" s="203"/>
      <c r="GC236" s="203"/>
      <c r="GD236" s="203"/>
      <c r="GE236" s="203"/>
      <c r="GF236" s="203"/>
      <c r="GG236" s="203"/>
      <c r="GH236" s="203"/>
      <c r="GI236" s="203"/>
      <c r="GJ236" s="203"/>
      <c r="GK236" s="203"/>
      <c r="GL236" s="203"/>
      <c r="GM236" s="203"/>
      <c r="GN236" s="203"/>
      <c r="GO236" s="203"/>
      <c r="GP236" s="203"/>
      <c r="GQ236" s="203"/>
      <c r="GR236" s="203"/>
      <c r="GS236" s="203"/>
      <c r="GT236" s="203"/>
      <c r="GU236" s="203"/>
      <c r="GV236" s="203"/>
      <c r="GW236" s="203"/>
      <c r="GX236" s="203"/>
      <c r="GY236" s="203"/>
      <c r="GZ236" s="203"/>
      <c r="HA236" s="203"/>
      <c r="HB236" s="203"/>
      <c r="HC236" s="203"/>
      <c r="HD236" s="203"/>
      <c r="HE236" s="203"/>
      <c r="HF236" s="203"/>
      <c r="HG236" s="203"/>
      <c r="HH236" s="203"/>
      <c r="HI236" s="203"/>
      <c r="HJ236" s="203"/>
      <c r="HK236" s="203"/>
      <c r="HL236" s="203"/>
      <c r="HM236" s="203"/>
      <c r="HN236" s="203"/>
      <c r="HO236" s="203"/>
      <c r="HP236" s="203"/>
      <c r="HQ236" s="203"/>
      <c r="HR236" s="203"/>
      <c r="HS236" s="203"/>
      <c r="HT236" s="203"/>
      <c r="HU236" s="203"/>
      <c r="HV236" s="203"/>
      <c r="HW236" s="203"/>
      <c r="HX236" s="203"/>
      <c r="HY236" s="203"/>
      <c r="HZ236" s="203"/>
      <c r="IA236" s="203"/>
      <c r="IB236" s="203"/>
      <c r="IC236" s="203"/>
    </row>
    <row r="237" s="63" customFormat="true" ht="18.75" hidden="false" customHeight="false" outlineLevel="0" collapsed="false">
      <c r="B237" s="63" t="s">
        <v>412</v>
      </c>
      <c r="C237" s="213"/>
      <c r="D237" s="213"/>
      <c r="E237" s="213"/>
      <c r="F237" s="21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5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  <c r="BK237" s="203"/>
      <c r="BL237" s="203"/>
      <c r="BM237" s="203"/>
      <c r="BN237" s="203"/>
      <c r="BO237" s="203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3"/>
      <c r="BZ237" s="203"/>
      <c r="CA237" s="203"/>
      <c r="CB237" s="203"/>
      <c r="CC237" s="203"/>
      <c r="CD237" s="203"/>
      <c r="CE237" s="203"/>
      <c r="CF237" s="203"/>
      <c r="CG237" s="203"/>
      <c r="CH237" s="203"/>
      <c r="CI237" s="203"/>
      <c r="CJ237" s="203"/>
      <c r="CK237" s="203"/>
      <c r="CL237" s="203"/>
      <c r="CM237" s="203"/>
      <c r="CN237" s="203"/>
      <c r="CO237" s="203"/>
      <c r="CP237" s="203"/>
      <c r="CQ237" s="203"/>
      <c r="CR237" s="203"/>
      <c r="CS237" s="203"/>
      <c r="CT237" s="203"/>
      <c r="CU237" s="203"/>
      <c r="CV237" s="203"/>
      <c r="CW237" s="203"/>
      <c r="CX237" s="203"/>
      <c r="CY237" s="203"/>
      <c r="CZ237" s="203"/>
      <c r="DA237" s="203"/>
      <c r="DB237" s="203"/>
      <c r="DC237" s="203"/>
      <c r="DD237" s="203"/>
      <c r="DE237" s="203"/>
      <c r="DF237" s="203"/>
      <c r="DG237" s="203"/>
      <c r="DH237" s="203"/>
      <c r="DI237" s="203"/>
      <c r="DJ237" s="203"/>
      <c r="DK237" s="203"/>
      <c r="DL237" s="203"/>
      <c r="DM237" s="203"/>
      <c r="DN237" s="203"/>
      <c r="DO237" s="203"/>
      <c r="DP237" s="203"/>
      <c r="DQ237" s="203"/>
      <c r="DR237" s="203"/>
      <c r="DS237" s="203"/>
      <c r="DT237" s="203"/>
      <c r="DU237" s="203"/>
      <c r="DV237" s="203"/>
      <c r="DW237" s="203"/>
      <c r="DX237" s="203"/>
      <c r="DY237" s="203"/>
      <c r="DZ237" s="203"/>
      <c r="EA237" s="203"/>
      <c r="EB237" s="203"/>
      <c r="EC237" s="203"/>
      <c r="ED237" s="203"/>
      <c r="EE237" s="203"/>
      <c r="EF237" s="203"/>
      <c r="EG237" s="203"/>
      <c r="EH237" s="203"/>
      <c r="EI237" s="203"/>
      <c r="EJ237" s="203"/>
      <c r="EK237" s="203"/>
      <c r="EL237" s="203"/>
      <c r="EM237" s="203"/>
      <c r="EN237" s="203"/>
      <c r="EO237" s="203"/>
      <c r="EP237" s="203"/>
      <c r="EQ237" s="203"/>
      <c r="ER237" s="203"/>
      <c r="ES237" s="203"/>
      <c r="ET237" s="203"/>
      <c r="EU237" s="203"/>
      <c r="EV237" s="203"/>
      <c r="EW237" s="203"/>
      <c r="EX237" s="203"/>
      <c r="EY237" s="203"/>
      <c r="EZ237" s="203"/>
      <c r="FA237" s="203"/>
      <c r="FB237" s="203"/>
      <c r="FC237" s="203"/>
      <c r="FD237" s="203"/>
      <c r="FE237" s="203"/>
      <c r="FF237" s="203"/>
      <c r="FG237" s="203"/>
      <c r="FH237" s="203"/>
      <c r="FI237" s="203"/>
      <c r="FJ237" s="203"/>
      <c r="FK237" s="203"/>
      <c r="FL237" s="203"/>
      <c r="FM237" s="203"/>
      <c r="FN237" s="203"/>
      <c r="FO237" s="203"/>
      <c r="FP237" s="203"/>
      <c r="FQ237" s="203"/>
      <c r="FR237" s="203"/>
      <c r="FS237" s="203"/>
      <c r="FT237" s="203"/>
      <c r="FU237" s="203"/>
      <c r="FV237" s="203"/>
      <c r="FW237" s="203"/>
      <c r="FX237" s="203"/>
      <c r="FY237" s="203"/>
      <c r="FZ237" s="203"/>
      <c r="GA237" s="203"/>
      <c r="GB237" s="203"/>
      <c r="GC237" s="203"/>
      <c r="GD237" s="203"/>
      <c r="GE237" s="203"/>
      <c r="GF237" s="203"/>
      <c r="GG237" s="203"/>
      <c r="GH237" s="203"/>
      <c r="GI237" s="203"/>
      <c r="GJ237" s="203"/>
      <c r="GK237" s="203"/>
      <c r="GL237" s="203"/>
      <c r="GM237" s="203"/>
      <c r="GN237" s="203"/>
      <c r="GO237" s="203"/>
      <c r="GP237" s="203"/>
      <c r="GQ237" s="203"/>
      <c r="GR237" s="203"/>
      <c r="GS237" s="203"/>
      <c r="GT237" s="203"/>
      <c r="GU237" s="203"/>
      <c r="GV237" s="203"/>
      <c r="GW237" s="203"/>
      <c r="GX237" s="203"/>
      <c r="GY237" s="203"/>
      <c r="GZ237" s="203"/>
      <c r="HA237" s="203"/>
      <c r="HB237" s="203"/>
      <c r="HC237" s="203"/>
      <c r="HD237" s="203"/>
      <c r="HE237" s="203"/>
      <c r="HF237" s="203"/>
      <c r="HG237" s="203"/>
      <c r="HH237" s="203"/>
      <c r="HI237" s="203"/>
      <c r="HJ237" s="203"/>
      <c r="HK237" s="203"/>
      <c r="HL237" s="203"/>
      <c r="HM237" s="203"/>
      <c r="HN237" s="203"/>
      <c r="HO237" s="203"/>
      <c r="HP237" s="203"/>
      <c r="HQ237" s="203"/>
      <c r="HR237" s="203"/>
      <c r="HS237" s="203"/>
      <c r="HT237" s="203"/>
      <c r="HU237" s="203"/>
      <c r="HV237" s="203"/>
      <c r="HW237" s="203"/>
      <c r="HX237" s="203"/>
      <c r="HY237" s="203"/>
      <c r="HZ237" s="203"/>
      <c r="IA237" s="203"/>
      <c r="IB237" s="203"/>
      <c r="IC237" s="203"/>
    </row>
    <row r="238" s="63" customFormat="true" ht="18.75" hidden="false" customHeight="false" outlineLevel="0" collapsed="false">
      <c r="A238" s="206"/>
      <c r="B238" s="63" t="s">
        <v>413</v>
      </c>
      <c r="C238" s="213"/>
      <c r="D238" s="213"/>
      <c r="E238" s="213"/>
      <c r="F238" s="21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5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  <c r="BK238" s="203"/>
      <c r="BL238" s="203"/>
      <c r="BM238" s="203"/>
      <c r="BN238" s="203"/>
      <c r="BO238" s="203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3"/>
      <c r="BZ238" s="203"/>
      <c r="CA238" s="203"/>
      <c r="CB238" s="203"/>
      <c r="CC238" s="203"/>
      <c r="CD238" s="203"/>
      <c r="CE238" s="203"/>
      <c r="CF238" s="203"/>
      <c r="CG238" s="203"/>
      <c r="CH238" s="203"/>
      <c r="CI238" s="203"/>
      <c r="CJ238" s="203"/>
      <c r="CK238" s="203"/>
      <c r="CL238" s="203"/>
      <c r="CM238" s="203"/>
      <c r="CN238" s="203"/>
      <c r="CO238" s="203"/>
      <c r="CP238" s="203"/>
      <c r="CQ238" s="203"/>
      <c r="CR238" s="203"/>
      <c r="CS238" s="203"/>
      <c r="CT238" s="203"/>
      <c r="CU238" s="203"/>
      <c r="CV238" s="203"/>
      <c r="CW238" s="203"/>
      <c r="CX238" s="203"/>
      <c r="CY238" s="203"/>
      <c r="CZ238" s="203"/>
      <c r="DA238" s="203"/>
      <c r="DB238" s="203"/>
      <c r="DC238" s="203"/>
      <c r="DD238" s="203"/>
      <c r="DE238" s="203"/>
      <c r="DF238" s="203"/>
      <c r="DG238" s="203"/>
      <c r="DH238" s="203"/>
      <c r="DI238" s="203"/>
      <c r="DJ238" s="203"/>
      <c r="DK238" s="203"/>
      <c r="DL238" s="203"/>
      <c r="DM238" s="203"/>
      <c r="DN238" s="203"/>
      <c r="DO238" s="203"/>
      <c r="DP238" s="203"/>
      <c r="DQ238" s="203"/>
      <c r="DR238" s="203"/>
      <c r="DS238" s="203"/>
      <c r="DT238" s="203"/>
      <c r="DU238" s="203"/>
      <c r="DV238" s="203"/>
      <c r="DW238" s="203"/>
      <c r="DX238" s="203"/>
      <c r="DY238" s="203"/>
      <c r="DZ238" s="203"/>
      <c r="EA238" s="203"/>
      <c r="EB238" s="203"/>
      <c r="EC238" s="203"/>
      <c r="ED238" s="203"/>
      <c r="EE238" s="203"/>
      <c r="EF238" s="203"/>
      <c r="EG238" s="203"/>
      <c r="EH238" s="203"/>
      <c r="EI238" s="203"/>
      <c r="EJ238" s="203"/>
      <c r="EK238" s="203"/>
      <c r="EL238" s="203"/>
      <c r="EM238" s="203"/>
      <c r="EN238" s="203"/>
      <c r="EO238" s="203"/>
      <c r="EP238" s="203"/>
      <c r="EQ238" s="203"/>
      <c r="ER238" s="203"/>
      <c r="ES238" s="203"/>
      <c r="ET238" s="203"/>
      <c r="EU238" s="203"/>
      <c r="EV238" s="203"/>
      <c r="EW238" s="203"/>
      <c r="EX238" s="203"/>
      <c r="EY238" s="203"/>
      <c r="EZ238" s="203"/>
      <c r="FA238" s="203"/>
      <c r="FB238" s="203"/>
      <c r="FC238" s="203"/>
      <c r="FD238" s="203"/>
      <c r="FE238" s="203"/>
      <c r="FF238" s="203"/>
      <c r="FG238" s="203"/>
      <c r="FH238" s="203"/>
      <c r="FI238" s="203"/>
      <c r="FJ238" s="203"/>
      <c r="FK238" s="203"/>
      <c r="FL238" s="203"/>
      <c r="FM238" s="203"/>
      <c r="FN238" s="203"/>
      <c r="FO238" s="203"/>
      <c r="FP238" s="203"/>
      <c r="FQ238" s="203"/>
      <c r="FR238" s="203"/>
      <c r="FS238" s="203"/>
      <c r="FT238" s="203"/>
      <c r="FU238" s="203"/>
      <c r="FV238" s="203"/>
      <c r="FW238" s="203"/>
      <c r="FX238" s="203"/>
      <c r="FY238" s="203"/>
      <c r="FZ238" s="203"/>
      <c r="GA238" s="203"/>
      <c r="GB238" s="203"/>
      <c r="GC238" s="203"/>
      <c r="GD238" s="203"/>
      <c r="GE238" s="203"/>
      <c r="GF238" s="203"/>
      <c r="GG238" s="203"/>
      <c r="GH238" s="203"/>
      <c r="GI238" s="203"/>
      <c r="GJ238" s="203"/>
      <c r="GK238" s="203"/>
      <c r="GL238" s="203"/>
      <c r="GM238" s="203"/>
      <c r="GN238" s="203"/>
      <c r="GO238" s="203"/>
      <c r="GP238" s="203"/>
      <c r="GQ238" s="203"/>
      <c r="GR238" s="203"/>
      <c r="GS238" s="203"/>
      <c r="GT238" s="203"/>
      <c r="GU238" s="203"/>
      <c r="GV238" s="203"/>
      <c r="GW238" s="203"/>
      <c r="GX238" s="203"/>
      <c r="GY238" s="203"/>
      <c r="GZ238" s="203"/>
      <c r="HA238" s="203"/>
      <c r="HB238" s="203"/>
      <c r="HC238" s="203"/>
      <c r="HD238" s="203"/>
      <c r="HE238" s="203"/>
      <c r="HF238" s="203"/>
      <c r="HG238" s="203"/>
      <c r="HH238" s="203"/>
      <c r="HI238" s="203"/>
      <c r="HJ238" s="203"/>
      <c r="HK238" s="203"/>
      <c r="HL238" s="203"/>
      <c r="HM238" s="203"/>
      <c r="HN238" s="203"/>
      <c r="HO238" s="203"/>
      <c r="HP238" s="203"/>
      <c r="HQ238" s="203"/>
      <c r="HR238" s="203"/>
      <c r="HS238" s="203"/>
      <c r="HT238" s="203"/>
      <c r="HU238" s="203"/>
      <c r="HV238" s="203"/>
      <c r="HW238" s="203"/>
      <c r="HX238" s="203"/>
      <c r="HY238" s="203"/>
      <c r="HZ238" s="203"/>
      <c r="IA238" s="203"/>
      <c r="IB238" s="203"/>
      <c r="IC238" s="203"/>
    </row>
    <row r="239" s="63" customFormat="true" ht="18.75" hidden="false" customHeight="false" outlineLevel="0" collapsed="false"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5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  <c r="BJ239" s="203"/>
      <c r="BK239" s="203"/>
      <c r="BL239" s="203"/>
      <c r="BM239" s="203"/>
      <c r="BN239" s="203"/>
      <c r="BO239" s="203"/>
      <c r="BP239" s="203"/>
      <c r="BQ239" s="203"/>
      <c r="BR239" s="203"/>
      <c r="BS239" s="203"/>
      <c r="BT239" s="203"/>
      <c r="BU239" s="203"/>
      <c r="BV239" s="203"/>
      <c r="BW239" s="203"/>
      <c r="BX239" s="203"/>
      <c r="BY239" s="203"/>
      <c r="BZ239" s="203"/>
      <c r="CA239" s="203"/>
      <c r="CB239" s="203"/>
      <c r="CC239" s="203"/>
      <c r="CD239" s="203"/>
      <c r="CE239" s="203"/>
      <c r="CF239" s="203"/>
      <c r="CG239" s="203"/>
      <c r="CH239" s="203"/>
      <c r="CI239" s="203"/>
      <c r="CJ239" s="203"/>
      <c r="CK239" s="203"/>
      <c r="CL239" s="203"/>
      <c r="CM239" s="203"/>
      <c r="CN239" s="203"/>
      <c r="CO239" s="203"/>
      <c r="CP239" s="203"/>
      <c r="CQ239" s="203"/>
      <c r="CR239" s="203"/>
      <c r="CS239" s="203"/>
      <c r="CT239" s="203"/>
      <c r="CU239" s="203"/>
      <c r="CV239" s="203"/>
      <c r="CW239" s="203"/>
      <c r="CX239" s="203"/>
      <c r="CY239" s="203"/>
      <c r="CZ239" s="203"/>
      <c r="DA239" s="203"/>
      <c r="DB239" s="203"/>
      <c r="DC239" s="203"/>
      <c r="DD239" s="203"/>
      <c r="DE239" s="203"/>
      <c r="DF239" s="203"/>
      <c r="DG239" s="203"/>
      <c r="DH239" s="203"/>
      <c r="DI239" s="203"/>
      <c r="DJ239" s="203"/>
      <c r="DK239" s="203"/>
      <c r="DL239" s="203"/>
      <c r="DM239" s="203"/>
      <c r="DN239" s="203"/>
      <c r="DO239" s="203"/>
      <c r="DP239" s="203"/>
      <c r="DQ239" s="203"/>
      <c r="DR239" s="203"/>
      <c r="DS239" s="203"/>
      <c r="DT239" s="203"/>
      <c r="DU239" s="203"/>
      <c r="DV239" s="203"/>
      <c r="DW239" s="203"/>
      <c r="DX239" s="203"/>
      <c r="DY239" s="203"/>
      <c r="DZ239" s="203"/>
      <c r="EA239" s="203"/>
      <c r="EB239" s="203"/>
      <c r="EC239" s="203"/>
      <c r="ED239" s="203"/>
      <c r="EE239" s="203"/>
      <c r="EF239" s="203"/>
      <c r="EG239" s="203"/>
      <c r="EH239" s="203"/>
      <c r="EI239" s="203"/>
      <c r="EJ239" s="203"/>
      <c r="EK239" s="203"/>
      <c r="EL239" s="203"/>
      <c r="EM239" s="203"/>
      <c r="EN239" s="203"/>
      <c r="EO239" s="203"/>
      <c r="EP239" s="203"/>
      <c r="EQ239" s="203"/>
      <c r="ER239" s="203"/>
      <c r="ES239" s="203"/>
      <c r="ET239" s="203"/>
      <c r="EU239" s="203"/>
      <c r="EV239" s="203"/>
      <c r="EW239" s="203"/>
      <c r="EX239" s="203"/>
      <c r="EY239" s="203"/>
      <c r="EZ239" s="203"/>
      <c r="FA239" s="203"/>
      <c r="FB239" s="203"/>
      <c r="FC239" s="203"/>
      <c r="FD239" s="203"/>
      <c r="FE239" s="203"/>
      <c r="FF239" s="203"/>
      <c r="FG239" s="203"/>
      <c r="FH239" s="203"/>
      <c r="FI239" s="203"/>
      <c r="FJ239" s="203"/>
      <c r="FK239" s="203"/>
      <c r="FL239" s="203"/>
      <c r="FM239" s="203"/>
      <c r="FN239" s="203"/>
      <c r="FO239" s="203"/>
      <c r="FP239" s="203"/>
      <c r="FQ239" s="203"/>
      <c r="FR239" s="203"/>
      <c r="FS239" s="203"/>
      <c r="FT239" s="203"/>
      <c r="FU239" s="203"/>
      <c r="FV239" s="203"/>
      <c r="FW239" s="203"/>
      <c r="FX239" s="203"/>
      <c r="FY239" s="203"/>
      <c r="FZ239" s="203"/>
      <c r="GA239" s="203"/>
      <c r="GB239" s="203"/>
      <c r="GC239" s="203"/>
      <c r="GD239" s="203"/>
      <c r="GE239" s="203"/>
      <c r="GF239" s="203"/>
      <c r="GG239" s="203"/>
      <c r="GH239" s="203"/>
      <c r="GI239" s="203"/>
      <c r="GJ239" s="203"/>
      <c r="GK239" s="203"/>
      <c r="GL239" s="203"/>
      <c r="GM239" s="203"/>
      <c r="GN239" s="203"/>
      <c r="GO239" s="203"/>
      <c r="GP239" s="203"/>
      <c r="GQ239" s="203"/>
      <c r="GR239" s="203"/>
      <c r="GS239" s="203"/>
      <c r="GT239" s="203"/>
      <c r="GU239" s="203"/>
      <c r="GV239" s="203"/>
      <c r="GW239" s="203"/>
      <c r="GX239" s="203"/>
      <c r="GY239" s="203"/>
      <c r="GZ239" s="203"/>
      <c r="HA239" s="203"/>
      <c r="HB239" s="203"/>
      <c r="HC239" s="203"/>
      <c r="HD239" s="203"/>
      <c r="HE239" s="203"/>
      <c r="HF239" s="203"/>
      <c r="HG239" s="203"/>
      <c r="HH239" s="203"/>
      <c r="HI239" s="203"/>
      <c r="HJ239" s="203"/>
      <c r="HK239" s="203"/>
      <c r="HL239" s="203"/>
      <c r="HM239" s="203"/>
      <c r="HN239" s="203"/>
      <c r="HO239" s="203"/>
      <c r="HP239" s="203"/>
      <c r="HQ239" s="203"/>
      <c r="HR239" s="203"/>
      <c r="HS239" s="203"/>
      <c r="HT239" s="203"/>
      <c r="HU239" s="203"/>
      <c r="HV239" s="203"/>
      <c r="HW239" s="203"/>
      <c r="HX239" s="203"/>
      <c r="HY239" s="203"/>
      <c r="HZ239" s="203"/>
      <c r="IA239" s="203"/>
      <c r="IB239" s="203"/>
      <c r="IC239" s="203"/>
    </row>
    <row r="240" s="63" customFormat="true" ht="18.75" hidden="false" customHeight="false" outlineLevel="0" collapsed="false">
      <c r="C240" s="203" t="s">
        <v>414</v>
      </c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5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  <c r="BK240" s="203"/>
      <c r="BL240" s="203"/>
      <c r="BM240" s="203"/>
      <c r="BN240" s="203"/>
      <c r="BO240" s="203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3"/>
      <c r="BZ240" s="203"/>
      <c r="CA240" s="203"/>
      <c r="CB240" s="203"/>
      <c r="CC240" s="203"/>
      <c r="CD240" s="203"/>
      <c r="CE240" s="203"/>
      <c r="CF240" s="203"/>
      <c r="CG240" s="203"/>
      <c r="CH240" s="203"/>
      <c r="CI240" s="203"/>
      <c r="CJ240" s="203"/>
      <c r="CK240" s="203"/>
      <c r="CL240" s="203"/>
      <c r="CM240" s="203"/>
      <c r="CN240" s="203"/>
      <c r="CO240" s="203"/>
      <c r="CP240" s="203"/>
      <c r="CQ240" s="203"/>
      <c r="CR240" s="203"/>
      <c r="CS240" s="203"/>
      <c r="CT240" s="203"/>
      <c r="CU240" s="203"/>
      <c r="CV240" s="203"/>
      <c r="CW240" s="203"/>
      <c r="CX240" s="203"/>
      <c r="CY240" s="203"/>
      <c r="CZ240" s="203"/>
      <c r="DA240" s="203"/>
      <c r="DB240" s="203"/>
      <c r="DC240" s="203"/>
      <c r="DD240" s="203"/>
      <c r="DE240" s="203"/>
      <c r="DF240" s="203"/>
      <c r="DG240" s="203"/>
      <c r="DH240" s="203"/>
      <c r="DI240" s="203"/>
      <c r="DJ240" s="203"/>
      <c r="DK240" s="203"/>
      <c r="DL240" s="203"/>
      <c r="DM240" s="203"/>
      <c r="DN240" s="203"/>
      <c r="DO240" s="203"/>
      <c r="DP240" s="203"/>
      <c r="DQ240" s="203"/>
      <c r="DR240" s="203"/>
      <c r="DS240" s="203"/>
      <c r="DT240" s="203"/>
      <c r="DU240" s="203"/>
      <c r="DV240" s="203"/>
      <c r="DW240" s="203"/>
      <c r="DX240" s="203"/>
      <c r="DY240" s="203"/>
      <c r="DZ240" s="203"/>
      <c r="EA240" s="203"/>
      <c r="EB240" s="203"/>
      <c r="EC240" s="203"/>
      <c r="ED240" s="203"/>
      <c r="EE240" s="203"/>
      <c r="EF240" s="203"/>
      <c r="EG240" s="203"/>
      <c r="EH240" s="203"/>
      <c r="EI240" s="203"/>
      <c r="EJ240" s="203"/>
      <c r="EK240" s="203"/>
      <c r="EL240" s="203"/>
      <c r="EM240" s="203"/>
      <c r="EN240" s="203"/>
      <c r="EO240" s="203"/>
      <c r="EP240" s="203"/>
      <c r="EQ240" s="203"/>
      <c r="ER240" s="203"/>
      <c r="ES240" s="203"/>
      <c r="ET240" s="203"/>
      <c r="EU240" s="203"/>
      <c r="EV240" s="203"/>
      <c r="EW240" s="203"/>
      <c r="EX240" s="203"/>
      <c r="EY240" s="203"/>
      <c r="EZ240" s="203"/>
      <c r="FA240" s="203"/>
      <c r="FB240" s="203"/>
      <c r="FC240" s="203"/>
      <c r="FD240" s="203"/>
      <c r="FE240" s="203"/>
      <c r="FF240" s="203"/>
      <c r="FG240" s="203"/>
      <c r="FH240" s="203"/>
      <c r="FI240" s="203"/>
      <c r="FJ240" s="203"/>
      <c r="FK240" s="203"/>
      <c r="FL240" s="203"/>
      <c r="FM240" s="203"/>
      <c r="FN240" s="203"/>
      <c r="FO240" s="203"/>
      <c r="FP240" s="203"/>
      <c r="FQ240" s="203"/>
      <c r="FR240" s="203"/>
      <c r="FS240" s="203"/>
      <c r="FT240" s="203"/>
      <c r="FU240" s="203"/>
      <c r="FV240" s="203"/>
      <c r="FW240" s="203"/>
      <c r="FX240" s="203"/>
      <c r="FY240" s="203"/>
      <c r="FZ240" s="203"/>
      <c r="GA240" s="203"/>
      <c r="GB240" s="203"/>
      <c r="GC240" s="203"/>
      <c r="GD240" s="203"/>
      <c r="GE240" s="203"/>
      <c r="GF240" s="203"/>
      <c r="GG240" s="203"/>
      <c r="GH240" s="203"/>
      <c r="GI240" s="203"/>
      <c r="GJ240" s="203"/>
      <c r="GK240" s="203"/>
      <c r="GL240" s="203"/>
      <c r="GM240" s="203"/>
      <c r="GN240" s="203"/>
      <c r="GO240" s="203"/>
      <c r="GP240" s="203"/>
      <c r="GQ240" s="203"/>
      <c r="GR240" s="203"/>
      <c r="GS240" s="203"/>
      <c r="GT240" s="203"/>
      <c r="GU240" s="203"/>
      <c r="GV240" s="203"/>
      <c r="GW240" s="203"/>
      <c r="GX240" s="203"/>
      <c r="GY240" s="203"/>
      <c r="GZ240" s="203"/>
      <c r="HA240" s="203"/>
      <c r="HB240" s="203"/>
      <c r="HC240" s="203"/>
      <c r="HD240" s="203"/>
      <c r="HE240" s="203"/>
      <c r="HF240" s="203"/>
      <c r="HG240" s="203"/>
      <c r="HH240" s="203"/>
      <c r="HI240" s="203"/>
      <c r="HJ240" s="203"/>
      <c r="HK240" s="203"/>
      <c r="HL240" s="203"/>
      <c r="HM240" s="203"/>
      <c r="HN240" s="203"/>
      <c r="HO240" s="203"/>
      <c r="HP240" s="203"/>
      <c r="HQ240" s="203"/>
      <c r="HR240" s="203"/>
      <c r="HS240" s="203"/>
      <c r="HT240" s="203"/>
      <c r="HU240" s="203"/>
      <c r="HV240" s="203"/>
      <c r="HW240" s="203"/>
      <c r="HX240" s="203"/>
      <c r="HY240" s="203"/>
      <c r="HZ240" s="203"/>
      <c r="IA240" s="203"/>
      <c r="IB240" s="203"/>
      <c r="IC240" s="203"/>
    </row>
    <row r="241" s="63" customFormat="true" ht="18.75" hidden="false" customHeight="false" outlineLevel="0" collapsed="false"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5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  <c r="BK241" s="203"/>
      <c r="BL241" s="203"/>
      <c r="BM241" s="203"/>
      <c r="BN241" s="203"/>
      <c r="BO241" s="203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3"/>
      <c r="BZ241" s="203"/>
      <c r="CA241" s="203"/>
      <c r="CB241" s="203"/>
      <c r="CC241" s="203"/>
      <c r="CD241" s="203"/>
      <c r="CE241" s="203"/>
      <c r="CF241" s="203"/>
      <c r="CG241" s="203"/>
      <c r="CH241" s="203"/>
      <c r="CI241" s="203"/>
      <c r="CJ241" s="203"/>
      <c r="CK241" s="203"/>
      <c r="CL241" s="203"/>
      <c r="CM241" s="203"/>
      <c r="CN241" s="203"/>
      <c r="CO241" s="203"/>
      <c r="CP241" s="203"/>
      <c r="CQ241" s="203"/>
      <c r="CR241" s="203"/>
      <c r="CS241" s="203"/>
      <c r="CT241" s="203"/>
      <c r="CU241" s="203"/>
      <c r="CV241" s="203"/>
      <c r="CW241" s="203"/>
      <c r="CX241" s="203"/>
      <c r="CY241" s="203"/>
      <c r="CZ241" s="203"/>
      <c r="DA241" s="203"/>
      <c r="DB241" s="203"/>
      <c r="DC241" s="203"/>
      <c r="DD241" s="203"/>
      <c r="DE241" s="203"/>
      <c r="DF241" s="203"/>
      <c r="DG241" s="203"/>
      <c r="DH241" s="203"/>
      <c r="DI241" s="203"/>
      <c r="DJ241" s="203"/>
      <c r="DK241" s="203"/>
      <c r="DL241" s="203"/>
      <c r="DM241" s="203"/>
      <c r="DN241" s="203"/>
      <c r="DO241" s="203"/>
      <c r="DP241" s="203"/>
      <c r="DQ241" s="203"/>
      <c r="DR241" s="203"/>
      <c r="DS241" s="203"/>
      <c r="DT241" s="203"/>
      <c r="DU241" s="203"/>
      <c r="DV241" s="203"/>
      <c r="DW241" s="203"/>
      <c r="DX241" s="203"/>
      <c r="DY241" s="203"/>
      <c r="DZ241" s="203"/>
      <c r="EA241" s="203"/>
      <c r="EB241" s="203"/>
      <c r="EC241" s="203"/>
      <c r="ED241" s="203"/>
      <c r="EE241" s="203"/>
      <c r="EF241" s="203"/>
      <c r="EG241" s="203"/>
      <c r="EH241" s="203"/>
      <c r="EI241" s="203"/>
      <c r="EJ241" s="203"/>
      <c r="EK241" s="203"/>
      <c r="EL241" s="203"/>
      <c r="EM241" s="203"/>
      <c r="EN241" s="203"/>
      <c r="EO241" s="203"/>
      <c r="EP241" s="203"/>
      <c r="EQ241" s="203"/>
      <c r="ER241" s="203"/>
      <c r="ES241" s="203"/>
      <c r="ET241" s="203"/>
      <c r="EU241" s="203"/>
      <c r="EV241" s="203"/>
      <c r="EW241" s="203"/>
      <c r="EX241" s="203"/>
      <c r="EY241" s="203"/>
      <c r="EZ241" s="203"/>
      <c r="FA241" s="203"/>
      <c r="FB241" s="203"/>
      <c r="FC241" s="203"/>
      <c r="FD241" s="203"/>
      <c r="FE241" s="203"/>
      <c r="FF241" s="203"/>
      <c r="FG241" s="203"/>
      <c r="FH241" s="203"/>
      <c r="FI241" s="203"/>
      <c r="FJ241" s="203"/>
      <c r="FK241" s="203"/>
      <c r="FL241" s="203"/>
      <c r="FM241" s="203"/>
      <c r="FN241" s="203"/>
      <c r="FO241" s="203"/>
      <c r="FP241" s="203"/>
      <c r="FQ241" s="203"/>
      <c r="FR241" s="203"/>
      <c r="FS241" s="203"/>
      <c r="FT241" s="203"/>
      <c r="FU241" s="203"/>
      <c r="FV241" s="203"/>
      <c r="FW241" s="203"/>
      <c r="FX241" s="203"/>
      <c r="FY241" s="203"/>
      <c r="FZ241" s="203"/>
      <c r="GA241" s="203"/>
      <c r="GB241" s="203"/>
      <c r="GC241" s="203"/>
      <c r="GD241" s="203"/>
      <c r="GE241" s="203"/>
      <c r="GF241" s="203"/>
      <c r="GG241" s="203"/>
      <c r="GH241" s="203"/>
      <c r="GI241" s="203"/>
      <c r="GJ241" s="203"/>
      <c r="GK241" s="203"/>
      <c r="GL241" s="203"/>
      <c r="GM241" s="203"/>
      <c r="GN241" s="203"/>
      <c r="GO241" s="203"/>
      <c r="GP241" s="203"/>
      <c r="GQ241" s="203"/>
      <c r="GR241" s="203"/>
      <c r="GS241" s="203"/>
      <c r="GT241" s="203"/>
      <c r="GU241" s="203"/>
      <c r="GV241" s="203"/>
      <c r="GW241" s="203"/>
      <c r="GX241" s="203"/>
      <c r="GY241" s="203"/>
      <c r="GZ241" s="203"/>
      <c r="HA241" s="203"/>
      <c r="HB241" s="203"/>
      <c r="HC241" s="203"/>
      <c r="HD241" s="203"/>
      <c r="HE241" s="203"/>
      <c r="HF241" s="203"/>
      <c r="HG241" s="203"/>
      <c r="HH241" s="203"/>
      <c r="HI241" s="203"/>
      <c r="HJ241" s="203"/>
      <c r="HK241" s="203"/>
      <c r="HL241" s="203"/>
      <c r="HM241" s="203"/>
      <c r="HN241" s="203"/>
      <c r="HO241" s="203"/>
      <c r="HP241" s="203"/>
      <c r="HQ241" s="203"/>
      <c r="HR241" s="203"/>
      <c r="HS241" s="203"/>
      <c r="HT241" s="203"/>
      <c r="HU241" s="203"/>
      <c r="HV241" s="203"/>
      <c r="HW241" s="203"/>
      <c r="HX241" s="203"/>
      <c r="HY241" s="203"/>
      <c r="HZ241" s="203"/>
      <c r="IA241" s="203"/>
      <c r="IB241" s="203"/>
      <c r="IC241" s="203"/>
    </row>
    <row r="242" s="63" customFormat="true" ht="18.75" hidden="false" customHeight="false" outlineLevel="0" collapsed="false"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5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  <c r="GC242" s="203"/>
      <c r="GD242" s="203"/>
      <c r="GE242" s="203"/>
      <c r="GF242" s="203"/>
      <c r="GG242" s="203"/>
      <c r="GH242" s="203"/>
      <c r="GI242" s="203"/>
      <c r="GJ242" s="203"/>
      <c r="GK242" s="203"/>
      <c r="GL242" s="203"/>
      <c r="GM242" s="203"/>
      <c r="GN242" s="203"/>
      <c r="GO242" s="203"/>
      <c r="GP242" s="203"/>
      <c r="GQ242" s="203"/>
      <c r="GR242" s="203"/>
      <c r="GS242" s="203"/>
      <c r="GT242" s="203"/>
      <c r="GU242" s="203"/>
      <c r="GV242" s="203"/>
      <c r="GW242" s="203"/>
      <c r="GX242" s="203"/>
      <c r="GY242" s="203"/>
      <c r="GZ242" s="203"/>
      <c r="HA242" s="203"/>
      <c r="HB242" s="203"/>
      <c r="HC242" s="203"/>
      <c r="HD242" s="203"/>
      <c r="HE242" s="203"/>
      <c r="HF242" s="203"/>
      <c r="HG242" s="203"/>
      <c r="HH242" s="203"/>
      <c r="HI242" s="203"/>
      <c r="HJ242" s="203"/>
      <c r="HK242" s="203"/>
      <c r="HL242" s="203"/>
      <c r="HM242" s="203"/>
      <c r="HN242" s="203"/>
      <c r="HO242" s="203"/>
      <c r="HP242" s="203"/>
      <c r="HQ242" s="203"/>
      <c r="HR242" s="203"/>
      <c r="HS242" s="203"/>
      <c r="HT242" s="203"/>
      <c r="HU242" s="203"/>
      <c r="HV242" s="203"/>
      <c r="HW242" s="203"/>
      <c r="HX242" s="203"/>
      <c r="HY242" s="203"/>
      <c r="HZ242" s="203"/>
      <c r="IA242" s="203"/>
      <c r="IB242" s="203"/>
      <c r="IC242" s="203"/>
    </row>
    <row r="243" s="63" customFormat="true" ht="18.75" hidden="false" customHeight="false" outlineLevel="0" collapsed="false"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5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  <c r="GC243" s="203"/>
      <c r="GD243" s="203"/>
      <c r="GE243" s="203"/>
      <c r="GF243" s="203"/>
      <c r="GG243" s="203"/>
      <c r="GH243" s="203"/>
      <c r="GI243" s="203"/>
      <c r="GJ243" s="203"/>
      <c r="GK243" s="203"/>
      <c r="GL243" s="203"/>
      <c r="GM243" s="203"/>
      <c r="GN243" s="203"/>
      <c r="GO243" s="203"/>
      <c r="GP243" s="203"/>
      <c r="GQ243" s="203"/>
      <c r="GR243" s="203"/>
      <c r="GS243" s="203"/>
      <c r="GT243" s="203"/>
      <c r="GU243" s="203"/>
      <c r="GV243" s="203"/>
      <c r="GW243" s="203"/>
      <c r="GX243" s="203"/>
      <c r="GY243" s="203"/>
      <c r="GZ243" s="203"/>
      <c r="HA243" s="203"/>
      <c r="HB243" s="203"/>
      <c r="HC243" s="203"/>
      <c r="HD243" s="203"/>
      <c r="HE243" s="203"/>
      <c r="HF243" s="203"/>
      <c r="HG243" s="203"/>
      <c r="HH243" s="203"/>
      <c r="HI243" s="203"/>
      <c r="HJ243" s="203"/>
      <c r="HK243" s="203"/>
      <c r="HL243" s="203"/>
      <c r="HM243" s="203"/>
      <c r="HN243" s="203"/>
      <c r="HO243" s="203"/>
      <c r="HP243" s="203"/>
      <c r="HQ243" s="203"/>
      <c r="HR243" s="203"/>
      <c r="HS243" s="203"/>
      <c r="HT243" s="203"/>
      <c r="HU243" s="203"/>
      <c r="HV243" s="203"/>
      <c r="HW243" s="203"/>
      <c r="HX243" s="203"/>
      <c r="HY243" s="203"/>
      <c r="HZ243" s="203"/>
      <c r="IA243" s="203"/>
      <c r="IB243" s="203"/>
      <c r="IC243" s="203"/>
    </row>
    <row r="244" s="63" customFormat="true" ht="18.75" hidden="false" customHeight="false" outlineLevel="0" collapsed="false"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5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  <c r="BK244" s="203"/>
      <c r="BL244" s="203"/>
      <c r="BM244" s="203"/>
      <c r="BN244" s="203"/>
      <c r="BO244" s="203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3"/>
      <c r="BZ244" s="203"/>
      <c r="CA244" s="203"/>
      <c r="CB244" s="203"/>
      <c r="CC244" s="203"/>
      <c r="CD244" s="203"/>
      <c r="CE244" s="203"/>
      <c r="CF244" s="203"/>
      <c r="CG244" s="203"/>
      <c r="CH244" s="203"/>
      <c r="CI244" s="203"/>
      <c r="CJ244" s="203"/>
      <c r="CK244" s="203"/>
      <c r="CL244" s="203"/>
      <c r="CM244" s="203"/>
      <c r="CN244" s="203"/>
      <c r="CO244" s="203"/>
      <c r="CP244" s="203"/>
      <c r="CQ244" s="203"/>
      <c r="CR244" s="203"/>
      <c r="CS244" s="203"/>
      <c r="CT244" s="203"/>
      <c r="CU244" s="203"/>
      <c r="CV244" s="203"/>
      <c r="CW244" s="203"/>
      <c r="CX244" s="203"/>
      <c r="CY244" s="203"/>
      <c r="CZ244" s="203"/>
      <c r="DA244" s="203"/>
      <c r="DB244" s="203"/>
      <c r="DC244" s="203"/>
      <c r="DD244" s="203"/>
      <c r="DE244" s="203"/>
      <c r="DF244" s="203"/>
      <c r="DG244" s="203"/>
      <c r="DH244" s="203"/>
      <c r="DI244" s="203"/>
      <c r="DJ244" s="203"/>
      <c r="DK244" s="203"/>
      <c r="DL244" s="203"/>
      <c r="DM244" s="203"/>
      <c r="DN244" s="203"/>
      <c r="DO244" s="203"/>
      <c r="DP244" s="203"/>
      <c r="DQ244" s="203"/>
      <c r="DR244" s="203"/>
      <c r="DS244" s="203"/>
      <c r="DT244" s="203"/>
      <c r="DU244" s="203"/>
      <c r="DV244" s="203"/>
      <c r="DW244" s="203"/>
      <c r="DX244" s="203"/>
      <c r="DY244" s="203"/>
      <c r="DZ244" s="203"/>
      <c r="EA244" s="203"/>
      <c r="EB244" s="203"/>
      <c r="EC244" s="203"/>
      <c r="ED244" s="203"/>
      <c r="EE244" s="203"/>
      <c r="EF244" s="203"/>
      <c r="EG244" s="203"/>
      <c r="EH244" s="203"/>
      <c r="EI244" s="203"/>
      <c r="EJ244" s="203"/>
      <c r="EK244" s="203"/>
      <c r="EL244" s="203"/>
      <c r="EM244" s="203"/>
      <c r="EN244" s="203"/>
      <c r="EO244" s="203"/>
      <c r="EP244" s="203"/>
      <c r="EQ244" s="203"/>
      <c r="ER244" s="203"/>
      <c r="ES244" s="203"/>
      <c r="ET244" s="203"/>
      <c r="EU244" s="203"/>
      <c r="EV244" s="203"/>
      <c r="EW244" s="203"/>
      <c r="EX244" s="203"/>
      <c r="EY244" s="203"/>
      <c r="EZ244" s="203"/>
      <c r="FA244" s="203"/>
      <c r="FB244" s="203"/>
      <c r="FC244" s="203"/>
      <c r="FD244" s="203"/>
      <c r="FE244" s="203"/>
      <c r="FF244" s="203"/>
      <c r="FG244" s="203"/>
      <c r="FH244" s="203"/>
      <c r="FI244" s="203"/>
      <c r="FJ244" s="203"/>
      <c r="FK244" s="203"/>
      <c r="FL244" s="203"/>
      <c r="FM244" s="203"/>
      <c r="FN244" s="203"/>
      <c r="FO244" s="203"/>
      <c r="FP244" s="203"/>
      <c r="FQ244" s="203"/>
      <c r="FR244" s="203"/>
      <c r="FS244" s="203"/>
      <c r="FT244" s="203"/>
      <c r="FU244" s="203"/>
      <c r="FV244" s="203"/>
      <c r="FW244" s="203"/>
      <c r="FX244" s="203"/>
      <c r="FY244" s="203"/>
      <c r="FZ244" s="203"/>
      <c r="GA244" s="203"/>
      <c r="GB244" s="203"/>
      <c r="GC244" s="203"/>
      <c r="GD244" s="203"/>
      <c r="GE244" s="203"/>
      <c r="GF244" s="203"/>
      <c r="GG244" s="203"/>
      <c r="GH244" s="203"/>
      <c r="GI244" s="203"/>
      <c r="GJ244" s="203"/>
      <c r="GK244" s="203"/>
      <c r="GL244" s="203"/>
      <c r="GM244" s="203"/>
      <c r="GN244" s="203"/>
      <c r="GO244" s="203"/>
      <c r="GP244" s="203"/>
      <c r="GQ244" s="203"/>
      <c r="GR244" s="203"/>
      <c r="GS244" s="203"/>
      <c r="GT244" s="203"/>
      <c r="GU244" s="203"/>
      <c r="GV244" s="203"/>
      <c r="GW244" s="203"/>
      <c r="GX244" s="203"/>
      <c r="GY244" s="203"/>
      <c r="GZ244" s="203"/>
      <c r="HA244" s="203"/>
      <c r="HB244" s="203"/>
      <c r="HC244" s="203"/>
      <c r="HD244" s="203"/>
      <c r="HE244" s="203"/>
      <c r="HF244" s="203"/>
      <c r="HG244" s="203"/>
      <c r="HH244" s="203"/>
      <c r="HI244" s="203"/>
      <c r="HJ244" s="203"/>
      <c r="HK244" s="203"/>
      <c r="HL244" s="203"/>
      <c r="HM244" s="203"/>
      <c r="HN244" s="203"/>
      <c r="HO244" s="203"/>
      <c r="HP244" s="203"/>
      <c r="HQ244" s="203"/>
      <c r="HR244" s="203"/>
      <c r="HS244" s="203"/>
      <c r="HT244" s="203"/>
      <c r="HU244" s="203"/>
      <c r="HV244" s="203"/>
      <c r="HW244" s="203"/>
      <c r="HX244" s="203"/>
      <c r="HY244" s="203"/>
      <c r="HZ244" s="203"/>
      <c r="IA244" s="203"/>
      <c r="IB244" s="203"/>
      <c r="IC244" s="203"/>
    </row>
    <row r="245" s="63" customFormat="true" ht="18.75" hidden="false" customHeight="false" outlineLevel="0" collapsed="false"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5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  <c r="BK245" s="203"/>
      <c r="BL245" s="203"/>
      <c r="BM245" s="203"/>
      <c r="BN245" s="203"/>
      <c r="BO245" s="203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3"/>
      <c r="BZ245" s="203"/>
      <c r="CA245" s="203"/>
      <c r="CB245" s="203"/>
      <c r="CC245" s="203"/>
      <c r="CD245" s="203"/>
      <c r="CE245" s="203"/>
      <c r="CF245" s="203"/>
      <c r="CG245" s="203"/>
      <c r="CH245" s="203"/>
      <c r="CI245" s="203"/>
      <c r="CJ245" s="203"/>
      <c r="CK245" s="203"/>
      <c r="CL245" s="203"/>
      <c r="CM245" s="203"/>
      <c r="CN245" s="203"/>
      <c r="CO245" s="203"/>
      <c r="CP245" s="203"/>
      <c r="CQ245" s="203"/>
      <c r="CR245" s="203"/>
      <c r="CS245" s="203"/>
      <c r="CT245" s="203"/>
      <c r="CU245" s="203"/>
      <c r="CV245" s="203"/>
      <c r="CW245" s="203"/>
      <c r="CX245" s="203"/>
      <c r="CY245" s="203"/>
      <c r="CZ245" s="203"/>
      <c r="DA245" s="203"/>
      <c r="DB245" s="203"/>
      <c r="DC245" s="203"/>
      <c r="DD245" s="203"/>
      <c r="DE245" s="203"/>
      <c r="DF245" s="203"/>
      <c r="DG245" s="203"/>
      <c r="DH245" s="203"/>
      <c r="DI245" s="203"/>
      <c r="DJ245" s="203"/>
      <c r="DK245" s="203"/>
      <c r="DL245" s="203"/>
      <c r="DM245" s="203"/>
      <c r="DN245" s="203"/>
      <c r="DO245" s="203"/>
      <c r="DP245" s="203"/>
      <c r="DQ245" s="203"/>
      <c r="DR245" s="203"/>
      <c r="DS245" s="203"/>
      <c r="DT245" s="203"/>
      <c r="DU245" s="203"/>
      <c r="DV245" s="203"/>
      <c r="DW245" s="203"/>
      <c r="DX245" s="203"/>
      <c r="DY245" s="203"/>
      <c r="DZ245" s="203"/>
      <c r="EA245" s="203"/>
      <c r="EB245" s="203"/>
      <c r="EC245" s="203"/>
      <c r="ED245" s="203"/>
      <c r="EE245" s="203"/>
      <c r="EF245" s="203"/>
      <c r="EG245" s="203"/>
      <c r="EH245" s="203"/>
      <c r="EI245" s="203"/>
      <c r="EJ245" s="203"/>
      <c r="EK245" s="203"/>
      <c r="EL245" s="203"/>
      <c r="EM245" s="203"/>
      <c r="EN245" s="203"/>
      <c r="EO245" s="203"/>
      <c r="EP245" s="203"/>
      <c r="EQ245" s="203"/>
      <c r="ER245" s="203"/>
      <c r="ES245" s="203"/>
      <c r="ET245" s="203"/>
      <c r="EU245" s="203"/>
      <c r="EV245" s="203"/>
      <c r="EW245" s="203"/>
      <c r="EX245" s="203"/>
      <c r="EY245" s="203"/>
      <c r="EZ245" s="203"/>
      <c r="FA245" s="203"/>
      <c r="FB245" s="203"/>
      <c r="FC245" s="203"/>
      <c r="FD245" s="203"/>
      <c r="FE245" s="203"/>
      <c r="FF245" s="203"/>
      <c r="FG245" s="203"/>
      <c r="FH245" s="203"/>
      <c r="FI245" s="203"/>
      <c r="FJ245" s="203"/>
      <c r="FK245" s="203"/>
      <c r="FL245" s="203"/>
      <c r="FM245" s="203"/>
      <c r="FN245" s="203"/>
      <c r="FO245" s="203"/>
      <c r="FP245" s="203"/>
      <c r="FQ245" s="203"/>
      <c r="FR245" s="203"/>
      <c r="FS245" s="203"/>
      <c r="FT245" s="203"/>
      <c r="FU245" s="203"/>
      <c r="FV245" s="203"/>
      <c r="FW245" s="203"/>
      <c r="FX245" s="203"/>
      <c r="FY245" s="203"/>
      <c r="FZ245" s="203"/>
      <c r="GA245" s="203"/>
      <c r="GB245" s="203"/>
      <c r="GC245" s="203"/>
      <c r="GD245" s="203"/>
      <c r="GE245" s="203"/>
      <c r="GF245" s="203"/>
      <c r="GG245" s="203"/>
      <c r="GH245" s="203"/>
      <c r="GI245" s="203"/>
      <c r="GJ245" s="203"/>
      <c r="GK245" s="203"/>
      <c r="GL245" s="203"/>
      <c r="GM245" s="203"/>
      <c r="GN245" s="203"/>
      <c r="GO245" s="203"/>
      <c r="GP245" s="203"/>
      <c r="GQ245" s="203"/>
      <c r="GR245" s="203"/>
      <c r="GS245" s="203"/>
      <c r="GT245" s="203"/>
      <c r="GU245" s="203"/>
      <c r="GV245" s="203"/>
      <c r="GW245" s="203"/>
      <c r="GX245" s="203"/>
      <c r="GY245" s="203"/>
      <c r="GZ245" s="203"/>
      <c r="HA245" s="203"/>
      <c r="HB245" s="203"/>
      <c r="HC245" s="203"/>
      <c r="HD245" s="203"/>
      <c r="HE245" s="203"/>
      <c r="HF245" s="203"/>
      <c r="HG245" s="203"/>
      <c r="HH245" s="203"/>
      <c r="HI245" s="203"/>
      <c r="HJ245" s="203"/>
      <c r="HK245" s="203"/>
      <c r="HL245" s="203"/>
      <c r="HM245" s="203"/>
      <c r="HN245" s="203"/>
      <c r="HO245" s="203"/>
      <c r="HP245" s="203"/>
      <c r="HQ245" s="203"/>
      <c r="HR245" s="203"/>
      <c r="HS245" s="203"/>
      <c r="HT245" s="203"/>
      <c r="HU245" s="203"/>
      <c r="HV245" s="203"/>
      <c r="HW245" s="203"/>
      <c r="HX245" s="203"/>
      <c r="HY245" s="203"/>
      <c r="HZ245" s="203"/>
      <c r="IA245" s="203"/>
      <c r="IB245" s="203"/>
      <c r="IC245" s="203"/>
    </row>
    <row r="246" s="63" customFormat="true" ht="18.75" hidden="false" customHeight="false" outlineLevel="0" collapsed="false"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5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  <c r="GC246" s="203"/>
      <c r="GD246" s="203"/>
      <c r="GE246" s="203"/>
      <c r="GF246" s="203"/>
      <c r="GG246" s="203"/>
      <c r="GH246" s="203"/>
      <c r="GI246" s="203"/>
      <c r="GJ246" s="203"/>
      <c r="GK246" s="203"/>
      <c r="GL246" s="203"/>
      <c r="GM246" s="203"/>
      <c r="GN246" s="203"/>
      <c r="GO246" s="203"/>
      <c r="GP246" s="203"/>
      <c r="GQ246" s="203"/>
      <c r="GR246" s="203"/>
      <c r="GS246" s="203"/>
      <c r="GT246" s="203"/>
      <c r="GU246" s="203"/>
      <c r="GV246" s="203"/>
      <c r="GW246" s="203"/>
      <c r="GX246" s="203"/>
      <c r="GY246" s="203"/>
      <c r="GZ246" s="203"/>
      <c r="HA246" s="203"/>
      <c r="HB246" s="203"/>
      <c r="HC246" s="203"/>
      <c r="HD246" s="203"/>
      <c r="HE246" s="203"/>
      <c r="HF246" s="203"/>
      <c r="HG246" s="203"/>
      <c r="HH246" s="203"/>
      <c r="HI246" s="203"/>
      <c r="HJ246" s="203"/>
      <c r="HK246" s="203"/>
      <c r="HL246" s="203"/>
      <c r="HM246" s="203"/>
      <c r="HN246" s="203"/>
      <c r="HO246" s="203"/>
      <c r="HP246" s="203"/>
      <c r="HQ246" s="203"/>
      <c r="HR246" s="203"/>
      <c r="HS246" s="203"/>
      <c r="HT246" s="203"/>
      <c r="HU246" s="203"/>
      <c r="HV246" s="203"/>
      <c r="HW246" s="203"/>
      <c r="HX246" s="203"/>
      <c r="HY246" s="203"/>
      <c r="HZ246" s="203"/>
      <c r="IA246" s="203"/>
      <c r="IB246" s="203"/>
      <c r="IC246" s="203"/>
    </row>
    <row r="247" s="63" customFormat="true" ht="18.75" hidden="false" customHeight="false" outlineLevel="0" collapsed="false"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5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  <c r="BM247" s="203"/>
      <c r="BN247" s="203"/>
      <c r="BO247" s="203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3"/>
      <c r="BZ247" s="203"/>
      <c r="CA247" s="203"/>
      <c r="CB247" s="203"/>
      <c r="CC247" s="203"/>
      <c r="CD247" s="203"/>
      <c r="CE247" s="203"/>
      <c r="CF247" s="203"/>
      <c r="CG247" s="203"/>
      <c r="CH247" s="203"/>
      <c r="CI247" s="203"/>
      <c r="CJ247" s="203"/>
      <c r="CK247" s="203"/>
      <c r="CL247" s="203"/>
      <c r="CM247" s="203"/>
      <c r="CN247" s="203"/>
      <c r="CO247" s="203"/>
      <c r="CP247" s="203"/>
      <c r="CQ247" s="203"/>
      <c r="CR247" s="203"/>
      <c r="CS247" s="203"/>
      <c r="CT247" s="203"/>
      <c r="CU247" s="203"/>
      <c r="CV247" s="203"/>
      <c r="CW247" s="203"/>
      <c r="CX247" s="203"/>
      <c r="CY247" s="203"/>
      <c r="CZ247" s="203"/>
      <c r="DA247" s="203"/>
      <c r="DB247" s="203"/>
      <c r="DC247" s="203"/>
      <c r="DD247" s="203"/>
      <c r="DE247" s="203"/>
      <c r="DF247" s="203"/>
      <c r="DG247" s="203"/>
      <c r="DH247" s="203"/>
      <c r="DI247" s="203"/>
      <c r="DJ247" s="203"/>
      <c r="DK247" s="203"/>
      <c r="DL247" s="203"/>
      <c r="DM247" s="203"/>
      <c r="DN247" s="203"/>
      <c r="DO247" s="203"/>
      <c r="DP247" s="203"/>
      <c r="DQ247" s="203"/>
      <c r="DR247" s="203"/>
      <c r="DS247" s="203"/>
      <c r="DT247" s="203"/>
      <c r="DU247" s="203"/>
      <c r="DV247" s="203"/>
      <c r="DW247" s="203"/>
      <c r="DX247" s="203"/>
      <c r="DY247" s="203"/>
      <c r="DZ247" s="203"/>
      <c r="EA247" s="203"/>
      <c r="EB247" s="203"/>
      <c r="EC247" s="203"/>
      <c r="ED247" s="203"/>
      <c r="EE247" s="203"/>
      <c r="EF247" s="203"/>
      <c r="EG247" s="203"/>
      <c r="EH247" s="203"/>
      <c r="EI247" s="203"/>
      <c r="EJ247" s="203"/>
      <c r="EK247" s="203"/>
      <c r="EL247" s="203"/>
      <c r="EM247" s="203"/>
      <c r="EN247" s="203"/>
      <c r="EO247" s="203"/>
      <c r="EP247" s="203"/>
      <c r="EQ247" s="203"/>
      <c r="ER247" s="203"/>
      <c r="ES247" s="203"/>
      <c r="ET247" s="203"/>
      <c r="EU247" s="203"/>
      <c r="EV247" s="203"/>
      <c r="EW247" s="203"/>
      <c r="EX247" s="203"/>
      <c r="EY247" s="203"/>
      <c r="EZ247" s="203"/>
      <c r="FA247" s="203"/>
      <c r="FB247" s="203"/>
      <c r="FC247" s="203"/>
      <c r="FD247" s="203"/>
      <c r="FE247" s="203"/>
      <c r="FF247" s="203"/>
      <c r="FG247" s="203"/>
      <c r="FH247" s="203"/>
      <c r="FI247" s="203"/>
      <c r="FJ247" s="203"/>
      <c r="FK247" s="203"/>
      <c r="FL247" s="203"/>
      <c r="FM247" s="203"/>
      <c r="FN247" s="203"/>
      <c r="FO247" s="203"/>
      <c r="FP247" s="203"/>
      <c r="FQ247" s="203"/>
      <c r="FR247" s="203"/>
      <c r="FS247" s="203"/>
      <c r="FT247" s="203"/>
      <c r="FU247" s="203"/>
      <c r="FV247" s="203"/>
      <c r="FW247" s="203"/>
      <c r="FX247" s="203"/>
      <c r="FY247" s="203"/>
      <c r="FZ247" s="203"/>
      <c r="GA247" s="203"/>
      <c r="GB247" s="203"/>
      <c r="GC247" s="203"/>
      <c r="GD247" s="203"/>
      <c r="GE247" s="203"/>
      <c r="GF247" s="203"/>
      <c r="GG247" s="203"/>
      <c r="GH247" s="203"/>
      <c r="GI247" s="203"/>
      <c r="GJ247" s="203"/>
      <c r="GK247" s="203"/>
      <c r="GL247" s="203"/>
      <c r="GM247" s="203"/>
      <c r="GN247" s="203"/>
      <c r="GO247" s="203"/>
      <c r="GP247" s="203"/>
      <c r="GQ247" s="203"/>
      <c r="GR247" s="203"/>
      <c r="GS247" s="203"/>
      <c r="GT247" s="203"/>
      <c r="GU247" s="203"/>
      <c r="GV247" s="203"/>
      <c r="GW247" s="203"/>
      <c r="GX247" s="203"/>
      <c r="GY247" s="203"/>
      <c r="GZ247" s="203"/>
      <c r="HA247" s="203"/>
      <c r="HB247" s="203"/>
      <c r="HC247" s="203"/>
      <c r="HD247" s="203"/>
      <c r="HE247" s="203"/>
      <c r="HF247" s="203"/>
      <c r="HG247" s="203"/>
      <c r="HH247" s="203"/>
      <c r="HI247" s="203"/>
      <c r="HJ247" s="203"/>
      <c r="HK247" s="203"/>
      <c r="HL247" s="203"/>
      <c r="HM247" s="203"/>
      <c r="HN247" s="203"/>
      <c r="HO247" s="203"/>
      <c r="HP247" s="203"/>
      <c r="HQ247" s="203"/>
      <c r="HR247" s="203"/>
      <c r="HS247" s="203"/>
      <c r="HT247" s="203"/>
      <c r="HU247" s="203"/>
      <c r="HV247" s="203"/>
      <c r="HW247" s="203"/>
      <c r="HX247" s="203"/>
      <c r="HY247" s="203"/>
      <c r="HZ247" s="203"/>
      <c r="IA247" s="203"/>
      <c r="IB247" s="203"/>
      <c r="IC247" s="203"/>
    </row>
    <row r="248" s="63" customFormat="true" ht="18.75" hidden="false" customHeight="false" outlineLevel="0" collapsed="false"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5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  <c r="BK248" s="203"/>
      <c r="BL248" s="203"/>
      <c r="BM248" s="203"/>
      <c r="BN248" s="203"/>
      <c r="BO248" s="203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3"/>
      <c r="BZ248" s="203"/>
      <c r="CA248" s="203"/>
      <c r="CB248" s="203"/>
      <c r="CC248" s="203"/>
      <c r="CD248" s="203"/>
      <c r="CE248" s="203"/>
      <c r="CF248" s="203"/>
      <c r="CG248" s="203"/>
      <c r="CH248" s="203"/>
      <c r="CI248" s="203"/>
      <c r="CJ248" s="203"/>
      <c r="CK248" s="203"/>
      <c r="CL248" s="203"/>
      <c r="CM248" s="203"/>
      <c r="CN248" s="203"/>
      <c r="CO248" s="203"/>
      <c r="CP248" s="203"/>
      <c r="CQ248" s="203"/>
      <c r="CR248" s="203"/>
      <c r="CS248" s="203"/>
      <c r="CT248" s="203"/>
      <c r="CU248" s="203"/>
      <c r="CV248" s="203"/>
      <c r="CW248" s="203"/>
      <c r="CX248" s="203"/>
      <c r="CY248" s="203"/>
      <c r="CZ248" s="203"/>
      <c r="DA248" s="203"/>
      <c r="DB248" s="203"/>
      <c r="DC248" s="203"/>
      <c r="DD248" s="203"/>
      <c r="DE248" s="203"/>
      <c r="DF248" s="203"/>
      <c r="DG248" s="203"/>
      <c r="DH248" s="203"/>
      <c r="DI248" s="203"/>
      <c r="DJ248" s="203"/>
      <c r="DK248" s="203"/>
      <c r="DL248" s="203"/>
      <c r="DM248" s="203"/>
      <c r="DN248" s="203"/>
      <c r="DO248" s="203"/>
      <c r="DP248" s="203"/>
      <c r="DQ248" s="203"/>
      <c r="DR248" s="203"/>
      <c r="DS248" s="203"/>
      <c r="DT248" s="203"/>
      <c r="DU248" s="203"/>
      <c r="DV248" s="203"/>
      <c r="DW248" s="203"/>
      <c r="DX248" s="203"/>
      <c r="DY248" s="203"/>
      <c r="DZ248" s="203"/>
      <c r="EA248" s="203"/>
      <c r="EB248" s="203"/>
      <c r="EC248" s="203"/>
      <c r="ED248" s="203"/>
      <c r="EE248" s="203"/>
      <c r="EF248" s="203"/>
      <c r="EG248" s="203"/>
      <c r="EH248" s="203"/>
      <c r="EI248" s="203"/>
      <c r="EJ248" s="203"/>
      <c r="EK248" s="203"/>
      <c r="EL248" s="203"/>
      <c r="EM248" s="203"/>
      <c r="EN248" s="203"/>
      <c r="EO248" s="203"/>
      <c r="EP248" s="203"/>
      <c r="EQ248" s="203"/>
      <c r="ER248" s="203"/>
      <c r="ES248" s="203"/>
      <c r="ET248" s="203"/>
      <c r="EU248" s="203"/>
      <c r="EV248" s="203"/>
      <c r="EW248" s="203"/>
      <c r="EX248" s="203"/>
      <c r="EY248" s="203"/>
      <c r="EZ248" s="203"/>
      <c r="FA248" s="203"/>
      <c r="FB248" s="203"/>
      <c r="FC248" s="203"/>
      <c r="FD248" s="203"/>
      <c r="FE248" s="203"/>
      <c r="FF248" s="203"/>
      <c r="FG248" s="203"/>
      <c r="FH248" s="203"/>
      <c r="FI248" s="203"/>
      <c r="FJ248" s="203"/>
      <c r="FK248" s="203"/>
      <c r="FL248" s="203"/>
      <c r="FM248" s="203"/>
      <c r="FN248" s="203"/>
      <c r="FO248" s="203"/>
      <c r="FP248" s="203"/>
      <c r="FQ248" s="203"/>
      <c r="FR248" s="203"/>
      <c r="FS248" s="203"/>
      <c r="FT248" s="203"/>
      <c r="FU248" s="203"/>
      <c r="FV248" s="203"/>
      <c r="FW248" s="203"/>
      <c r="FX248" s="203"/>
      <c r="FY248" s="203"/>
      <c r="FZ248" s="203"/>
      <c r="GA248" s="203"/>
      <c r="GB248" s="203"/>
      <c r="GC248" s="203"/>
      <c r="GD248" s="203"/>
      <c r="GE248" s="203"/>
      <c r="GF248" s="203"/>
      <c r="GG248" s="203"/>
      <c r="GH248" s="203"/>
      <c r="GI248" s="203"/>
      <c r="GJ248" s="203"/>
      <c r="GK248" s="203"/>
      <c r="GL248" s="203"/>
      <c r="GM248" s="203"/>
      <c r="GN248" s="203"/>
      <c r="GO248" s="203"/>
      <c r="GP248" s="203"/>
      <c r="GQ248" s="203"/>
      <c r="GR248" s="203"/>
      <c r="GS248" s="203"/>
      <c r="GT248" s="203"/>
      <c r="GU248" s="203"/>
      <c r="GV248" s="203"/>
      <c r="GW248" s="203"/>
      <c r="GX248" s="203"/>
      <c r="GY248" s="203"/>
      <c r="GZ248" s="203"/>
      <c r="HA248" s="203"/>
      <c r="HB248" s="203"/>
      <c r="HC248" s="203"/>
      <c r="HD248" s="203"/>
      <c r="HE248" s="203"/>
      <c r="HF248" s="203"/>
      <c r="HG248" s="203"/>
      <c r="HH248" s="203"/>
      <c r="HI248" s="203"/>
      <c r="HJ248" s="203"/>
      <c r="HK248" s="203"/>
      <c r="HL248" s="203"/>
      <c r="HM248" s="203"/>
      <c r="HN248" s="203"/>
      <c r="HO248" s="203"/>
      <c r="HP248" s="203"/>
      <c r="HQ248" s="203"/>
      <c r="HR248" s="203"/>
      <c r="HS248" s="203"/>
      <c r="HT248" s="203"/>
      <c r="HU248" s="203"/>
      <c r="HV248" s="203"/>
      <c r="HW248" s="203"/>
      <c r="HX248" s="203"/>
      <c r="HY248" s="203"/>
      <c r="HZ248" s="203"/>
      <c r="IA248" s="203"/>
      <c r="IB248" s="203"/>
      <c r="IC248" s="203"/>
    </row>
    <row r="249" s="63" customFormat="true" ht="18.75" hidden="false" customHeight="false" outlineLevel="0" collapsed="false"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5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  <c r="GC249" s="203"/>
      <c r="GD249" s="203"/>
      <c r="GE249" s="203"/>
      <c r="GF249" s="203"/>
      <c r="GG249" s="203"/>
      <c r="GH249" s="203"/>
      <c r="GI249" s="203"/>
      <c r="GJ249" s="203"/>
      <c r="GK249" s="203"/>
      <c r="GL249" s="203"/>
      <c r="GM249" s="203"/>
      <c r="GN249" s="203"/>
      <c r="GO249" s="203"/>
      <c r="GP249" s="203"/>
      <c r="GQ249" s="203"/>
      <c r="GR249" s="203"/>
      <c r="GS249" s="203"/>
      <c r="GT249" s="203"/>
      <c r="GU249" s="203"/>
      <c r="GV249" s="203"/>
      <c r="GW249" s="203"/>
      <c r="GX249" s="203"/>
      <c r="GY249" s="203"/>
      <c r="GZ249" s="203"/>
      <c r="HA249" s="203"/>
      <c r="HB249" s="203"/>
      <c r="HC249" s="203"/>
      <c r="HD249" s="203"/>
      <c r="HE249" s="203"/>
      <c r="HF249" s="203"/>
      <c r="HG249" s="203"/>
      <c r="HH249" s="203"/>
      <c r="HI249" s="203"/>
      <c r="HJ249" s="203"/>
      <c r="HK249" s="203"/>
      <c r="HL249" s="203"/>
      <c r="HM249" s="203"/>
      <c r="HN249" s="203"/>
      <c r="HO249" s="203"/>
      <c r="HP249" s="203"/>
      <c r="HQ249" s="203"/>
      <c r="HR249" s="203"/>
      <c r="HS249" s="203"/>
      <c r="HT249" s="203"/>
      <c r="HU249" s="203"/>
      <c r="HV249" s="203"/>
      <c r="HW249" s="203"/>
      <c r="HX249" s="203"/>
      <c r="HY249" s="203"/>
      <c r="HZ249" s="203"/>
      <c r="IA249" s="203"/>
      <c r="IB249" s="203"/>
      <c r="IC249" s="203"/>
    </row>
    <row r="250" s="63" customFormat="true" ht="18.75" hidden="false" customHeight="false" outlineLevel="0" collapsed="false"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5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  <c r="GC250" s="203"/>
      <c r="GD250" s="203"/>
      <c r="GE250" s="203"/>
      <c r="GF250" s="203"/>
      <c r="GG250" s="203"/>
      <c r="GH250" s="203"/>
      <c r="GI250" s="203"/>
      <c r="GJ250" s="203"/>
      <c r="GK250" s="203"/>
      <c r="GL250" s="203"/>
      <c r="GM250" s="203"/>
      <c r="GN250" s="203"/>
      <c r="GO250" s="203"/>
      <c r="GP250" s="203"/>
      <c r="GQ250" s="203"/>
      <c r="GR250" s="203"/>
      <c r="GS250" s="203"/>
      <c r="GT250" s="203"/>
      <c r="GU250" s="203"/>
      <c r="GV250" s="203"/>
      <c r="GW250" s="203"/>
      <c r="GX250" s="203"/>
      <c r="GY250" s="203"/>
      <c r="GZ250" s="203"/>
      <c r="HA250" s="203"/>
      <c r="HB250" s="203"/>
      <c r="HC250" s="203"/>
      <c r="HD250" s="203"/>
      <c r="HE250" s="203"/>
      <c r="HF250" s="203"/>
      <c r="HG250" s="203"/>
      <c r="HH250" s="203"/>
      <c r="HI250" s="203"/>
      <c r="HJ250" s="203"/>
      <c r="HK250" s="203"/>
      <c r="HL250" s="203"/>
      <c r="HM250" s="203"/>
      <c r="HN250" s="203"/>
      <c r="HO250" s="203"/>
      <c r="HP250" s="203"/>
      <c r="HQ250" s="203"/>
      <c r="HR250" s="203"/>
      <c r="HS250" s="203"/>
      <c r="HT250" s="203"/>
      <c r="HU250" s="203"/>
      <c r="HV250" s="203"/>
      <c r="HW250" s="203"/>
      <c r="HX250" s="203"/>
      <c r="HY250" s="203"/>
      <c r="HZ250" s="203"/>
      <c r="IA250" s="203"/>
      <c r="IB250" s="203"/>
      <c r="IC250" s="203"/>
    </row>
    <row r="251" s="63" customFormat="true" ht="18.75" hidden="false" customHeight="false" outlineLevel="0" collapsed="false"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5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  <c r="GC251" s="203"/>
      <c r="GD251" s="203"/>
      <c r="GE251" s="203"/>
      <c r="GF251" s="203"/>
      <c r="GG251" s="203"/>
      <c r="GH251" s="203"/>
      <c r="GI251" s="203"/>
      <c r="GJ251" s="203"/>
      <c r="GK251" s="203"/>
      <c r="GL251" s="203"/>
      <c r="GM251" s="203"/>
      <c r="GN251" s="203"/>
      <c r="GO251" s="203"/>
      <c r="GP251" s="203"/>
      <c r="GQ251" s="203"/>
      <c r="GR251" s="203"/>
      <c r="GS251" s="203"/>
      <c r="GT251" s="203"/>
      <c r="GU251" s="203"/>
      <c r="GV251" s="203"/>
      <c r="GW251" s="203"/>
      <c r="GX251" s="203"/>
      <c r="GY251" s="203"/>
      <c r="GZ251" s="203"/>
      <c r="HA251" s="203"/>
      <c r="HB251" s="203"/>
      <c r="HC251" s="203"/>
      <c r="HD251" s="203"/>
      <c r="HE251" s="203"/>
      <c r="HF251" s="203"/>
      <c r="HG251" s="203"/>
      <c r="HH251" s="203"/>
      <c r="HI251" s="203"/>
      <c r="HJ251" s="203"/>
      <c r="HK251" s="203"/>
      <c r="HL251" s="203"/>
      <c r="HM251" s="203"/>
      <c r="HN251" s="203"/>
      <c r="HO251" s="203"/>
      <c r="HP251" s="203"/>
      <c r="HQ251" s="203"/>
      <c r="HR251" s="203"/>
      <c r="HS251" s="203"/>
      <c r="HT251" s="203"/>
      <c r="HU251" s="203"/>
      <c r="HV251" s="203"/>
      <c r="HW251" s="203"/>
      <c r="HX251" s="203"/>
      <c r="HY251" s="203"/>
      <c r="HZ251" s="203"/>
      <c r="IA251" s="203"/>
      <c r="IB251" s="203"/>
      <c r="IC251" s="203"/>
    </row>
    <row r="252" s="63" customFormat="true" ht="18.75" hidden="false" customHeight="false" outlineLevel="0" collapsed="false"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5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  <c r="GC252" s="203"/>
      <c r="GD252" s="203"/>
      <c r="GE252" s="203"/>
      <c r="GF252" s="203"/>
      <c r="GG252" s="203"/>
      <c r="GH252" s="203"/>
      <c r="GI252" s="203"/>
      <c r="GJ252" s="203"/>
      <c r="GK252" s="203"/>
      <c r="GL252" s="203"/>
      <c r="GM252" s="203"/>
      <c r="GN252" s="203"/>
      <c r="GO252" s="203"/>
      <c r="GP252" s="203"/>
      <c r="GQ252" s="203"/>
      <c r="GR252" s="203"/>
      <c r="GS252" s="203"/>
      <c r="GT252" s="203"/>
      <c r="GU252" s="203"/>
      <c r="GV252" s="203"/>
      <c r="GW252" s="203"/>
      <c r="GX252" s="203"/>
      <c r="GY252" s="203"/>
      <c r="GZ252" s="203"/>
      <c r="HA252" s="203"/>
      <c r="HB252" s="203"/>
      <c r="HC252" s="203"/>
      <c r="HD252" s="203"/>
      <c r="HE252" s="203"/>
      <c r="HF252" s="203"/>
      <c r="HG252" s="203"/>
      <c r="HH252" s="203"/>
      <c r="HI252" s="203"/>
      <c r="HJ252" s="203"/>
      <c r="HK252" s="203"/>
      <c r="HL252" s="203"/>
      <c r="HM252" s="203"/>
      <c r="HN252" s="203"/>
      <c r="HO252" s="203"/>
      <c r="HP252" s="203"/>
      <c r="HQ252" s="203"/>
      <c r="HR252" s="203"/>
      <c r="HS252" s="203"/>
      <c r="HT252" s="203"/>
      <c r="HU252" s="203"/>
      <c r="HV252" s="203"/>
      <c r="HW252" s="203"/>
      <c r="HX252" s="203"/>
      <c r="HY252" s="203"/>
      <c r="HZ252" s="203"/>
      <c r="IA252" s="203"/>
      <c r="IB252" s="203"/>
      <c r="IC252" s="203"/>
    </row>
    <row r="253" s="63" customFormat="true" ht="18.75" hidden="false" customHeight="false" outlineLevel="0" collapsed="false"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5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  <c r="GC253" s="203"/>
      <c r="GD253" s="203"/>
      <c r="GE253" s="203"/>
      <c r="GF253" s="203"/>
      <c r="GG253" s="203"/>
      <c r="GH253" s="203"/>
      <c r="GI253" s="203"/>
      <c r="GJ253" s="203"/>
      <c r="GK253" s="203"/>
      <c r="GL253" s="203"/>
      <c r="GM253" s="203"/>
      <c r="GN253" s="203"/>
      <c r="GO253" s="203"/>
      <c r="GP253" s="203"/>
      <c r="GQ253" s="203"/>
      <c r="GR253" s="203"/>
      <c r="GS253" s="203"/>
      <c r="GT253" s="203"/>
      <c r="GU253" s="203"/>
      <c r="GV253" s="203"/>
      <c r="GW253" s="203"/>
      <c r="GX253" s="203"/>
      <c r="GY253" s="203"/>
      <c r="GZ253" s="203"/>
      <c r="HA253" s="203"/>
      <c r="HB253" s="203"/>
      <c r="HC253" s="203"/>
      <c r="HD253" s="203"/>
      <c r="HE253" s="203"/>
      <c r="HF253" s="203"/>
      <c r="HG253" s="203"/>
      <c r="HH253" s="203"/>
      <c r="HI253" s="203"/>
      <c r="HJ253" s="203"/>
      <c r="HK253" s="203"/>
      <c r="HL253" s="203"/>
      <c r="HM253" s="203"/>
      <c r="HN253" s="203"/>
      <c r="HO253" s="203"/>
      <c r="HP253" s="203"/>
      <c r="HQ253" s="203"/>
      <c r="HR253" s="203"/>
      <c r="HS253" s="203"/>
      <c r="HT253" s="203"/>
      <c r="HU253" s="203"/>
      <c r="HV253" s="203"/>
      <c r="HW253" s="203"/>
      <c r="HX253" s="203"/>
      <c r="HY253" s="203"/>
      <c r="HZ253" s="203"/>
      <c r="IA253" s="203"/>
      <c r="IB253" s="203"/>
      <c r="IC253" s="203"/>
    </row>
    <row r="254" s="63" customFormat="true" ht="18.75" hidden="false" customHeight="false" outlineLevel="0" collapsed="false"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5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  <c r="BK254" s="203"/>
      <c r="BL254" s="203"/>
      <c r="BM254" s="203"/>
      <c r="BN254" s="203"/>
      <c r="BO254" s="203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3"/>
      <c r="BZ254" s="203"/>
      <c r="CA254" s="203"/>
      <c r="CB254" s="203"/>
      <c r="CC254" s="203"/>
      <c r="CD254" s="203"/>
      <c r="CE254" s="203"/>
      <c r="CF254" s="203"/>
      <c r="CG254" s="203"/>
      <c r="CH254" s="203"/>
      <c r="CI254" s="203"/>
      <c r="CJ254" s="203"/>
      <c r="CK254" s="203"/>
      <c r="CL254" s="203"/>
      <c r="CM254" s="203"/>
      <c r="CN254" s="203"/>
      <c r="CO254" s="203"/>
      <c r="CP254" s="203"/>
      <c r="CQ254" s="203"/>
      <c r="CR254" s="203"/>
      <c r="CS254" s="203"/>
      <c r="CT254" s="203"/>
      <c r="CU254" s="203"/>
      <c r="CV254" s="203"/>
      <c r="CW254" s="203"/>
      <c r="CX254" s="203"/>
      <c r="CY254" s="203"/>
      <c r="CZ254" s="203"/>
      <c r="DA254" s="203"/>
      <c r="DB254" s="203"/>
      <c r="DC254" s="203"/>
      <c r="DD254" s="203"/>
      <c r="DE254" s="203"/>
      <c r="DF254" s="203"/>
      <c r="DG254" s="203"/>
      <c r="DH254" s="203"/>
      <c r="DI254" s="203"/>
      <c r="DJ254" s="203"/>
      <c r="DK254" s="203"/>
      <c r="DL254" s="203"/>
      <c r="DM254" s="203"/>
      <c r="DN254" s="203"/>
      <c r="DO254" s="203"/>
      <c r="DP254" s="203"/>
      <c r="DQ254" s="203"/>
      <c r="DR254" s="203"/>
      <c r="DS254" s="203"/>
      <c r="DT254" s="203"/>
      <c r="DU254" s="203"/>
      <c r="DV254" s="203"/>
      <c r="DW254" s="203"/>
      <c r="DX254" s="203"/>
      <c r="DY254" s="203"/>
      <c r="DZ254" s="203"/>
      <c r="EA254" s="203"/>
      <c r="EB254" s="203"/>
      <c r="EC254" s="203"/>
      <c r="ED254" s="203"/>
      <c r="EE254" s="203"/>
      <c r="EF254" s="203"/>
      <c r="EG254" s="203"/>
      <c r="EH254" s="203"/>
      <c r="EI254" s="203"/>
      <c r="EJ254" s="203"/>
      <c r="EK254" s="203"/>
      <c r="EL254" s="203"/>
      <c r="EM254" s="203"/>
      <c r="EN254" s="203"/>
      <c r="EO254" s="203"/>
      <c r="EP254" s="203"/>
      <c r="EQ254" s="203"/>
      <c r="ER254" s="203"/>
      <c r="ES254" s="203"/>
      <c r="ET254" s="203"/>
      <c r="EU254" s="203"/>
      <c r="EV254" s="203"/>
      <c r="EW254" s="203"/>
      <c r="EX254" s="203"/>
      <c r="EY254" s="203"/>
      <c r="EZ254" s="203"/>
      <c r="FA254" s="203"/>
      <c r="FB254" s="203"/>
      <c r="FC254" s="203"/>
      <c r="FD254" s="203"/>
      <c r="FE254" s="203"/>
      <c r="FF254" s="203"/>
      <c r="FG254" s="203"/>
      <c r="FH254" s="203"/>
      <c r="FI254" s="203"/>
      <c r="FJ254" s="203"/>
      <c r="FK254" s="203"/>
      <c r="FL254" s="203"/>
      <c r="FM254" s="203"/>
      <c r="FN254" s="203"/>
      <c r="FO254" s="203"/>
      <c r="FP254" s="203"/>
      <c r="FQ254" s="203"/>
      <c r="FR254" s="203"/>
      <c r="FS254" s="203"/>
      <c r="FT254" s="203"/>
      <c r="FU254" s="203"/>
      <c r="FV254" s="203"/>
      <c r="FW254" s="203"/>
      <c r="FX254" s="203"/>
      <c r="FY254" s="203"/>
      <c r="FZ254" s="203"/>
      <c r="GA254" s="203"/>
      <c r="GB254" s="203"/>
      <c r="GC254" s="203"/>
      <c r="GD254" s="203"/>
      <c r="GE254" s="203"/>
      <c r="GF254" s="203"/>
      <c r="GG254" s="203"/>
      <c r="GH254" s="203"/>
      <c r="GI254" s="203"/>
      <c r="GJ254" s="203"/>
      <c r="GK254" s="203"/>
      <c r="GL254" s="203"/>
      <c r="GM254" s="203"/>
      <c r="GN254" s="203"/>
      <c r="GO254" s="203"/>
      <c r="GP254" s="203"/>
      <c r="GQ254" s="203"/>
      <c r="GR254" s="203"/>
      <c r="GS254" s="203"/>
      <c r="GT254" s="203"/>
      <c r="GU254" s="203"/>
      <c r="GV254" s="203"/>
      <c r="GW254" s="203"/>
      <c r="GX254" s="203"/>
      <c r="GY254" s="203"/>
      <c r="GZ254" s="203"/>
      <c r="HA254" s="203"/>
      <c r="HB254" s="203"/>
      <c r="HC254" s="203"/>
      <c r="HD254" s="203"/>
      <c r="HE254" s="203"/>
      <c r="HF254" s="203"/>
      <c r="HG254" s="203"/>
      <c r="HH254" s="203"/>
      <c r="HI254" s="203"/>
      <c r="HJ254" s="203"/>
      <c r="HK254" s="203"/>
      <c r="HL254" s="203"/>
      <c r="HM254" s="203"/>
      <c r="HN254" s="203"/>
      <c r="HO254" s="203"/>
      <c r="HP254" s="203"/>
      <c r="HQ254" s="203"/>
      <c r="HR254" s="203"/>
      <c r="HS254" s="203"/>
      <c r="HT254" s="203"/>
      <c r="HU254" s="203"/>
      <c r="HV254" s="203"/>
      <c r="HW254" s="203"/>
      <c r="HX254" s="203"/>
      <c r="HY254" s="203"/>
      <c r="HZ254" s="203"/>
      <c r="IA254" s="203"/>
      <c r="IB254" s="203"/>
      <c r="IC254" s="203"/>
    </row>
    <row r="255" s="63" customFormat="true" ht="18.75" hidden="false" customHeight="false" outlineLevel="0" collapsed="false"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5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  <c r="BK255" s="203"/>
      <c r="BL255" s="203"/>
      <c r="BM255" s="203"/>
      <c r="BN255" s="203"/>
      <c r="BO255" s="203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3"/>
      <c r="BZ255" s="203"/>
      <c r="CA255" s="203"/>
      <c r="CB255" s="203"/>
      <c r="CC255" s="203"/>
      <c r="CD255" s="203"/>
      <c r="CE255" s="203"/>
      <c r="CF255" s="203"/>
      <c r="CG255" s="203"/>
      <c r="CH255" s="203"/>
      <c r="CI255" s="203"/>
      <c r="CJ255" s="203"/>
      <c r="CK255" s="203"/>
      <c r="CL255" s="203"/>
      <c r="CM255" s="203"/>
      <c r="CN255" s="203"/>
      <c r="CO255" s="203"/>
      <c r="CP255" s="203"/>
      <c r="CQ255" s="203"/>
      <c r="CR255" s="203"/>
      <c r="CS255" s="203"/>
      <c r="CT255" s="203"/>
      <c r="CU255" s="203"/>
      <c r="CV255" s="203"/>
      <c r="CW255" s="203"/>
      <c r="CX255" s="203"/>
      <c r="CY255" s="203"/>
      <c r="CZ255" s="203"/>
      <c r="DA255" s="203"/>
      <c r="DB255" s="203"/>
      <c r="DC255" s="203"/>
      <c r="DD255" s="203"/>
      <c r="DE255" s="203"/>
      <c r="DF255" s="203"/>
      <c r="DG255" s="203"/>
      <c r="DH255" s="203"/>
      <c r="DI255" s="203"/>
      <c r="DJ255" s="203"/>
      <c r="DK255" s="203"/>
      <c r="DL255" s="203"/>
      <c r="DM255" s="203"/>
      <c r="DN255" s="203"/>
      <c r="DO255" s="203"/>
      <c r="DP255" s="203"/>
      <c r="DQ255" s="203"/>
      <c r="DR255" s="203"/>
      <c r="DS255" s="203"/>
      <c r="DT255" s="203"/>
      <c r="DU255" s="203"/>
      <c r="DV255" s="203"/>
      <c r="DW255" s="203"/>
      <c r="DX255" s="203"/>
      <c r="DY255" s="203"/>
      <c r="DZ255" s="203"/>
      <c r="EA255" s="203"/>
      <c r="EB255" s="203"/>
      <c r="EC255" s="203"/>
      <c r="ED255" s="203"/>
      <c r="EE255" s="203"/>
      <c r="EF255" s="203"/>
      <c r="EG255" s="203"/>
      <c r="EH255" s="203"/>
      <c r="EI255" s="203"/>
      <c r="EJ255" s="203"/>
      <c r="EK255" s="203"/>
      <c r="EL255" s="203"/>
      <c r="EM255" s="203"/>
      <c r="EN255" s="203"/>
      <c r="EO255" s="203"/>
      <c r="EP255" s="203"/>
      <c r="EQ255" s="203"/>
      <c r="ER255" s="203"/>
      <c r="ES255" s="203"/>
      <c r="ET255" s="203"/>
      <c r="EU255" s="203"/>
      <c r="EV255" s="203"/>
      <c r="EW255" s="203"/>
      <c r="EX255" s="203"/>
      <c r="EY255" s="203"/>
      <c r="EZ255" s="203"/>
      <c r="FA255" s="203"/>
      <c r="FB255" s="203"/>
      <c r="FC255" s="203"/>
      <c r="FD255" s="203"/>
      <c r="FE255" s="203"/>
      <c r="FF255" s="203"/>
      <c r="FG255" s="203"/>
      <c r="FH255" s="203"/>
      <c r="FI255" s="203"/>
      <c r="FJ255" s="203"/>
      <c r="FK255" s="203"/>
      <c r="FL255" s="203"/>
      <c r="FM255" s="203"/>
      <c r="FN255" s="203"/>
      <c r="FO255" s="203"/>
      <c r="FP255" s="203"/>
      <c r="FQ255" s="203"/>
      <c r="FR255" s="203"/>
      <c r="FS255" s="203"/>
      <c r="FT255" s="203"/>
      <c r="FU255" s="203"/>
      <c r="FV255" s="203"/>
      <c r="FW255" s="203"/>
      <c r="FX255" s="203"/>
      <c r="FY255" s="203"/>
      <c r="FZ255" s="203"/>
      <c r="GA255" s="203"/>
      <c r="GB255" s="203"/>
      <c r="GC255" s="203"/>
      <c r="GD255" s="203"/>
      <c r="GE255" s="203"/>
      <c r="GF255" s="203"/>
      <c r="GG255" s="203"/>
      <c r="GH255" s="203"/>
      <c r="GI255" s="203"/>
      <c r="GJ255" s="203"/>
      <c r="GK255" s="203"/>
      <c r="GL255" s="203"/>
      <c r="GM255" s="203"/>
      <c r="GN255" s="203"/>
      <c r="GO255" s="203"/>
      <c r="GP255" s="203"/>
      <c r="GQ255" s="203"/>
      <c r="GR255" s="203"/>
      <c r="GS255" s="203"/>
      <c r="GT255" s="203"/>
      <c r="GU255" s="203"/>
      <c r="GV255" s="203"/>
      <c r="GW255" s="203"/>
      <c r="GX255" s="203"/>
      <c r="GY255" s="203"/>
      <c r="GZ255" s="203"/>
      <c r="HA255" s="203"/>
      <c r="HB255" s="203"/>
      <c r="HC255" s="203"/>
      <c r="HD255" s="203"/>
      <c r="HE255" s="203"/>
      <c r="HF255" s="203"/>
      <c r="HG255" s="203"/>
      <c r="HH255" s="203"/>
      <c r="HI255" s="203"/>
      <c r="HJ255" s="203"/>
      <c r="HK255" s="203"/>
      <c r="HL255" s="203"/>
      <c r="HM255" s="203"/>
      <c r="HN255" s="203"/>
      <c r="HO255" s="203"/>
      <c r="HP255" s="203"/>
      <c r="HQ255" s="203"/>
      <c r="HR255" s="203"/>
      <c r="HS255" s="203"/>
      <c r="HT255" s="203"/>
      <c r="HU255" s="203"/>
      <c r="HV255" s="203"/>
      <c r="HW255" s="203"/>
      <c r="HX255" s="203"/>
      <c r="HY255" s="203"/>
      <c r="HZ255" s="203"/>
      <c r="IA255" s="203"/>
      <c r="IB255" s="203"/>
      <c r="IC255" s="203"/>
    </row>
    <row r="256" s="63" customFormat="true" ht="18.75" hidden="false" customHeight="false" outlineLevel="0" collapsed="false"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5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  <c r="BK256" s="203"/>
      <c r="BL256" s="203"/>
      <c r="BM256" s="203"/>
      <c r="BN256" s="203"/>
      <c r="BO256" s="203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3"/>
      <c r="BZ256" s="203"/>
      <c r="CA256" s="203"/>
      <c r="CB256" s="203"/>
      <c r="CC256" s="203"/>
      <c r="CD256" s="203"/>
      <c r="CE256" s="203"/>
      <c r="CF256" s="203"/>
      <c r="CG256" s="203"/>
      <c r="CH256" s="203"/>
      <c r="CI256" s="203"/>
      <c r="CJ256" s="203"/>
      <c r="CK256" s="203"/>
      <c r="CL256" s="203"/>
      <c r="CM256" s="203"/>
      <c r="CN256" s="203"/>
      <c r="CO256" s="203"/>
      <c r="CP256" s="203"/>
      <c r="CQ256" s="203"/>
      <c r="CR256" s="203"/>
      <c r="CS256" s="203"/>
      <c r="CT256" s="203"/>
      <c r="CU256" s="203"/>
      <c r="CV256" s="203"/>
      <c r="CW256" s="203"/>
      <c r="CX256" s="203"/>
      <c r="CY256" s="203"/>
      <c r="CZ256" s="203"/>
      <c r="DA256" s="203"/>
      <c r="DB256" s="203"/>
      <c r="DC256" s="203"/>
      <c r="DD256" s="203"/>
      <c r="DE256" s="203"/>
      <c r="DF256" s="203"/>
      <c r="DG256" s="203"/>
      <c r="DH256" s="203"/>
      <c r="DI256" s="203"/>
      <c r="DJ256" s="203"/>
      <c r="DK256" s="203"/>
      <c r="DL256" s="203"/>
      <c r="DM256" s="203"/>
      <c r="DN256" s="203"/>
      <c r="DO256" s="203"/>
      <c r="DP256" s="203"/>
      <c r="DQ256" s="203"/>
      <c r="DR256" s="203"/>
      <c r="DS256" s="203"/>
      <c r="DT256" s="203"/>
      <c r="DU256" s="203"/>
      <c r="DV256" s="203"/>
      <c r="DW256" s="203"/>
      <c r="DX256" s="203"/>
      <c r="DY256" s="203"/>
      <c r="DZ256" s="203"/>
      <c r="EA256" s="203"/>
      <c r="EB256" s="203"/>
      <c r="EC256" s="203"/>
      <c r="ED256" s="203"/>
      <c r="EE256" s="203"/>
      <c r="EF256" s="203"/>
      <c r="EG256" s="203"/>
      <c r="EH256" s="203"/>
      <c r="EI256" s="203"/>
      <c r="EJ256" s="203"/>
      <c r="EK256" s="203"/>
      <c r="EL256" s="203"/>
      <c r="EM256" s="203"/>
      <c r="EN256" s="203"/>
      <c r="EO256" s="203"/>
      <c r="EP256" s="203"/>
      <c r="EQ256" s="203"/>
      <c r="ER256" s="203"/>
      <c r="ES256" s="203"/>
      <c r="ET256" s="203"/>
      <c r="EU256" s="203"/>
      <c r="EV256" s="203"/>
      <c r="EW256" s="203"/>
      <c r="EX256" s="203"/>
      <c r="EY256" s="203"/>
      <c r="EZ256" s="203"/>
      <c r="FA256" s="203"/>
      <c r="FB256" s="203"/>
      <c r="FC256" s="203"/>
      <c r="FD256" s="203"/>
      <c r="FE256" s="203"/>
      <c r="FF256" s="203"/>
      <c r="FG256" s="203"/>
      <c r="FH256" s="203"/>
      <c r="FI256" s="203"/>
      <c r="FJ256" s="203"/>
      <c r="FK256" s="203"/>
      <c r="FL256" s="203"/>
      <c r="FM256" s="203"/>
      <c r="FN256" s="203"/>
      <c r="FO256" s="203"/>
      <c r="FP256" s="203"/>
      <c r="FQ256" s="203"/>
      <c r="FR256" s="203"/>
      <c r="FS256" s="203"/>
      <c r="FT256" s="203"/>
      <c r="FU256" s="203"/>
      <c r="FV256" s="203"/>
      <c r="FW256" s="203"/>
      <c r="FX256" s="203"/>
      <c r="FY256" s="203"/>
      <c r="FZ256" s="203"/>
      <c r="GA256" s="203"/>
      <c r="GB256" s="203"/>
      <c r="GC256" s="203"/>
      <c r="GD256" s="203"/>
      <c r="GE256" s="203"/>
      <c r="GF256" s="203"/>
      <c r="GG256" s="203"/>
      <c r="GH256" s="203"/>
      <c r="GI256" s="203"/>
      <c r="GJ256" s="203"/>
      <c r="GK256" s="203"/>
      <c r="GL256" s="203"/>
      <c r="GM256" s="203"/>
      <c r="GN256" s="203"/>
      <c r="GO256" s="203"/>
      <c r="GP256" s="203"/>
      <c r="GQ256" s="203"/>
      <c r="GR256" s="203"/>
      <c r="GS256" s="203"/>
      <c r="GT256" s="203"/>
      <c r="GU256" s="203"/>
      <c r="GV256" s="203"/>
      <c r="GW256" s="203"/>
      <c r="GX256" s="203"/>
      <c r="GY256" s="203"/>
      <c r="GZ256" s="203"/>
      <c r="HA256" s="203"/>
      <c r="HB256" s="203"/>
      <c r="HC256" s="203"/>
      <c r="HD256" s="203"/>
      <c r="HE256" s="203"/>
      <c r="HF256" s="203"/>
      <c r="HG256" s="203"/>
      <c r="HH256" s="203"/>
      <c r="HI256" s="203"/>
      <c r="HJ256" s="203"/>
      <c r="HK256" s="203"/>
      <c r="HL256" s="203"/>
      <c r="HM256" s="203"/>
      <c r="HN256" s="203"/>
      <c r="HO256" s="203"/>
      <c r="HP256" s="203"/>
      <c r="HQ256" s="203"/>
      <c r="HR256" s="203"/>
      <c r="HS256" s="203"/>
      <c r="HT256" s="203"/>
      <c r="HU256" s="203"/>
      <c r="HV256" s="203"/>
      <c r="HW256" s="203"/>
      <c r="HX256" s="203"/>
      <c r="HY256" s="203"/>
      <c r="HZ256" s="203"/>
      <c r="IA256" s="203"/>
      <c r="IB256" s="203"/>
      <c r="IC256" s="203"/>
    </row>
    <row r="257" s="63" customFormat="true" ht="18.75" hidden="false" customHeight="false" outlineLevel="0" collapsed="false"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5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  <c r="BK257" s="203"/>
      <c r="BL257" s="203"/>
      <c r="BM257" s="203"/>
      <c r="BN257" s="203"/>
      <c r="BO257" s="203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3"/>
      <c r="BZ257" s="203"/>
      <c r="CA257" s="203"/>
      <c r="CB257" s="203"/>
      <c r="CC257" s="203"/>
      <c r="CD257" s="203"/>
      <c r="CE257" s="203"/>
      <c r="CF257" s="203"/>
      <c r="CG257" s="203"/>
      <c r="CH257" s="203"/>
      <c r="CI257" s="203"/>
      <c r="CJ257" s="203"/>
      <c r="CK257" s="203"/>
      <c r="CL257" s="203"/>
      <c r="CM257" s="203"/>
      <c r="CN257" s="203"/>
      <c r="CO257" s="203"/>
      <c r="CP257" s="203"/>
      <c r="CQ257" s="203"/>
      <c r="CR257" s="203"/>
      <c r="CS257" s="203"/>
      <c r="CT257" s="203"/>
      <c r="CU257" s="203"/>
      <c r="CV257" s="203"/>
      <c r="CW257" s="203"/>
      <c r="CX257" s="203"/>
      <c r="CY257" s="203"/>
      <c r="CZ257" s="203"/>
      <c r="DA257" s="203"/>
      <c r="DB257" s="203"/>
      <c r="DC257" s="203"/>
      <c r="DD257" s="203"/>
      <c r="DE257" s="203"/>
      <c r="DF257" s="203"/>
      <c r="DG257" s="203"/>
      <c r="DH257" s="203"/>
      <c r="DI257" s="203"/>
      <c r="DJ257" s="203"/>
      <c r="DK257" s="203"/>
      <c r="DL257" s="203"/>
      <c r="DM257" s="203"/>
      <c r="DN257" s="203"/>
      <c r="DO257" s="203"/>
      <c r="DP257" s="203"/>
      <c r="DQ257" s="203"/>
      <c r="DR257" s="203"/>
      <c r="DS257" s="203"/>
      <c r="DT257" s="203"/>
      <c r="DU257" s="203"/>
      <c r="DV257" s="203"/>
      <c r="DW257" s="203"/>
      <c r="DX257" s="203"/>
      <c r="DY257" s="203"/>
      <c r="DZ257" s="203"/>
      <c r="EA257" s="203"/>
      <c r="EB257" s="203"/>
      <c r="EC257" s="203"/>
      <c r="ED257" s="203"/>
      <c r="EE257" s="203"/>
      <c r="EF257" s="203"/>
      <c r="EG257" s="203"/>
      <c r="EH257" s="203"/>
      <c r="EI257" s="203"/>
      <c r="EJ257" s="203"/>
      <c r="EK257" s="203"/>
      <c r="EL257" s="203"/>
      <c r="EM257" s="203"/>
      <c r="EN257" s="203"/>
      <c r="EO257" s="203"/>
      <c r="EP257" s="203"/>
      <c r="EQ257" s="203"/>
      <c r="ER257" s="203"/>
      <c r="ES257" s="203"/>
      <c r="ET257" s="203"/>
      <c r="EU257" s="203"/>
      <c r="EV257" s="203"/>
      <c r="EW257" s="203"/>
      <c r="EX257" s="203"/>
      <c r="EY257" s="203"/>
      <c r="EZ257" s="203"/>
      <c r="FA257" s="203"/>
      <c r="FB257" s="203"/>
      <c r="FC257" s="203"/>
      <c r="FD257" s="203"/>
      <c r="FE257" s="203"/>
      <c r="FF257" s="203"/>
      <c r="FG257" s="203"/>
      <c r="FH257" s="203"/>
      <c r="FI257" s="203"/>
      <c r="FJ257" s="203"/>
      <c r="FK257" s="203"/>
      <c r="FL257" s="203"/>
      <c r="FM257" s="203"/>
      <c r="FN257" s="203"/>
      <c r="FO257" s="203"/>
      <c r="FP257" s="203"/>
      <c r="FQ257" s="203"/>
      <c r="FR257" s="203"/>
      <c r="FS257" s="203"/>
      <c r="FT257" s="203"/>
      <c r="FU257" s="203"/>
      <c r="FV257" s="203"/>
      <c r="FW257" s="203"/>
      <c r="FX257" s="203"/>
      <c r="FY257" s="203"/>
      <c r="FZ257" s="203"/>
      <c r="GA257" s="203"/>
      <c r="GB257" s="203"/>
      <c r="GC257" s="203"/>
      <c r="GD257" s="203"/>
      <c r="GE257" s="203"/>
      <c r="GF257" s="203"/>
      <c r="GG257" s="203"/>
      <c r="GH257" s="203"/>
      <c r="GI257" s="203"/>
      <c r="GJ257" s="203"/>
      <c r="GK257" s="203"/>
      <c r="GL257" s="203"/>
      <c r="GM257" s="203"/>
      <c r="GN257" s="203"/>
      <c r="GO257" s="203"/>
      <c r="GP257" s="203"/>
      <c r="GQ257" s="203"/>
      <c r="GR257" s="203"/>
      <c r="GS257" s="203"/>
      <c r="GT257" s="203"/>
      <c r="GU257" s="203"/>
      <c r="GV257" s="203"/>
      <c r="GW257" s="203"/>
      <c r="GX257" s="203"/>
      <c r="GY257" s="203"/>
      <c r="GZ257" s="203"/>
      <c r="HA257" s="203"/>
      <c r="HB257" s="203"/>
      <c r="HC257" s="203"/>
      <c r="HD257" s="203"/>
      <c r="HE257" s="203"/>
      <c r="HF257" s="203"/>
      <c r="HG257" s="203"/>
      <c r="HH257" s="203"/>
      <c r="HI257" s="203"/>
      <c r="HJ257" s="203"/>
      <c r="HK257" s="203"/>
      <c r="HL257" s="203"/>
      <c r="HM257" s="203"/>
      <c r="HN257" s="203"/>
      <c r="HO257" s="203"/>
      <c r="HP257" s="203"/>
      <c r="HQ257" s="203"/>
      <c r="HR257" s="203"/>
      <c r="HS257" s="203"/>
      <c r="HT257" s="203"/>
      <c r="HU257" s="203"/>
      <c r="HV257" s="203"/>
      <c r="HW257" s="203"/>
      <c r="HX257" s="203"/>
      <c r="HY257" s="203"/>
      <c r="HZ257" s="203"/>
      <c r="IA257" s="203"/>
      <c r="IB257" s="203"/>
      <c r="IC257" s="203"/>
    </row>
    <row r="258" s="63" customFormat="true" ht="18.75" hidden="false" customHeight="false" outlineLevel="0" collapsed="false"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5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  <c r="BK258" s="203"/>
      <c r="BL258" s="203"/>
      <c r="BM258" s="203"/>
      <c r="BN258" s="203"/>
      <c r="BO258" s="203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3"/>
      <c r="BZ258" s="203"/>
      <c r="CA258" s="203"/>
      <c r="CB258" s="203"/>
      <c r="CC258" s="203"/>
      <c r="CD258" s="203"/>
      <c r="CE258" s="203"/>
      <c r="CF258" s="203"/>
      <c r="CG258" s="203"/>
      <c r="CH258" s="203"/>
      <c r="CI258" s="203"/>
      <c r="CJ258" s="203"/>
      <c r="CK258" s="203"/>
      <c r="CL258" s="203"/>
      <c r="CM258" s="203"/>
      <c r="CN258" s="203"/>
      <c r="CO258" s="203"/>
      <c r="CP258" s="203"/>
      <c r="CQ258" s="203"/>
      <c r="CR258" s="203"/>
      <c r="CS258" s="203"/>
      <c r="CT258" s="203"/>
      <c r="CU258" s="203"/>
      <c r="CV258" s="203"/>
      <c r="CW258" s="203"/>
      <c r="CX258" s="203"/>
      <c r="CY258" s="203"/>
      <c r="CZ258" s="203"/>
      <c r="DA258" s="203"/>
      <c r="DB258" s="203"/>
      <c r="DC258" s="203"/>
      <c r="DD258" s="203"/>
      <c r="DE258" s="203"/>
      <c r="DF258" s="203"/>
      <c r="DG258" s="203"/>
      <c r="DH258" s="203"/>
      <c r="DI258" s="203"/>
      <c r="DJ258" s="203"/>
      <c r="DK258" s="203"/>
      <c r="DL258" s="203"/>
      <c r="DM258" s="203"/>
      <c r="DN258" s="203"/>
      <c r="DO258" s="203"/>
      <c r="DP258" s="203"/>
      <c r="DQ258" s="203"/>
      <c r="DR258" s="203"/>
      <c r="DS258" s="203"/>
      <c r="DT258" s="203"/>
      <c r="DU258" s="203"/>
      <c r="DV258" s="203"/>
      <c r="DW258" s="203"/>
      <c r="DX258" s="203"/>
      <c r="DY258" s="203"/>
      <c r="DZ258" s="203"/>
      <c r="EA258" s="203"/>
      <c r="EB258" s="203"/>
      <c r="EC258" s="203"/>
      <c r="ED258" s="203"/>
      <c r="EE258" s="203"/>
      <c r="EF258" s="203"/>
      <c r="EG258" s="203"/>
      <c r="EH258" s="203"/>
      <c r="EI258" s="203"/>
      <c r="EJ258" s="203"/>
      <c r="EK258" s="203"/>
      <c r="EL258" s="203"/>
      <c r="EM258" s="203"/>
      <c r="EN258" s="203"/>
      <c r="EO258" s="203"/>
      <c r="EP258" s="203"/>
      <c r="EQ258" s="203"/>
      <c r="ER258" s="203"/>
      <c r="ES258" s="203"/>
      <c r="ET258" s="203"/>
      <c r="EU258" s="203"/>
      <c r="EV258" s="203"/>
      <c r="EW258" s="203"/>
      <c r="EX258" s="203"/>
      <c r="EY258" s="203"/>
      <c r="EZ258" s="203"/>
      <c r="FA258" s="203"/>
      <c r="FB258" s="203"/>
      <c r="FC258" s="203"/>
      <c r="FD258" s="203"/>
      <c r="FE258" s="203"/>
      <c r="FF258" s="203"/>
      <c r="FG258" s="203"/>
      <c r="FH258" s="203"/>
      <c r="FI258" s="203"/>
      <c r="FJ258" s="203"/>
      <c r="FK258" s="203"/>
      <c r="FL258" s="203"/>
      <c r="FM258" s="203"/>
      <c r="FN258" s="203"/>
      <c r="FO258" s="203"/>
      <c r="FP258" s="203"/>
      <c r="FQ258" s="203"/>
      <c r="FR258" s="203"/>
      <c r="FS258" s="203"/>
      <c r="FT258" s="203"/>
      <c r="FU258" s="203"/>
      <c r="FV258" s="203"/>
      <c r="FW258" s="203"/>
      <c r="FX258" s="203"/>
      <c r="FY258" s="203"/>
      <c r="FZ258" s="203"/>
      <c r="GA258" s="203"/>
      <c r="GB258" s="203"/>
      <c r="GC258" s="203"/>
      <c r="GD258" s="203"/>
      <c r="GE258" s="203"/>
      <c r="GF258" s="203"/>
      <c r="GG258" s="203"/>
      <c r="GH258" s="203"/>
      <c r="GI258" s="203"/>
      <c r="GJ258" s="203"/>
      <c r="GK258" s="203"/>
      <c r="GL258" s="203"/>
      <c r="GM258" s="203"/>
      <c r="GN258" s="203"/>
      <c r="GO258" s="203"/>
      <c r="GP258" s="203"/>
      <c r="GQ258" s="203"/>
      <c r="GR258" s="203"/>
      <c r="GS258" s="203"/>
      <c r="GT258" s="203"/>
      <c r="GU258" s="203"/>
      <c r="GV258" s="203"/>
      <c r="GW258" s="203"/>
      <c r="GX258" s="203"/>
      <c r="GY258" s="203"/>
      <c r="GZ258" s="203"/>
      <c r="HA258" s="203"/>
      <c r="HB258" s="203"/>
      <c r="HC258" s="203"/>
      <c r="HD258" s="203"/>
      <c r="HE258" s="203"/>
      <c r="HF258" s="203"/>
      <c r="HG258" s="203"/>
      <c r="HH258" s="203"/>
      <c r="HI258" s="203"/>
      <c r="HJ258" s="203"/>
      <c r="HK258" s="203"/>
      <c r="HL258" s="203"/>
      <c r="HM258" s="203"/>
      <c r="HN258" s="203"/>
      <c r="HO258" s="203"/>
      <c r="HP258" s="203"/>
      <c r="HQ258" s="203"/>
      <c r="HR258" s="203"/>
      <c r="HS258" s="203"/>
      <c r="HT258" s="203"/>
      <c r="HU258" s="203"/>
      <c r="HV258" s="203"/>
      <c r="HW258" s="203"/>
      <c r="HX258" s="203"/>
      <c r="HY258" s="203"/>
      <c r="HZ258" s="203"/>
      <c r="IA258" s="203"/>
      <c r="IB258" s="203"/>
      <c r="IC258" s="203"/>
    </row>
    <row r="259" s="63" customFormat="true" ht="18.75" hidden="false" customHeight="false" outlineLevel="0" collapsed="false"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5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  <c r="BK259" s="203"/>
      <c r="BL259" s="203"/>
      <c r="BM259" s="203"/>
      <c r="BN259" s="203"/>
      <c r="BO259" s="203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3"/>
      <c r="BZ259" s="203"/>
      <c r="CA259" s="203"/>
      <c r="CB259" s="203"/>
      <c r="CC259" s="203"/>
      <c r="CD259" s="203"/>
      <c r="CE259" s="203"/>
      <c r="CF259" s="203"/>
      <c r="CG259" s="203"/>
      <c r="CH259" s="203"/>
      <c r="CI259" s="203"/>
      <c r="CJ259" s="203"/>
      <c r="CK259" s="203"/>
      <c r="CL259" s="203"/>
      <c r="CM259" s="203"/>
      <c r="CN259" s="203"/>
      <c r="CO259" s="203"/>
      <c r="CP259" s="203"/>
      <c r="CQ259" s="203"/>
      <c r="CR259" s="203"/>
      <c r="CS259" s="203"/>
      <c r="CT259" s="203"/>
      <c r="CU259" s="203"/>
      <c r="CV259" s="203"/>
      <c r="CW259" s="203"/>
      <c r="CX259" s="203"/>
      <c r="CY259" s="203"/>
      <c r="CZ259" s="203"/>
      <c r="DA259" s="203"/>
      <c r="DB259" s="203"/>
      <c r="DC259" s="203"/>
      <c r="DD259" s="203"/>
      <c r="DE259" s="203"/>
      <c r="DF259" s="203"/>
      <c r="DG259" s="203"/>
      <c r="DH259" s="203"/>
      <c r="DI259" s="203"/>
      <c r="DJ259" s="203"/>
      <c r="DK259" s="203"/>
      <c r="DL259" s="203"/>
      <c r="DM259" s="203"/>
      <c r="DN259" s="203"/>
      <c r="DO259" s="203"/>
      <c r="DP259" s="203"/>
      <c r="DQ259" s="203"/>
      <c r="DR259" s="203"/>
      <c r="DS259" s="203"/>
      <c r="DT259" s="203"/>
      <c r="DU259" s="203"/>
      <c r="DV259" s="203"/>
      <c r="DW259" s="203"/>
      <c r="DX259" s="203"/>
      <c r="DY259" s="203"/>
      <c r="DZ259" s="203"/>
      <c r="EA259" s="203"/>
      <c r="EB259" s="203"/>
      <c r="EC259" s="203"/>
      <c r="ED259" s="203"/>
      <c r="EE259" s="203"/>
      <c r="EF259" s="203"/>
      <c r="EG259" s="203"/>
      <c r="EH259" s="203"/>
      <c r="EI259" s="203"/>
      <c r="EJ259" s="203"/>
      <c r="EK259" s="203"/>
      <c r="EL259" s="203"/>
      <c r="EM259" s="203"/>
      <c r="EN259" s="203"/>
      <c r="EO259" s="203"/>
      <c r="EP259" s="203"/>
      <c r="EQ259" s="203"/>
      <c r="ER259" s="203"/>
      <c r="ES259" s="203"/>
      <c r="ET259" s="203"/>
      <c r="EU259" s="203"/>
      <c r="EV259" s="203"/>
      <c r="EW259" s="203"/>
      <c r="EX259" s="203"/>
      <c r="EY259" s="203"/>
      <c r="EZ259" s="203"/>
      <c r="FA259" s="203"/>
      <c r="FB259" s="203"/>
      <c r="FC259" s="203"/>
      <c r="FD259" s="203"/>
      <c r="FE259" s="203"/>
      <c r="FF259" s="203"/>
      <c r="FG259" s="203"/>
      <c r="FH259" s="203"/>
      <c r="FI259" s="203"/>
      <c r="FJ259" s="203"/>
      <c r="FK259" s="203"/>
      <c r="FL259" s="203"/>
      <c r="FM259" s="203"/>
      <c r="FN259" s="203"/>
      <c r="FO259" s="203"/>
      <c r="FP259" s="203"/>
      <c r="FQ259" s="203"/>
      <c r="FR259" s="203"/>
      <c r="FS259" s="203"/>
      <c r="FT259" s="203"/>
      <c r="FU259" s="203"/>
      <c r="FV259" s="203"/>
      <c r="FW259" s="203"/>
      <c r="FX259" s="203"/>
      <c r="FY259" s="203"/>
      <c r="FZ259" s="203"/>
      <c r="GA259" s="203"/>
      <c r="GB259" s="203"/>
      <c r="GC259" s="203"/>
      <c r="GD259" s="203"/>
      <c r="GE259" s="203"/>
      <c r="GF259" s="203"/>
      <c r="GG259" s="203"/>
      <c r="GH259" s="203"/>
      <c r="GI259" s="203"/>
      <c r="GJ259" s="203"/>
      <c r="GK259" s="203"/>
      <c r="GL259" s="203"/>
      <c r="GM259" s="203"/>
      <c r="GN259" s="203"/>
      <c r="GO259" s="203"/>
      <c r="GP259" s="203"/>
      <c r="GQ259" s="203"/>
      <c r="GR259" s="203"/>
      <c r="GS259" s="203"/>
      <c r="GT259" s="203"/>
      <c r="GU259" s="203"/>
      <c r="GV259" s="203"/>
      <c r="GW259" s="203"/>
      <c r="GX259" s="203"/>
      <c r="GY259" s="203"/>
      <c r="GZ259" s="203"/>
      <c r="HA259" s="203"/>
      <c r="HB259" s="203"/>
      <c r="HC259" s="203"/>
      <c r="HD259" s="203"/>
      <c r="HE259" s="203"/>
      <c r="HF259" s="203"/>
      <c r="HG259" s="203"/>
      <c r="HH259" s="203"/>
      <c r="HI259" s="203"/>
      <c r="HJ259" s="203"/>
      <c r="HK259" s="203"/>
      <c r="HL259" s="203"/>
      <c r="HM259" s="203"/>
      <c r="HN259" s="203"/>
      <c r="HO259" s="203"/>
      <c r="HP259" s="203"/>
      <c r="HQ259" s="203"/>
      <c r="HR259" s="203"/>
      <c r="HS259" s="203"/>
      <c r="HT259" s="203"/>
      <c r="HU259" s="203"/>
      <c r="HV259" s="203"/>
      <c r="HW259" s="203"/>
      <c r="HX259" s="203"/>
      <c r="HY259" s="203"/>
      <c r="HZ259" s="203"/>
      <c r="IA259" s="203"/>
      <c r="IB259" s="203"/>
      <c r="IC259" s="203"/>
    </row>
    <row r="260" s="63" customFormat="true" ht="18.75" hidden="false" customHeight="false" outlineLevel="0" collapsed="false"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5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  <c r="BK260" s="203"/>
      <c r="BL260" s="203"/>
      <c r="BM260" s="203"/>
      <c r="BN260" s="203"/>
      <c r="BO260" s="203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3"/>
      <c r="BZ260" s="203"/>
      <c r="CA260" s="203"/>
      <c r="CB260" s="203"/>
      <c r="CC260" s="203"/>
      <c r="CD260" s="203"/>
      <c r="CE260" s="203"/>
      <c r="CF260" s="203"/>
      <c r="CG260" s="203"/>
      <c r="CH260" s="203"/>
      <c r="CI260" s="203"/>
      <c r="CJ260" s="203"/>
      <c r="CK260" s="203"/>
      <c r="CL260" s="203"/>
      <c r="CM260" s="203"/>
      <c r="CN260" s="203"/>
      <c r="CO260" s="203"/>
      <c r="CP260" s="203"/>
      <c r="CQ260" s="203"/>
      <c r="CR260" s="203"/>
      <c r="CS260" s="203"/>
      <c r="CT260" s="203"/>
      <c r="CU260" s="203"/>
      <c r="CV260" s="203"/>
      <c r="CW260" s="203"/>
      <c r="CX260" s="203"/>
      <c r="CY260" s="203"/>
      <c r="CZ260" s="203"/>
      <c r="DA260" s="203"/>
      <c r="DB260" s="203"/>
      <c r="DC260" s="203"/>
      <c r="DD260" s="203"/>
      <c r="DE260" s="203"/>
      <c r="DF260" s="203"/>
      <c r="DG260" s="203"/>
      <c r="DH260" s="203"/>
      <c r="DI260" s="203"/>
      <c r="DJ260" s="203"/>
      <c r="DK260" s="203"/>
      <c r="DL260" s="203"/>
      <c r="DM260" s="203"/>
      <c r="DN260" s="203"/>
      <c r="DO260" s="203"/>
      <c r="DP260" s="203"/>
      <c r="DQ260" s="203"/>
      <c r="DR260" s="203"/>
      <c r="DS260" s="203"/>
      <c r="DT260" s="203"/>
      <c r="DU260" s="203"/>
      <c r="DV260" s="203"/>
      <c r="DW260" s="203"/>
      <c r="DX260" s="203"/>
      <c r="DY260" s="203"/>
      <c r="DZ260" s="203"/>
      <c r="EA260" s="203"/>
      <c r="EB260" s="203"/>
      <c r="EC260" s="203"/>
      <c r="ED260" s="203"/>
      <c r="EE260" s="203"/>
      <c r="EF260" s="203"/>
      <c r="EG260" s="203"/>
      <c r="EH260" s="203"/>
      <c r="EI260" s="203"/>
      <c r="EJ260" s="203"/>
      <c r="EK260" s="203"/>
      <c r="EL260" s="203"/>
      <c r="EM260" s="203"/>
      <c r="EN260" s="203"/>
      <c r="EO260" s="203"/>
      <c r="EP260" s="203"/>
      <c r="EQ260" s="203"/>
      <c r="ER260" s="203"/>
      <c r="ES260" s="203"/>
      <c r="ET260" s="203"/>
      <c r="EU260" s="203"/>
      <c r="EV260" s="203"/>
      <c r="EW260" s="203"/>
      <c r="EX260" s="203"/>
      <c r="EY260" s="203"/>
      <c r="EZ260" s="203"/>
      <c r="FA260" s="203"/>
      <c r="FB260" s="203"/>
      <c r="FC260" s="203"/>
      <c r="FD260" s="203"/>
      <c r="FE260" s="203"/>
      <c r="FF260" s="203"/>
      <c r="FG260" s="203"/>
      <c r="FH260" s="203"/>
      <c r="FI260" s="203"/>
      <c r="FJ260" s="203"/>
      <c r="FK260" s="203"/>
      <c r="FL260" s="203"/>
      <c r="FM260" s="203"/>
      <c r="FN260" s="203"/>
      <c r="FO260" s="203"/>
      <c r="FP260" s="203"/>
      <c r="FQ260" s="203"/>
      <c r="FR260" s="203"/>
      <c r="FS260" s="203"/>
      <c r="FT260" s="203"/>
      <c r="FU260" s="203"/>
      <c r="FV260" s="203"/>
      <c r="FW260" s="203"/>
      <c r="FX260" s="203"/>
      <c r="FY260" s="203"/>
      <c r="FZ260" s="203"/>
      <c r="GA260" s="203"/>
      <c r="GB260" s="203"/>
      <c r="GC260" s="203"/>
      <c r="GD260" s="203"/>
      <c r="GE260" s="203"/>
      <c r="GF260" s="203"/>
      <c r="GG260" s="203"/>
      <c r="GH260" s="203"/>
      <c r="GI260" s="203"/>
      <c r="GJ260" s="203"/>
      <c r="GK260" s="203"/>
      <c r="GL260" s="203"/>
      <c r="GM260" s="203"/>
      <c r="GN260" s="203"/>
      <c r="GO260" s="203"/>
      <c r="GP260" s="203"/>
      <c r="GQ260" s="203"/>
      <c r="GR260" s="203"/>
      <c r="GS260" s="203"/>
      <c r="GT260" s="203"/>
      <c r="GU260" s="203"/>
      <c r="GV260" s="203"/>
      <c r="GW260" s="203"/>
      <c r="GX260" s="203"/>
      <c r="GY260" s="203"/>
      <c r="GZ260" s="203"/>
      <c r="HA260" s="203"/>
      <c r="HB260" s="203"/>
      <c r="HC260" s="203"/>
      <c r="HD260" s="203"/>
      <c r="HE260" s="203"/>
      <c r="HF260" s="203"/>
      <c r="HG260" s="203"/>
      <c r="HH260" s="203"/>
      <c r="HI260" s="203"/>
      <c r="HJ260" s="203"/>
      <c r="HK260" s="203"/>
      <c r="HL260" s="203"/>
      <c r="HM260" s="203"/>
      <c r="HN260" s="203"/>
      <c r="HO260" s="203"/>
      <c r="HP260" s="203"/>
      <c r="HQ260" s="203"/>
      <c r="HR260" s="203"/>
      <c r="HS260" s="203"/>
      <c r="HT260" s="203"/>
      <c r="HU260" s="203"/>
      <c r="HV260" s="203"/>
      <c r="HW260" s="203"/>
      <c r="HX260" s="203"/>
      <c r="HY260" s="203"/>
      <c r="HZ260" s="203"/>
      <c r="IA260" s="203"/>
      <c r="IB260" s="203"/>
      <c r="IC260" s="203"/>
    </row>
    <row r="261" s="63" customFormat="true" ht="18.75" hidden="false" customHeight="false" outlineLevel="0" collapsed="false"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5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  <c r="BK261" s="203"/>
      <c r="BL261" s="203"/>
      <c r="BM261" s="203"/>
      <c r="BN261" s="203"/>
      <c r="BO261" s="203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3"/>
      <c r="BZ261" s="203"/>
      <c r="CA261" s="203"/>
      <c r="CB261" s="203"/>
      <c r="CC261" s="203"/>
      <c r="CD261" s="203"/>
      <c r="CE261" s="203"/>
      <c r="CF261" s="203"/>
      <c r="CG261" s="203"/>
      <c r="CH261" s="203"/>
      <c r="CI261" s="203"/>
      <c r="CJ261" s="203"/>
      <c r="CK261" s="203"/>
      <c r="CL261" s="203"/>
      <c r="CM261" s="203"/>
      <c r="CN261" s="203"/>
      <c r="CO261" s="203"/>
      <c r="CP261" s="203"/>
      <c r="CQ261" s="203"/>
      <c r="CR261" s="203"/>
      <c r="CS261" s="203"/>
      <c r="CT261" s="203"/>
      <c r="CU261" s="203"/>
      <c r="CV261" s="203"/>
      <c r="CW261" s="203"/>
      <c r="CX261" s="203"/>
      <c r="CY261" s="203"/>
      <c r="CZ261" s="203"/>
      <c r="DA261" s="203"/>
      <c r="DB261" s="203"/>
      <c r="DC261" s="203"/>
      <c r="DD261" s="203"/>
      <c r="DE261" s="203"/>
      <c r="DF261" s="203"/>
      <c r="DG261" s="203"/>
      <c r="DH261" s="203"/>
      <c r="DI261" s="203"/>
      <c r="DJ261" s="203"/>
      <c r="DK261" s="203"/>
      <c r="DL261" s="203"/>
      <c r="DM261" s="203"/>
      <c r="DN261" s="203"/>
      <c r="DO261" s="203"/>
      <c r="DP261" s="203"/>
      <c r="DQ261" s="203"/>
      <c r="DR261" s="203"/>
      <c r="DS261" s="203"/>
      <c r="DT261" s="203"/>
      <c r="DU261" s="203"/>
      <c r="DV261" s="203"/>
      <c r="DW261" s="203"/>
      <c r="DX261" s="203"/>
      <c r="DY261" s="203"/>
      <c r="DZ261" s="203"/>
      <c r="EA261" s="203"/>
      <c r="EB261" s="203"/>
      <c r="EC261" s="203"/>
      <c r="ED261" s="203"/>
      <c r="EE261" s="203"/>
      <c r="EF261" s="203"/>
      <c r="EG261" s="203"/>
      <c r="EH261" s="203"/>
      <c r="EI261" s="203"/>
      <c r="EJ261" s="203"/>
      <c r="EK261" s="203"/>
      <c r="EL261" s="203"/>
      <c r="EM261" s="203"/>
      <c r="EN261" s="203"/>
      <c r="EO261" s="203"/>
      <c r="EP261" s="203"/>
      <c r="EQ261" s="203"/>
      <c r="ER261" s="203"/>
      <c r="ES261" s="203"/>
      <c r="ET261" s="203"/>
      <c r="EU261" s="203"/>
      <c r="EV261" s="203"/>
      <c r="EW261" s="203"/>
      <c r="EX261" s="203"/>
      <c r="EY261" s="203"/>
      <c r="EZ261" s="203"/>
      <c r="FA261" s="203"/>
      <c r="FB261" s="203"/>
      <c r="FC261" s="203"/>
      <c r="FD261" s="203"/>
      <c r="FE261" s="203"/>
      <c r="FF261" s="203"/>
      <c r="FG261" s="203"/>
      <c r="FH261" s="203"/>
      <c r="FI261" s="203"/>
      <c r="FJ261" s="203"/>
      <c r="FK261" s="203"/>
      <c r="FL261" s="203"/>
      <c r="FM261" s="203"/>
      <c r="FN261" s="203"/>
      <c r="FO261" s="203"/>
      <c r="FP261" s="203"/>
      <c r="FQ261" s="203"/>
      <c r="FR261" s="203"/>
      <c r="FS261" s="203"/>
      <c r="FT261" s="203"/>
      <c r="FU261" s="203"/>
      <c r="FV261" s="203"/>
      <c r="FW261" s="203"/>
      <c r="FX261" s="203"/>
      <c r="FY261" s="203"/>
      <c r="FZ261" s="203"/>
      <c r="GA261" s="203"/>
      <c r="GB261" s="203"/>
      <c r="GC261" s="203"/>
      <c r="GD261" s="203"/>
      <c r="GE261" s="203"/>
      <c r="GF261" s="203"/>
      <c r="GG261" s="203"/>
      <c r="GH261" s="203"/>
      <c r="GI261" s="203"/>
      <c r="GJ261" s="203"/>
      <c r="GK261" s="203"/>
      <c r="GL261" s="203"/>
      <c r="GM261" s="203"/>
      <c r="GN261" s="203"/>
      <c r="GO261" s="203"/>
      <c r="GP261" s="203"/>
      <c r="GQ261" s="203"/>
      <c r="GR261" s="203"/>
      <c r="GS261" s="203"/>
      <c r="GT261" s="203"/>
      <c r="GU261" s="203"/>
      <c r="GV261" s="203"/>
      <c r="GW261" s="203"/>
      <c r="GX261" s="203"/>
      <c r="GY261" s="203"/>
      <c r="GZ261" s="203"/>
      <c r="HA261" s="203"/>
      <c r="HB261" s="203"/>
      <c r="HC261" s="203"/>
      <c r="HD261" s="203"/>
      <c r="HE261" s="203"/>
      <c r="HF261" s="203"/>
      <c r="HG261" s="203"/>
      <c r="HH261" s="203"/>
      <c r="HI261" s="203"/>
      <c r="HJ261" s="203"/>
      <c r="HK261" s="203"/>
      <c r="HL261" s="203"/>
      <c r="HM261" s="203"/>
      <c r="HN261" s="203"/>
      <c r="HO261" s="203"/>
      <c r="HP261" s="203"/>
      <c r="HQ261" s="203"/>
      <c r="HR261" s="203"/>
      <c r="HS261" s="203"/>
      <c r="HT261" s="203"/>
      <c r="HU261" s="203"/>
      <c r="HV261" s="203"/>
      <c r="HW261" s="203"/>
      <c r="HX261" s="203"/>
      <c r="HY261" s="203"/>
      <c r="HZ261" s="203"/>
      <c r="IA261" s="203"/>
      <c r="IB261" s="203"/>
      <c r="IC261" s="203"/>
    </row>
    <row r="262" s="63" customFormat="true" ht="18.75" hidden="false" customHeight="false" outlineLevel="0" collapsed="false"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5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3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EY262" s="203"/>
      <c r="EZ262" s="203"/>
      <c r="FA262" s="203"/>
      <c r="FB262" s="203"/>
      <c r="FC262" s="203"/>
      <c r="FD262" s="203"/>
      <c r="FE262" s="203"/>
      <c r="FF262" s="203"/>
      <c r="FG262" s="203"/>
      <c r="FH262" s="203"/>
      <c r="FI262" s="203"/>
      <c r="FJ262" s="203"/>
      <c r="FK262" s="203"/>
      <c r="FL262" s="203"/>
      <c r="FM262" s="203"/>
      <c r="FN262" s="203"/>
      <c r="FO262" s="203"/>
      <c r="FP262" s="203"/>
      <c r="FQ262" s="203"/>
      <c r="FR262" s="203"/>
      <c r="FS262" s="203"/>
      <c r="FT262" s="203"/>
      <c r="FU262" s="203"/>
      <c r="FV262" s="203"/>
      <c r="FW262" s="203"/>
      <c r="FX262" s="203"/>
      <c r="FY262" s="203"/>
      <c r="FZ262" s="203"/>
      <c r="GA262" s="203"/>
      <c r="GB262" s="203"/>
      <c r="GC262" s="203"/>
      <c r="GD262" s="203"/>
      <c r="GE262" s="203"/>
      <c r="GF262" s="203"/>
      <c r="GG262" s="203"/>
      <c r="GH262" s="203"/>
      <c r="GI262" s="203"/>
      <c r="GJ262" s="203"/>
      <c r="GK262" s="203"/>
      <c r="GL262" s="203"/>
      <c r="GM262" s="203"/>
      <c r="GN262" s="203"/>
      <c r="GO262" s="203"/>
      <c r="GP262" s="203"/>
      <c r="GQ262" s="203"/>
      <c r="GR262" s="203"/>
      <c r="GS262" s="203"/>
      <c r="GT262" s="203"/>
      <c r="GU262" s="203"/>
      <c r="GV262" s="203"/>
      <c r="GW262" s="203"/>
      <c r="GX262" s="203"/>
      <c r="GY262" s="203"/>
      <c r="GZ262" s="203"/>
      <c r="HA262" s="203"/>
      <c r="HB262" s="203"/>
      <c r="HC262" s="203"/>
      <c r="HD262" s="203"/>
      <c r="HE262" s="203"/>
      <c r="HF262" s="203"/>
      <c r="HG262" s="203"/>
      <c r="HH262" s="203"/>
      <c r="HI262" s="203"/>
      <c r="HJ262" s="203"/>
      <c r="HK262" s="203"/>
      <c r="HL262" s="203"/>
      <c r="HM262" s="203"/>
      <c r="HN262" s="203"/>
      <c r="HO262" s="203"/>
      <c r="HP262" s="203"/>
      <c r="HQ262" s="203"/>
      <c r="HR262" s="203"/>
      <c r="HS262" s="203"/>
      <c r="HT262" s="203"/>
      <c r="HU262" s="203"/>
      <c r="HV262" s="203"/>
      <c r="HW262" s="203"/>
      <c r="HX262" s="203"/>
      <c r="HY262" s="203"/>
      <c r="HZ262" s="203"/>
      <c r="IA262" s="203"/>
      <c r="IB262" s="203"/>
      <c r="IC262" s="203"/>
    </row>
    <row r="263" s="63" customFormat="true" ht="18.75" hidden="false" customHeight="false" outlineLevel="0" collapsed="false"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5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3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  <c r="EY263" s="203"/>
      <c r="EZ263" s="203"/>
      <c r="FA263" s="203"/>
      <c r="FB263" s="203"/>
      <c r="FC263" s="203"/>
      <c r="FD263" s="203"/>
      <c r="FE263" s="203"/>
      <c r="FF263" s="203"/>
      <c r="FG263" s="203"/>
      <c r="FH263" s="203"/>
      <c r="FI263" s="203"/>
      <c r="FJ263" s="203"/>
      <c r="FK263" s="203"/>
      <c r="FL263" s="203"/>
      <c r="FM263" s="203"/>
      <c r="FN263" s="203"/>
      <c r="FO263" s="203"/>
      <c r="FP263" s="203"/>
      <c r="FQ263" s="203"/>
      <c r="FR263" s="203"/>
      <c r="FS263" s="203"/>
      <c r="FT263" s="203"/>
      <c r="FU263" s="203"/>
      <c r="FV263" s="203"/>
      <c r="FW263" s="203"/>
      <c r="FX263" s="203"/>
      <c r="FY263" s="203"/>
      <c r="FZ263" s="203"/>
      <c r="GA263" s="203"/>
      <c r="GB263" s="203"/>
      <c r="GC263" s="203"/>
      <c r="GD263" s="203"/>
      <c r="GE263" s="203"/>
      <c r="GF263" s="203"/>
      <c r="GG263" s="203"/>
      <c r="GH263" s="203"/>
      <c r="GI263" s="203"/>
      <c r="GJ263" s="203"/>
      <c r="GK263" s="203"/>
      <c r="GL263" s="203"/>
      <c r="GM263" s="203"/>
      <c r="GN263" s="203"/>
      <c r="GO263" s="203"/>
      <c r="GP263" s="203"/>
      <c r="GQ263" s="203"/>
      <c r="GR263" s="203"/>
      <c r="GS263" s="203"/>
      <c r="GT263" s="203"/>
      <c r="GU263" s="203"/>
      <c r="GV263" s="203"/>
      <c r="GW263" s="203"/>
      <c r="GX263" s="203"/>
      <c r="GY263" s="203"/>
      <c r="GZ263" s="203"/>
      <c r="HA263" s="203"/>
      <c r="HB263" s="203"/>
      <c r="HC263" s="203"/>
      <c r="HD263" s="203"/>
      <c r="HE263" s="203"/>
      <c r="HF263" s="203"/>
      <c r="HG263" s="203"/>
      <c r="HH263" s="203"/>
      <c r="HI263" s="203"/>
      <c r="HJ263" s="203"/>
      <c r="HK263" s="203"/>
      <c r="HL263" s="203"/>
      <c r="HM263" s="203"/>
      <c r="HN263" s="203"/>
      <c r="HO263" s="203"/>
      <c r="HP263" s="203"/>
      <c r="HQ263" s="203"/>
      <c r="HR263" s="203"/>
      <c r="HS263" s="203"/>
      <c r="HT263" s="203"/>
      <c r="HU263" s="203"/>
      <c r="HV263" s="203"/>
      <c r="HW263" s="203"/>
      <c r="HX263" s="203"/>
      <c r="HY263" s="203"/>
      <c r="HZ263" s="203"/>
      <c r="IA263" s="203"/>
      <c r="IB263" s="203"/>
      <c r="IC263" s="203"/>
    </row>
    <row r="264" s="63" customFormat="true" ht="18.75" hidden="false" customHeight="false" outlineLevel="0" collapsed="false"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5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203"/>
      <c r="BM264" s="203"/>
      <c r="BN264" s="203"/>
      <c r="BO264" s="203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3"/>
      <c r="BZ264" s="203"/>
      <c r="CA264" s="203"/>
      <c r="CB264" s="203"/>
      <c r="CC264" s="203"/>
      <c r="CD264" s="203"/>
      <c r="CE264" s="203"/>
      <c r="CF264" s="203"/>
      <c r="CG264" s="203"/>
      <c r="CH264" s="203"/>
      <c r="CI264" s="203"/>
      <c r="CJ264" s="203"/>
      <c r="CK264" s="203"/>
      <c r="CL264" s="203"/>
      <c r="CM264" s="203"/>
      <c r="CN264" s="203"/>
      <c r="CO264" s="203"/>
      <c r="CP264" s="203"/>
      <c r="CQ264" s="203"/>
      <c r="CR264" s="203"/>
      <c r="CS264" s="203"/>
      <c r="CT264" s="203"/>
      <c r="CU264" s="203"/>
      <c r="CV264" s="203"/>
      <c r="CW264" s="203"/>
      <c r="CX264" s="203"/>
      <c r="CY264" s="203"/>
      <c r="CZ264" s="203"/>
      <c r="DA264" s="203"/>
      <c r="DB264" s="203"/>
      <c r="DC264" s="203"/>
      <c r="DD264" s="203"/>
      <c r="DE264" s="203"/>
      <c r="DF264" s="203"/>
      <c r="DG264" s="203"/>
      <c r="DH264" s="203"/>
      <c r="DI264" s="203"/>
      <c r="DJ264" s="203"/>
      <c r="DK264" s="203"/>
      <c r="DL264" s="203"/>
      <c r="DM264" s="203"/>
      <c r="DN264" s="203"/>
      <c r="DO264" s="203"/>
      <c r="DP264" s="203"/>
      <c r="DQ264" s="203"/>
      <c r="DR264" s="203"/>
      <c r="DS264" s="203"/>
      <c r="DT264" s="203"/>
      <c r="DU264" s="203"/>
      <c r="DV264" s="203"/>
      <c r="DW264" s="203"/>
      <c r="DX264" s="203"/>
      <c r="DY264" s="203"/>
      <c r="DZ264" s="203"/>
      <c r="EA264" s="203"/>
      <c r="EB264" s="203"/>
      <c r="EC264" s="203"/>
      <c r="ED264" s="203"/>
      <c r="EE264" s="203"/>
      <c r="EF264" s="203"/>
      <c r="EG264" s="203"/>
      <c r="EH264" s="203"/>
      <c r="EI264" s="203"/>
      <c r="EJ264" s="203"/>
      <c r="EK264" s="203"/>
      <c r="EL264" s="203"/>
      <c r="EM264" s="203"/>
      <c r="EN264" s="203"/>
      <c r="EO264" s="203"/>
      <c r="EP264" s="203"/>
      <c r="EQ264" s="203"/>
      <c r="ER264" s="203"/>
      <c r="ES264" s="203"/>
      <c r="ET264" s="203"/>
      <c r="EU264" s="203"/>
      <c r="EV264" s="203"/>
      <c r="EW264" s="203"/>
      <c r="EX264" s="203"/>
      <c r="EY264" s="203"/>
      <c r="EZ264" s="203"/>
      <c r="FA264" s="203"/>
      <c r="FB264" s="203"/>
      <c r="FC264" s="203"/>
      <c r="FD264" s="203"/>
      <c r="FE264" s="203"/>
      <c r="FF264" s="203"/>
      <c r="FG264" s="203"/>
      <c r="FH264" s="203"/>
      <c r="FI264" s="203"/>
      <c r="FJ264" s="203"/>
      <c r="FK264" s="203"/>
      <c r="FL264" s="203"/>
      <c r="FM264" s="203"/>
      <c r="FN264" s="203"/>
      <c r="FO264" s="203"/>
      <c r="FP264" s="203"/>
      <c r="FQ264" s="203"/>
      <c r="FR264" s="203"/>
      <c r="FS264" s="203"/>
      <c r="FT264" s="203"/>
      <c r="FU264" s="203"/>
      <c r="FV264" s="203"/>
      <c r="FW264" s="203"/>
      <c r="FX264" s="203"/>
      <c r="FY264" s="203"/>
      <c r="FZ264" s="203"/>
      <c r="GA264" s="203"/>
      <c r="GB264" s="203"/>
      <c r="GC264" s="203"/>
      <c r="GD264" s="203"/>
      <c r="GE264" s="203"/>
      <c r="GF264" s="203"/>
      <c r="GG264" s="203"/>
      <c r="GH264" s="203"/>
      <c r="GI264" s="203"/>
      <c r="GJ264" s="203"/>
      <c r="GK264" s="203"/>
      <c r="GL264" s="203"/>
      <c r="GM264" s="203"/>
      <c r="GN264" s="203"/>
      <c r="GO264" s="203"/>
      <c r="GP264" s="203"/>
      <c r="GQ264" s="203"/>
      <c r="GR264" s="203"/>
      <c r="GS264" s="203"/>
      <c r="GT264" s="203"/>
      <c r="GU264" s="203"/>
      <c r="GV264" s="203"/>
      <c r="GW264" s="203"/>
      <c r="GX264" s="203"/>
      <c r="GY264" s="203"/>
      <c r="GZ264" s="203"/>
      <c r="HA264" s="203"/>
      <c r="HB264" s="203"/>
      <c r="HC264" s="203"/>
      <c r="HD264" s="203"/>
      <c r="HE264" s="203"/>
      <c r="HF264" s="203"/>
      <c r="HG264" s="203"/>
      <c r="HH264" s="203"/>
      <c r="HI264" s="203"/>
      <c r="HJ264" s="203"/>
      <c r="HK264" s="203"/>
      <c r="HL264" s="203"/>
      <c r="HM264" s="203"/>
      <c r="HN264" s="203"/>
      <c r="HO264" s="203"/>
      <c r="HP264" s="203"/>
      <c r="HQ264" s="203"/>
      <c r="HR264" s="203"/>
      <c r="HS264" s="203"/>
      <c r="HT264" s="203"/>
      <c r="HU264" s="203"/>
      <c r="HV264" s="203"/>
      <c r="HW264" s="203"/>
      <c r="HX264" s="203"/>
      <c r="HY264" s="203"/>
      <c r="HZ264" s="203"/>
      <c r="IA264" s="203"/>
      <c r="IB264" s="203"/>
      <c r="IC264" s="203"/>
    </row>
    <row r="265" s="63" customFormat="true" ht="18.75" hidden="false" customHeight="false" outlineLevel="0" collapsed="false"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5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203"/>
      <c r="BM265" s="203"/>
      <c r="BN265" s="203"/>
      <c r="BO265" s="203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3"/>
      <c r="BZ265" s="203"/>
      <c r="CA265" s="203"/>
      <c r="CB265" s="203"/>
      <c r="CC265" s="203"/>
      <c r="CD265" s="203"/>
      <c r="CE265" s="203"/>
      <c r="CF265" s="203"/>
      <c r="CG265" s="203"/>
      <c r="CH265" s="203"/>
      <c r="CI265" s="203"/>
      <c r="CJ265" s="203"/>
      <c r="CK265" s="203"/>
      <c r="CL265" s="203"/>
      <c r="CM265" s="203"/>
      <c r="CN265" s="203"/>
      <c r="CO265" s="203"/>
      <c r="CP265" s="203"/>
      <c r="CQ265" s="203"/>
      <c r="CR265" s="203"/>
      <c r="CS265" s="203"/>
      <c r="CT265" s="203"/>
      <c r="CU265" s="203"/>
      <c r="CV265" s="203"/>
      <c r="CW265" s="203"/>
      <c r="CX265" s="203"/>
      <c r="CY265" s="203"/>
      <c r="CZ265" s="203"/>
      <c r="DA265" s="203"/>
      <c r="DB265" s="203"/>
      <c r="DC265" s="203"/>
      <c r="DD265" s="203"/>
      <c r="DE265" s="203"/>
      <c r="DF265" s="203"/>
      <c r="DG265" s="203"/>
      <c r="DH265" s="203"/>
      <c r="DI265" s="203"/>
      <c r="DJ265" s="203"/>
      <c r="DK265" s="203"/>
      <c r="DL265" s="203"/>
      <c r="DM265" s="203"/>
      <c r="DN265" s="203"/>
      <c r="DO265" s="203"/>
      <c r="DP265" s="203"/>
      <c r="DQ265" s="203"/>
      <c r="DR265" s="203"/>
      <c r="DS265" s="203"/>
      <c r="DT265" s="203"/>
      <c r="DU265" s="203"/>
      <c r="DV265" s="203"/>
      <c r="DW265" s="203"/>
      <c r="DX265" s="203"/>
      <c r="DY265" s="203"/>
      <c r="DZ265" s="203"/>
      <c r="EA265" s="203"/>
      <c r="EB265" s="203"/>
      <c r="EC265" s="203"/>
      <c r="ED265" s="203"/>
      <c r="EE265" s="203"/>
      <c r="EF265" s="203"/>
      <c r="EG265" s="203"/>
      <c r="EH265" s="203"/>
      <c r="EI265" s="203"/>
      <c r="EJ265" s="203"/>
      <c r="EK265" s="203"/>
      <c r="EL265" s="203"/>
      <c r="EM265" s="203"/>
      <c r="EN265" s="203"/>
      <c r="EO265" s="203"/>
      <c r="EP265" s="203"/>
      <c r="EQ265" s="203"/>
      <c r="ER265" s="203"/>
      <c r="ES265" s="203"/>
      <c r="ET265" s="203"/>
      <c r="EU265" s="203"/>
      <c r="EV265" s="203"/>
      <c r="EW265" s="203"/>
      <c r="EX265" s="203"/>
      <c r="EY265" s="203"/>
      <c r="EZ265" s="203"/>
      <c r="FA265" s="203"/>
      <c r="FB265" s="203"/>
      <c r="FC265" s="203"/>
      <c r="FD265" s="203"/>
      <c r="FE265" s="203"/>
      <c r="FF265" s="203"/>
      <c r="FG265" s="203"/>
      <c r="FH265" s="203"/>
      <c r="FI265" s="203"/>
      <c r="FJ265" s="203"/>
      <c r="FK265" s="203"/>
      <c r="FL265" s="203"/>
      <c r="FM265" s="203"/>
      <c r="FN265" s="203"/>
      <c r="FO265" s="203"/>
      <c r="FP265" s="203"/>
      <c r="FQ265" s="203"/>
      <c r="FR265" s="203"/>
      <c r="FS265" s="203"/>
      <c r="FT265" s="203"/>
      <c r="FU265" s="203"/>
      <c r="FV265" s="203"/>
      <c r="FW265" s="203"/>
      <c r="FX265" s="203"/>
      <c r="FY265" s="203"/>
      <c r="FZ265" s="203"/>
      <c r="GA265" s="203"/>
      <c r="GB265" s="203"/>
      <c r="GC265" s="203"/>
      <c r="GD265" s="203"/>
      <c r="GE265" s="203"/>
      <c r="GF265" s="203"/>
      <c r="GG265" s="203"/>
      <c r="GH265" s="203"/>
      <c r="GI265" s="203"/>
      <c r="GJ265" s="203"/>
      <c r="GK265" s="203"/>
      <c r="GL265" s="203"/>
      <c r="GM265" s="203"/>
      <c r="GN265" s="203"/>
      <c r="GO265" s="203"/>
      <c r="GP265" s="203"/>
      <c r="GQ265" s="203"/>
      <c r="GR265" s="203"/>
      <c r="GS265" s="203"/>
      <c r="GT265" s="203"/>
      <c r="GU265" s="203"/>
      <c r="GV265" s="203"/>
      <c r="GW265" s="203"/>
      <c r="GX265" s="203"/>
      <c r="GY265" s="203"/>
      <c r="GZ265" s="203"/>
      <c r="HA265" s="203"/>
      <c r="HB265" s="203"/>
      <c r="HC265" s="203"/>
      <c r="HD265" s="203"/>
      <c r="HE265" s="203"/>
      <c r="HF265" s="203"/>
      <c r="HG265" s="203"/>
      <c r="HH265" s="203"/>
      <c r="HI265" s="203"/>
      <c r="HJ265" s="203"/>
      <c r="HK265" s="203"/>
      <c r="HL265" s="203"/>
      <c r="HM265" s="203"/>
      <c r="HN265" s="203"/>
      <c r="HO265" s="203"/>
      <c r="HP265" s="203"/>
      <c r="HQ265" s="203"/>
      <c r="HR265" s="203"/>
      <c r="HS265" s="203"/>
      <c r="HT265" s="203"/>
      <c r="HU265" s="203"/>
      <c r="HV265" s="203"/>
      <c r="HW265" s="203"/>
      <c r="HX265" s="203"/>
      <c r="HY265" s="203"/>
      <c r="HZ265" s="203"/>
      <c r="IA265" s="203"/>
      <c r="IB265" s="203"/>
      <c r="IC265" s="203"/>
    </row>
    <row r="266" s="63" customFormat="true" ht="18.75" hidden="false" customHeight="false" outlineLevel="0" collapsed="false"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5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203"/>
      <c r="BM266" s="203"/>
      <c r="BN266" s="203"/>
      <c r="BO266" s="203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3"/>
      <c r="BZ266" s="203"/>
      <c r="CA266" s="203"/>
      <c r="CB266" s="203"/>
      <c r="CC266" s="203"/>
      <c r="CD266" s="203"/>
      <c r="CE266" s="203"/>
      <c r="CF266" s="203"/>
      <c r="CG266" s="203"/>
      <c r="CH266" s="203"/>
      <c r="CI266" s="203"/>
      <c r="CJ266" s="203"/>
      <c r="CK266" s="203"/>
      <c r="CL266" s="203"/>
      <c r="CM266" s="203"/>
      <c r="CN266" s="203"/>
      <c r="CO266" s="203"/>
      <c r="CP266" s="203"/>
      <c r="CQ266" s="203"/>
      <c r="CR266" s="203"/>
      <c r="CS266" s="203"/>
      <c r="CT266" s="203"/>
      <c r="CU266" s="203"/>
      <c r="CV266" s="203"/>
      <c r="CW266" s="203"/>
      <c r="CX266" s="203"/>
      <c r="CY266" s="203"/>
      <c r="CZ266" s="203"/>
      <c r="DA266" s="203"/>
      <c r="DB266" s="203"/>
      <c r="DC266" s="203"/>
      <c r="DD266" s="203"/>
      <c r="DE266" s="203"/>
      <c r="DF266" s="203"/>
      <c r="DG266" s="203"/>
      <c r="DH266" s="203"/>
      <c r="DI266" s="203"/>
      <c r="DJ266" s="203"/>
      <c r="DK266" s="203"/>
      <c r="DL266" s="203"/>
      <c r="DM266" s="203"/>
      <c r="DN266" s="203"/>
      <c r="DO266" s="203"/>
      <c r="DP266" s="203"/>
      <c r="DQ266" s="203"/>
      <c r="DR266" s="203"/>
      <c r="DS266" s="203"/>
      <c r="DT266" s="203"/>
      <c r="DU266" s="203"/>
      <c r="DV266" s="203"/>
      <c r="DW266" s="203"/>
      <c r="DX266" s="203"/>
      <c r="DY266" s="203"/>
      <c r="DZ266" s="203"/>
      <c r="EA266" s="203"/>
      <c r="EB266" s="203"/>
      <c r="EC266" s="203"/>
      <c r="ED266" s="203"/>
      <c r="EE266" s="203"/>
      <c r="EF266" s="203"/>
      <c r="EG266" s="203"/>
      <c r="EH266" s="203"/>
      <c r="EI266" s="203"/>
      <c r="EJ266" s="203"/>
      <c r="EK266" s="203"/>
      <c r="EL266" s="203"/>
      <c r="EM266" s="203"/>
      <c r="EN266" s="203"/>
      <c r="EO266" s="203"/>
      <c r="EP266" s="203"/>
      <c r="EQ266" s="203"/>
      <c r="ER266" s="203"/>
      <c r="ES266" s="203"/>
      <c r="ET266" s="203"/>
      <c r="EU266" s="203"/>
      <c r="EV266" s="203"/>
      <c r="EW266" s="203"/>
      <c r="EX266" s="203"/>
      <c r="EY266" s="203"/>
      <c r="EZ266" s="203"/>
      <c r="FA266" s="203"/>
      <c r="FB266" s="203"/>
      <c r="FC266" s="203"/>
      <c r="FD266" s="203"/>
      <c r="FE266" s="203"/>
      <c r="FF266" s="203"/>
      <c r="FG266" s="203"/>
      <c r="FH266" s="203"/>
      <c r="FI266" s="203"/>
      <c r="FJ266" s="203"/>
      <c r="FK266" s="203"/>
      <c r="FL266" s="203"/>
      <c r="FM266" s="203"/>
      <c r="FN266" s="203"/>
      <c r="FO266" s="203"/>
      <c r="FP266" s="203"/>
      <c r="FQ266" s="203"/>
      <c r="FR266" s="203"/>
      <c r="FS266" s="203"/>
      <c r="FT266" s="203"/>
      <c r="FU266" s="203"/>
      <c r="FV266" s="203"/>
      <c r="FW266" s="203"/>
      <c r="FX266" s="203"/>
      <c r="FY266" s="203"/>
      <c r="FZ266" s="203"/>
      <c r="GA266" s="203"/>
      <c r="GB266" s="203"/>
      <c r="GC266" s="203"/>
      <c r="GD266" s="203"/>
      <c r="GE266" s="203"/>
      <c r="GF266" s="203"/>
      <c r="GG266" s="203"/>
      <c r="GH266" s="203"/>
      <c r="GI266" s="203"/>
      <c r="GJ266" s="203"/>
      <c r="GK266" s="203"/>
      <c r="GL266" s="203"/>
      <c r="GM266" s="203"/>
      <c r="GN266" s="203"/>
      <c r="GO266" s="203"/>
      <c r="GP266" s="203"/>
      <c r="GQ266" s="203"/>
      <c r="GR266" s="203"/>
      <c r="GS266" s="203"/>
      <c r="GT266" s="203"/>
      <c r="GU266" s="203"/>
      <c r="GV266" s="203"/>
      <c r="GW266" s="203"/>
      <c r="GX266" s="203"/>
      <c r="GY266" s="203"/>
      <c r="GZ266" s="203"/>
      <c r="HA266" s="203"/>
      <c r="HB266" s="203"/>
      <c r="HC266" s="203"/>
      <c r="HD266" s="203"/>
      <c r="HE266" s="203"/>
      <c r="HF266" s="203"/>
      <c r="HG266" s="203"/>
      <c r="HH266" s="203"/>
      <c r="HI266" s="203"/>
      <c r="HJ266" s="203"/>
      <c r="HK266" s="203"/>
      <c r="HL266" s="203"/>
      <c r="HM266" s="203"/>
      <c r="HN266" s="203"/>
      <c r="HO266" s="203"/>
      <c r="HP266" s="203"/>
      <c r="HQ266" s="203"/>
      <c r="HR266" s="203"/>
      <c r="HS266" s="203"/>
      <c r="HT266" s="203"/>
      <c r="HU266" s="203"/>
      <c r="HV266" s="203"/>
      <c r="HW266" s="203"/>
      <c r="HX266" s="203"/>
      <c r="HY266" s="203"/>
      <c r="HZ266" s="203"/>
      <c r="IA266" s="203"/>
      <c r="IB266" s="203"/>
      <c r="IC266" s="203"/>
    </row>
    <row r="267" s="63" customFormat="true" ht="18.75" hidden="false" customHeight="false" outlineLevel="0" collapsed="false"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5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  <c r="BK267" s="203"/>
      <c r="BL267" s="203"/>
      <c r="BM267" s="203"/>
      <c r="BN267" s="203"/>
      <c r="BO267" s="203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3"/>
      <c r="BZ267" s="203"/>
      <c r="CA267" s="203"/>
      <c r="CB267" s="203"/>
      <c r="CC267" s="203"/>
      <c r="CD267" s="203"/>
      <c r="CE267" s="203"/>
      <c r="CF267" s="203"/>
      <c r="CG267" s="203"/>
      <c r="CH267" s="203"/>
      <c r="CI267" s="203"/>
      <c r="CJ267" s="203"/>
      <c r="CK267" s="203"/>
      <c r="CL267" s="203"/>
      <c r="CM267" s="203"/>
      <c r="CN267" s="203"/>
      <c r="CO267" s="203"/>
      <c r="CP267" s="203"/>
      <c r="CQ267" s="203"/>
      <c r="CR267" s="203"/>
      <c r="CS267" s="203"/>
      <c r="CT267" s="203"/>
      <c r="CU267" s="203"/>
      <c r="CV267" s="203"/>
      <c r="CW267" s="203"/>
      <c r="CX267" s="203"/>
      <c r="CY267" s="203"/>
      <c r="CZ267" s="203"/>
      <c r="DA267" s="203"/>
      <c r="DB267" s="203"/>
      <c r="DC267" s="203"/>
      <c r="DD267" s="203"/>
      <c r="DE267" s="203"/>
      <c r="DF267" s="203"/>
      <c r="DG267" s="203"/>
      <c r="DH267" s="203"/>
      <c r="DI267" s="203"/>
      <c r="DJ267" s="203"/>
      <c r="DK267" s="203"/>
      <c r="DL267" s="203"/>
      <c r="DM267" s="203"/>
      <c r="DN267" s="203"/>
      <c r="DO267" s="203"/>
      <c r="DP267" s="203"/>
      <c r="DQ267" s="203"/>
      <c r="DR267" s="203"/>
      <c r="DS267" s="203"/>
      <c r="DT267" s="203"/>
      <c r="DU267" s="203"/>
      <c r="DV267" s="203"/>
      <c r="DW267" s="203"/>
      <c r="DX267" s="203"/>
      <c r="DY267" s="203"/>
      <c r="DZ267" s="203"/>
      <c r="EA267" s="203"/>
      <c r="EB267" s="203"/>
      <c r="EC267" s="203"/>
      <c r="ED267" s="203"/>
      <c r="EE267" s="203"/>
      <c r="EF267" s="203"/>
      <c r="EG267" s="203"/>
      <c r="EH267" s="203"/>
      <c r="EI267" s="203"/>
      <c r="EJ267" s="203"/>
      <c r="EK267" s="203"/>
      <c r="EL267" s="203"/>
      <c r="EM267" s="203"/>
      <c r="EN267" s="203"/>
      <c r="EO267" s="203"/>
      <c r="EP267" s="203"/>
      <c r="EQ267" s="203"/>
      <c r="ER267" s="203"/>
      <c r="ES267" s="203"/>
      <c r="ET267" s="203"/>
      <c r="EU267" s="203"/>
      <c r="EV267" s="203"/>
      <c r="EW267" s="203"/>
      <c r="EX267" s="203"/>
      <c r="EY267" s="203"/>
      <c r="EZ267" s="203"/>
      <c r="FA267" s="203"/>
      <c r="FB267" s="203"/>
      <c r="FC267" s="203"/>
      <c r="FD267" s="203"/>
      <c r="FE267" s="203"/>
      <c r="FF267" s="203"/>
      <c r="FG267" s="203"/>
      <c r="FH267" s="203"/>
      <c r="FI267" s="203"/>
      <c r="FJ267" s="203"/>
      <c r="FK267" s="203"/>
      <c r="FL267" s="203"/>
      <c r="FM267" s="203"/>
      <c r="FN267" s="203"/>
      <c r="FO267" s="203"/>
      <c r="FP267" s="203"/>
      <c r="FQ267" s="203"/>
      <c r="FR267" s="203"/>
      <c r="FS267" s="203"/>
      <c r="FT267" s="203"/>
      <c r="FU267" s="203"/>
      <c r="FV267" s="203"/>
      <c r="FW267" s="203"/>
      <c r="FX267" s="203"/>
      <c r="FY267" s="203"/>
      <c r="FZ267" s="203"/>
      <c r="GA267" s="203"/>
      <c r="GB267" s="203"/>
      <c r="GC267" s="203"/>
      <c r="GD267" s="203"/>
      <c r="GE267" s="203"/>
      <c r="GF267" s="203"/>
      <c r="GG267" s="203"/>
      <c r="GH267" s="203"/>
      <c r="GI267" s="203"/>
      <c r="GJ267" s="203"/>
      <c r="GK267" s="203"/>
      <c r="GL267" s="203"/>
      <c r="GM267" s="203"/>
      <c r="GN267" s="203"/>
      <c r="GO267" s="203"/>
      <c r="GP267" s="203"/>
      <c r="GQ267" s="203"/>
      <c r="GR267" s="203"/>
      <c r="GS267" s="203"/>
      <c r="GT267" s="203"/>
      <c r="GU267" s="203"/>
      <c r="GV267" s="203"/>
      <c r="GW267" s="203"/>
      <c r="GX267" s="203"/>
      <c r="GY267" s="203"/>
      <c r="GZ267" s="203"/>
      <c r="HA267" s="203"/>
      <c r="HB267" s="203"/>
      <c r="HC267" s="203"/>
      <c r="HD267" s="203"/>
      <c r="HE267" s="203"/>
      <c r="HF267" s="203"/>
      <c r="HG267" s="203"/>
      <c r="HH267" s="203"/>
      <c r="HI267" s="203"/>
      <c r="HJ267" s="203"/>
      <c r="HK267" s="203"/>
      <c r="HL267" s="203"/>
      <c r="HM267" s="203"/>
      <c r="HN267" s="203"/>
      <c r="HO267" s="203"/>
      <c r="HP267" s="203"/>
      <c r="HQ267" s="203"/>
      <c r="HR267" s="203"/>
      <c r="HS267" s="203"/>
      <c r="HT267" s="203"/>
      <c r="HU267" s="203"/>
      <c r="HV267" s="203"/>
      <c r="HW267" s="203"/>
      <c r="HX267" s="203"/>
      <c r="HY267" s="203"/>
      <c r="HZ267" s="203"/>
      <c r="IA267" s="203"/>
      <c r="IB267" s="203"/>
      <c r="IC267" s="203"/>
    </row>
    <row r="268" s="63" customFormat="true" ht="18.75" hidden="false" customHeight="false" outlineLevel="0" collapsed="false"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5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  <c r="BK268" s="203"/>
      <c r="BL268" s="203"/>
      <c r="BM268" s="203"/>
      <c r="BN268" s="203"/>
      <c r="BO268" s="203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3"/>
      <c r="BZ268" s="203"/>
      <c r="CA268" s="203"/>
      <c r="CB268" s="203"/>
      <c r="CC268" s="203"/>
      <c r="CD268" s="203"/>
      <c r="CE268" s="203"/>
      <c r="CF268" s="203"/>
      <c r="CG268" s="203"/>
      <c r="CH268" s="203"/>
      <c r="CI268" s="203"/>
      <c r="CJ268" s="203"/>
      <c r="CK268" s="203"/>
      <c r="CL268" s="203"/>
      <c r="CM268" s="203"/>
      <c r="CN268" s="203"/>
      <c r="CO268" s="203"/>
      <c r="CP268" s="203"/>
      <c r="CQ268" s="203"/>
      <c r="CR268" s="203"/>
      <c r="CS268" s="203"/>
      <c r="CT268" s="203"/>
      <c r="CU268" s="203"/>
      <c r="CV268" s="203"/>
      <c r="CW268" s="203"/>
      <c r="CX268" s="203"/>
      <c r="CY268" s="203"/>
      <c r="CZ268" s="203"/>
      <c r="DA268" s="203"/>
      <c r="DB268" s="203"/>
      <c r="DC268" s="203"/>
      <c r="DD268" s="203"/>
      <c r="DE268" s="203"/>
      <c r="DF268" s="203"/>
      <c r="DG268" s="203"/>
      <c r="DH268" s="203"/>
      <c r="DI268" s="203"/>
      <c r="DJ268" s="203"/>
      <c r="DK268" s="203"/>
      <c r="DL268" s="203"/>
      <c r="DM268" s="203"/>
      <c r="DN268" s="203"/>
      <c r="DO268" s="203"/>
      <c r="DP268" s="203"/>
      <c r="DQ268" s="203"/>
      <c r="DR268" s="203"/>
      <c r="DS268" s="203"/>
      <c r="DT268" s="203"/>
      <c r="DU268" s="203"/>
      <c r="DV268" s="203"/>
      <c r="DW268" s="203"/>
      <c r="DX268" s="203"/>
      <c r="DY268" s="203"/>
      <c r="DZ268" s="203"/>
      <c r="EA268" s="203"/>
      <c r="EB268" s="203"/>
      <c r="EC268" s="203"/>
      <c r="ED268" s="203"/>
      <c r="EE268" s="203"/>
      <c r="EF268" s="203"/>
      <c r="EG268" s="203"/>
      <c r="EH268" s="203"/>
      <c r="EI268" s="203"/>
      <c r="EJ268" s="203"/>
      <c r="EK268" s="203"/>
      <c r="EL268" s="203"/>
      <c r="EM268" s="203"/>
      <c r="EN268" s="203"/>
      <c r="EO268" s="203"/>
      <c r="EP268" s="203"/>
      <c r="EQ268" s="203"/>
      <c r="ER268" s="203"/>
      <c r="ES268" s="203"/>
      <c r="ET268" s="203"/>
      <c r="EU268" s="203"/>
      <c r="EV268" s="203"/>
      <c r="EW268" s="203"/>
      <c r="EX268" s="203"/>
      <c r="EY268" s="203"/>
      <c r="EZ268" s="203"/>
      <c r="FA268" s="203"/>
      <c r="FB268" s="203"/>
      <c r="FC268" s="203"/>
      <c r="FD268" s="203"/>
      <c r="FE268" s="203"/>
      <c r="FF268" s="203"/>
      <c r="FG268" s="203"/>
      <c r="FH268" s="203"/>
      <c r="FI268" s="203"/>
      <c r="FJ268" s="203"/>
      <c r="FK268" s="203"/>
      <c r="FL268" s="203"/>
      <c r="FM268" s="203"/>
      <c r="FN268" s="203"/>
      <c r="FO268" s="203"/>
      <c r="FP268" s="203"/>
      <c r="FQ268" s="203"/>
      <c r="FR268" s="203"/>
      <c r="FS268" s="203"/>
      <c r="FT268" s="203"/>
      <c r="FU268" s="203"/>
      <c r="FV268" s="203"/>
      <c r="FW268" s="203"/>
      <c r="FX268" s="203"/>
      <c r="FY268" s="203"/>
      <c r="FZ268" s="203"/>
      <c r="GA268" s="203"/>
      <c r="GB268" s="203"/>
      <c r="GC268" s="203"/>
      <c r="GD268" s="203"/>
      <c r="GE268" s="203"/>
      <c r="GF268" s="203"/>
      <c r="GG268" s="203"/>
      <c r="GH268" s="203"/>
      <c r="GI268" s="203"/>
      <c r="GJ268" s="203"/>
      <c r="GK268" s="203"/>
      <c r="GL268" s="203"/>
      <c r="GM268" s="203"/>
      <c r="GN268" s="203"/>
      <c r="GO268" s="203"/>
      <c r="GP268" s="203"/>
      <c r="GQ268" s="203"/>
      <c r="GR268" s="203"/>
      <c r="GS268" s="203"/>
      <c r="GT268" s="203"/>
      <c r="GU268" s="203"/>
      <c r="GV268" s="203"/>
      <c r="GW268" s="203"/>
      <c r="GX268" s="203"/>
      <c r="GY268" s="203"/>
      <c r="GZ268" s="203"/>
      <c r="HA268" s="203"/>
      <c r="HB268" s="203"/>
      <c r="HC268" s="203"/>
      <c r="HD268" s="203"/>
      <c r="HE268" s="203"/>
      <c r="HF268" s="203"/>
      <c r="HG268" s="203"/>
      <c r="HH268" s="203"/>
      <c r="HI268" s="203"/>
      <c r="HJ268" s="203"/>
      <c r="HK268" s="203"/>
      <c r="HL268" s="203"/>
      <c r="HM268" s="203"/>
      <c r="HN268" s="203"/>
      <c r="HO268" s="203"/>
      <c r="HP268" s="203"/>
      <c r="HQ268" s="203"/>
      <c r="HR268" s="203"/>
      <c r="HS268" s="203"/>
      <c r="HT268" s="203"/>
      <c r="HU268" s="203"/>
      <c r="HV268" s="203"/>
      <c r="HW268" s="203"/>
      <c r="HX268" s="203"/>
      <c r="HY268" s="203"/>
      <c r="HZ268" s="203"/>
      <c r="IA268" s="203"/>
      <c r="IB268" s="203"/>
      <c r="IC268" s="203"/>
    </row>
    <row r="269" s="63" customFormat="true" ht="18.75" hidden="false" customHeight="false" outlineLevel="0" collapsed="false"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5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203"/>
      <c r="BL269" s="203"/>
      <c r="BM269" s="203"/>
      <c r="BN269" s="203"/>
      <c r="BO269" s="203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3"/>
      <c r="BZ269" s="203"/>
      <c r="CA269" s="203"/>
      <c r="CB269" s="203"/>
      <c r="CC269" s="203"/>
      <c r="CD269" s="203"/>
      <c r="CE269" s="203"/>
      <c r="CF269" s="203"/>
      <c r="CG269" s="203"/>
      <c r="CH269" s="203"/>
      <c r="CI269" s="203"/>
      <c r="CJ269" s="203"/>
      <c r="CK269" s="203"/>
      <c r="CL269" s="203"/>
      <c r="CM269" s="203"/>
      <c r="CN269" s="203"/>
      <c r="CO269" s="203"/>
      <c r="CP269" s="203"/>
      <c r="CQ269" s="203"/>
      <c r="CR269" s="203"/>
      <c r="CS269" s="203"/>
      <c r="CT269" s="203"/>
      <c r="CU269" s="203"/>
      <c r="CV269" s="203"/>
      <c r="CW269" s="203"/>
      <c r="CX269" s="203"/>
      <c r="CY269" s="203"/>
      <c r="CZ269" s="203"/>
      <c r="DA269" s="203"/>
      <c r="DB269" s="203"/>
      <c r="DC269" s="203"/>
      <c r="DD269" s="203"/>
      <c r="DE269" s="203"/>
      <c r="DF269" s="203"/>
      <c r="DG269" s="203"/>
      <c r="DH269" s="203"/>
      <c r="DI269" s="203"/>
      <c r="DJ269" s="203"/>
      <c r="DK269" s="203"/>
      <c r="DL269" s="203"/>
      <c r="DM269" s="203"/>
      <c r="DN269" s="203"/>
      <c r="DO269" s="203"/>
      <c r="DP269" s="203"/>
      <c r="DQ269" s="203"/>
      <c r="DR269" s="203"/>
      <c r="DS269" s="203"/>
      <c r="DT269" s="203"/>
      <c r="DU269" s="203"/>
      <c r="DV269" s="203"/>
      <c r="DW269" s="203"/>
      <c r="DX269" s="203"/>
      <c r="DY269" s="203"/>
      <c r="DZ269" s="203"/>
      <c r="EA269" s="203"/>
      <c r="EB269" s="203"/>
      <c r="EC269" s="203"/>
      <c r="ED269" s="203"/>
      <c r="EE269" s="203"/>
      <c r="EF269" s="203"/>
      <c r="EG269" s="203"/>
      <c r="EH269" s="203"/>
      <c r="EI269" s="203"/>
      <c r="EJ269" s="203"/>
      <c r="EK269" s="203"/>
      <c r="EL269" s="203"/>
      <c r="EM269" s="203"/>
      <c r="EN269" s="203"/>
      <c r="EO269" s="203"/>
      <c r="EP269" s="203"/>
      <c r="EQ269" s="203"/>
      <c r="ER269" s="203"/>
      <c r="ES269" s="203"/>
      <c r="ET269" s="203"/>
      <c r="EU269" s="203"/>
      <c r="EV269" s="203"/>
      <c r="EW269" s="203"/>
      <c r="EX269" s="203"/>
      <c r="EY269" s="203"/>
      <c r="EZ269" s="203"/>
      <c r="FA269" s="203"/>
      <c r="FB269" s="203"/>
      <c r="FC269" s="203"/>
      <c r="FD269" s="203"/>
      <c r="FE269" s="203"/>
      <c r="FF269" s="203"/>
      <c r="FG269" s="203"/>
      <c r="FH269" s="203"/>
      <c r="FI269" s="203"/>
      <c r="FJ269" s="203"/>
      <c r="FK269" s="203"/>
      <c r="FL269" s="203"/>
      <c r="FM269" s="203"/>
      <c r="FN269" s="203"/>
      <c r="FO269" s="203"/>
      <c r="FP269" s="203"/>
      <c r="FQ269" s="203"/>
      <c r="FR269" s="203"/>
      <c r="FS269" s="203"/>
      <c r="FT269" s="203"/>
      <c r="FU269" s="203"/>
      <c r="FV269" s="203"/>
      <c r="FW269" s="203"/>
      <c r="FX269" s="203"/>
      <c r="FY269" s="203"/>
      <c r="FZ269" s="203"/>
      <c r="GA269" s="203"/>
      <c r="GB269" s="203"/>
      <c r="GC269" s="203"/>
      <c r="GD269" s="203"/>
      <c r="GE269" s="203"/>
      <c r="GF269" s="203"/>
      <c r="GG269" s="203"/>
      <c r="GH269" s="203"/>
      <c r="GI269" s="203"/>
      <c r="GJ269" s="203"/>
      <c r="GK269" s="203"/>
      <c r="GL269" s="203"/>
      <c r="GM269" s="203"/>
      <c r="GN269" s="203"/>
      <c r="GO269" s="203"/>
      <c r="GP269" s="203"/>
      <c r="GQ269" s="203"/>
      <c r="GR269" s="203"/>
      <c r="GS269" s="203"/>
      <c r="GT269" s="203"/>
      <c r="GU269" s="203"/>
      <c r="GV269" s="203"/>
      <c r="GW269" s="203"/>
      <c r="GX269" s="203"/>
      <c r="GY269" s="203"/>
      <c r="GZ269" s="203"/>
      <c r="HA269" s="203"/>
      <c r="HB269" s="203"/>
      <c r="HC269" s="203"/>
      <c r="HD269" s="203"/>
      <c r="HE269" s="203"/>
      <c r="HF269" s="203"/>
      <c r="HG269" s="203"/>
      <c r="HH269" s="203"/>
      <c r="HI269" s="203"/>
      <c r="HJ269" s="203"/>
      <c r="HK269" s="203"/>
      <c r="HL269" s="203"/>
      <c r="HM269" s="203"/>
      <c r="HN269" s="203"/>
      <c r="HO269" s="203"/>
      <c r="HP269" s="203"/>
      <c r="HQ269" s="203"/>
      <c r="HR269" s="203"/>
      <c r="HS269" s="203"/>
      <c r="HT269" s="203"/>
      <c r="HU269" s="203"/>
      <c r="HV269" s="203"/>
      <c r="HW269" s="203"/>
      <c r="HX269" s="203"/>
      <c r="HY269" s="203"/>
      <c r="HZ269" s="203"/>
      <c r="IA269" s="203"/>
      <c r="IB269" s="203"/>
      <c r="IC269" s="203"/>
    </row>
    <row r="270" s="63" customFormat="true" ht="18.75" hidden="false" customHeight="false" outlineLevel="0" collapsed="false"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5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203"/>
      <c r="BM270" s="203"/>
      <c r="BN270" s="203"/>
      <c r="BO270" s="203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3"/>
      <c r="BZ270" s="203"/>
      <c r="CA270" s="203"/>
      <c r="CB270" s="203"/>
      <c r="CC270" s="203"/>
      <c r="CD270" s="203"/>
      <c r="CE270" s="203"/>
      <c r="CF270" s="203"/>
      <c r="CG270" s="203"/>
      <c r="CH270" s="203"/>
      <c r="CI270" s="203"/>
      <c r="CJ270" s="203"/>
      <c r="CK270" s="203"/>
      <c r="CL270" s="203"/>
      <c r="CM270" s="203"/>
      <c r="CN270" s="203"/>
      <c r="CO270" s="203"/>
      <c r="CP270" s="203"/>
      <c r="CQ270" s="203"/>
      <c r="CR270" s="203"/>
      <c r="CS270" s="203"/>
      <c r="CT270" s="203"/>
      <c r="CU270" s="203"/>
      <c r="CV270" s="203"/>
      <c r="CW270" s="203"/>
      <c r="CX270" s="203"/>
      <c r="CY270" s="203"/>
      <c r="CZ270" s="203"/>
      <c r="DA270" s="203"/>
      <c r="DB270" s="203"/>
      <c r="DC270" s="203"/>
      <c r="DD270" s="203"/>
      <c r="DE270" s="203"/>
      <c r="DF270" s="203"/>
      <c r="DG270" s="203"/>
      <c r="DH270" s="203"/>
      <c r="DI270" s="203"/>
      <c r="DJ270" s="203"/>
      <c r="DK270" s="203"/>
      <c r="DL270" s="203"/>
      <c r="DM270" s="203"/>
      <c r="DN270" s="203"/>
      <c r="DO270" s="203"/>
      <c r="DP270" s="203"/>
      <c r="DQ270" s="203"/>
      <c r="DR270" s="203"/>
      <c r="DS270" s="203"/>
      <c r="DT270" s="203"/>
      <c r="DU270" s="203"/>
      <c r="DV270" s="203"/>
      <c r="DW270" s="203"/>
      <c r="DX270" s="203"/>
      <c r="DY270" s="203"/>
      <c r="DZ270" s="203"/>
      <c r="EA270" s="203"/>
      <c r="EB270" s="203"/>
      <c r="EC270" s="203"/>
      <c r="ED270" s="203"/>
      <c r="EE270" s="203"/>
      <c r="EF270" s="203"/>
      <c r="EG270" s="203"/>
      <c r="EH270" s="203"/>
      <c r="EI270" s="203"/>
      <c r="EJ270" s="203"/>
      <c r="EK270" s="203"/>
      <c r="EL270" s="203"/>
      <c r="EM270" s="203"/>
      <c r="EN270" s="203"/>
      <c r="EO270" s="203"/>
      <c r="EP270" s="203"/>
      <c r="EQ270" s="203"/>
      <c r="ER270" s="203"/>
      <c r="ES270" s="203"/>
      <c r="ET270" s="203"/>
      <c r="EU270" s="203"/>
      <c r="EV270" s="203"/>
      <c r="EW270" s="203"/>
      <c r="EX270" s="203"/>
      <c r="EY270" s="203"/>
      <c r="EZ270" s="203"/>
      <c r="FA270" s="203"/>
      <c r="FB270" s="203"/>
      <c r="FC270" s="203"/>
      <c r="FD270" s="203"/>
      <c r="FE270" s="203"/>
      <c r="FF270" s="203"/>
      <c r="FG270" s="203"/>
      <c r="FH270" s="203"/>
      <c r="FI270" s="203"/>
      <c r="FJ270" s="203"/>
      <c r="FK270" s="203"/>
      <c r="FL270" s="203"/>
      <c r="FM270" s="203"/>
      <c r="FN270" s="203"/>
      <c r="FO270" s="203"/>
      <c r="FP270" s="203"/>
      <c r="FQ270" s="203"/>
      <c r="FR270" s="203"/>
      <c r="FS270" s="203"/>
      <c r="FT270" s="203"/>
      <c r="FU270" s="203"/>
      <c r="FV270" s="203"/>
      <c r="FW270" s="203"/>
      <c r="FX270" s="203"/>
      <c r="FY270" s="203"/>
      <c r="FZ270" s="203"/>
      <c r="GA270" s="203"/>
      <c r="GB270" s="203"/>
      <c r="GC270" s="203"/>
      <c r="GD270" s="203"/>
      <c r="GE270" s="203"/>
      <c r="GF270" s="203"/>
      <c r="GG270" s="203"/>
      <c r="GH270" s="203"/>
      <c r="GI270" s="203"/>
      <c r="GJ270" s="203"/>
      <c r="GK270" s="203"/>
      <c r="GL270" s="203"/>
      <c r="GM270" s="203"/>
      <c r="GN270" s="203"/>
      <c r="GO270" s="203"/>
      <c r="GP270" s="203"/>
      <c r="GQ270" s="203"/>
      <c r="GR270" s="203"/>
      <c r="GS270" s="203"/>
      <c r="GT270" s="203"/>
      <c r="GU270" s="203"/>
      <c r="GV270" s="203"/>
      <c r="GW270" s="203"/>
      <c r="GX270" s="203"/>
      <c r="GY270" s="203"/>
      <c r="GZ270" s="203"/>
      <c r="HA270" s="203"/>
      <c r="HB270" s="203"/>
      <c r="HC270" s="203"/>
      <c r="HD270" s="203"/>
      <c r="HE270" s="203"/>
      <c r="HF270" s="203"/>
      <c r="HG270" s="203"/>
      <c r="HH270" s="203"/>
      <c r="HI270" s="203"/>
      <c r="HJ270" s="203"/>
      <c r="HK270" s="203"/>
      <c r="HL270" s="203"/>
      <c r="HM270" s="203"/>
      <c r="HN270" s="203"/>
      <c r="HO270" s="203"/>
      <c r="HP270" s="203"/>
      <c r="HQ270" s="203"/>
      <c r="HR270" s="203"/>
      <c r="HS270" s="203"/>
      <c r="HT270" s="203"/>
      <c r="HU270" s="203"/>
      <c r="HV270" s="203"/>
      <c r="HW270" s="203"/>
      <c r="HX270" s="203"/>
      <c r="HY270" s="203"/>
      <c r="HZ270" s="203"/>
      <c r="IA270" s="203"/>
      <c r="IB270" s="203"/>
      <c r="IC270" s="203"/>
    </row>
    <row r="271" s="63" customFormat="true" ht="18.75" hidden="false" customHeight="false" outlineLevel="0" collapsed="false"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5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203"/>
      <c r="BN271" s="203"/>
      <c r="BO271" s="203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3"/>
      <c r="BZ271" s="203"/>
      <c r="CA271" s="203"/>
      <c r="CB271" s="203"/>
      <c r="CC271" s="203"/>
      <c r="CD271" s="203"/>
      <c r="CE271" s="203"/>
      <c r="CF271" s="203"/>
      <c r="CG271" s="203"/>
      <c r="CH271" s="203"/>
      <c r="CI271" s="203"/>
      <c r="CJ271" s="203"/>
      <c r="CK271" s="203"/>
      <c r="CL271" s="203"/>
      <c r="CM271" s="203"/>
      <c r="CN271" s="203"/>
      <c r="CO271" s="203"/>
      <c r="CP271" s="203"/>
      <c r="CQ271" s="203"/>
      <c r="CR271" s="203"/>
      <c r="CS271" s="203"/>
      <c r="CT271" s="203"/>
      <c r="CU271" s="203"/>
      <c r="CV271" s="203"/>
      <c r="CW271" s="203"/>
      <c r="CX271" s="203"/>
      <c r="CY271" s="203"/>
      <c r="CZ271" s="203"/>
      <c r="DA271" s="203"/>
      <c r="DB271" s="203"/>
      <c r="DC271" s="203"/>
      <c r="DD271" s="203"/>
      <c r="DE271" s="203"/>
      <c r="DF271" s="203"/>
      <c r="DG271" s="203"/>
      <c r="DH271" s="203"/>
      <c r="DI271" s="203"/>
      <c r="DJ271" s="203"/>
      <c r="DK271" s="203"/>
      <c r="DL271" s="203"/>
      <c r="DM271" s="203"/>
      <c r="DN271" s="203"/>
      <c r="DO271" s="203"/>
      <c r="DP271" s="203"/>
      <c r="DQ271" s="203"/>
      <c r="DR271" s="203"/>
      <c r="DS271" s="203"/>
      <c r="DT271" s="203"/>
      <c r="DU271" s="203"/>
      <c r="DV271" s="203"/>
      <c r="DW271" s="203"/>
      <c r="DX271" s="203"/>
      <c r="DY271" s="203"/>
      <c r="DZ271" s="203"/>
      <c r="EA271" s="203"/>
      <c r="EB271" s="203"/>
      <c r="EC271" s="203"/>
      <c r="ED271" s="203"/>
      <c r="EE271" s="203"/>
      <c r="EF271" s="203"/>
      <c r="EG271" s="203"/>
      <c r="EH271" s="203"/>
      <c r="EI271" s="203"/>
      <c r="EJ271" s="203"/>
      <c r="EK271" s="203"/>
      <c r="EL271" s="203"/>
      <c r="EM271" s="203"/>
      <c r="EN271" s="203"/>
      <c r="EO271" s="203"/>
      <c r="EP271" s="203"/>
      <c r="EQ271" s="203"/>
      <c r="ER271" s="203"/>
      <c r="ES271" s="203"/>
      <c r="ET271" s="203"/>
      <c r="EU271" s="203"/>
      <c r="EV271" s="203"/>
      <c r="EW271" s="203"/>
      <c r="EX271" s="203"/>
      <c r="EY271" s="203"/>
      <c r="EZ271" s="203"/>
      <c r="FA271" s="203"/>
      <c r="FB271" s="203"/>
      <c r="FC271" s="203"/>
      <c r="FD271" s="203"/>
      <c r="FE271" s="203"/>
      <c r="FF271" s="203"/>
      <c r="FG271" s="203"/>
      <c r="FH271" s="203"/>
      <c r="FI271" s="203"/>
      <c r="FJ271" s="203"/>
      <c r="FK271" s="203"/>
      <c r="FL271" s="203"/>
      <c r="FM271" s="203"/>
      <c r="FN271" s="203"/>
      <c r="FO271" s="203"/>
      <c r="FP271" s="203"/>
      <c r="FQ271" s="203"/>
      <c r="FR271" s="203"/>
      <c r="FS271" s="203"/>
      <c r="FT271" s="203"/>
      <c r="FU271" s="203"/>
      <c r="FV271" s="203"/>
      <c r="FW271" s="203"/>
      <c r="FX271" s="203"/>
      <c r="FY271" s="203"/>
      <c r="FZ271" s="203"/>
      <c r="GA271" s="203"/>
      <c r="GB271" s="203"/>
      <c r="GC271" s="203"/>
      <c r="GD271" s="203"/>
      <c r="GE271" s="203"/>
      <c r="GF271" s="203"/>
      <c r="GG271" s="203"/>
      <c r="GH271" s="203"/>
      <c r="GI271" s="203"/>
      <c r="GJ271" s="203"/>
      <c r="GK271" s="203"/>
      <c r="GL271" s="203"/>
      <c r="GM271" s="203"/>
      <c r="GN271" s="203"/>
      <c r="GO271" s="203"/>
      <c r="GP271" s="203"/>
      <c r="GQ271" s="203"/>
      <c r="GR271" s="203"/>
      <c r="GS271" s="203"/>
      <c r="GT271" s="203"/>
      <c r="GU271" s="203"/>
      <c r="GV271" s="203"/>
      <c r="GW271" s="203"/>
      <c r="GX271" s="203"/>
      <c r="GY271" s="203"/>
      <c r="GZ271" s="203"/>
      <c r="HA271" s="203"/>
      <c r="HB271" s="203"/>
      <c r="HC271" s="203"/>
      <c r="HD271" s="203"/>
      <c r="HE271" s="203"/>
      <c r="HF271" s="203"/>
      <c r="HG271" s="203"/>
      <c r="HH271" s="203"/>
      <c r="HI271" s="203"/>
      <c r="HJ271" s="203"/>
      <c r="HK271" s="203"/>
      <c r="HL271" s="203"/>
      <c r="HM271" s="203"/>
      <c r="HN271" s="203"/>
      <c r="HO271" s="203"/>
      <c r="HP271" s="203"/>
      <c r="HQ271" s="203"/>
      <c r="HR271" s="203"/>
      <c r="HS271" s="203"/>
      <c r="HT271" s="203"/>
      <c r="HU271" s="203"/>
      <c r="HV271" s="203"/>
      <c r="HW271" s="203"/>
      <c r="HX271" s="203"/>
      <c r="HY271" s="203"/>
      <c r="HZ271" s="203"/>
      <c r="IA271" s="203"/>
      <c r="IB271" s="203"/>
      <c r="IC271" s="203"/>
    </row>
    <row r="272" s="63" customFormat="true" ht="18.75" hidden="false" customHeight="false" outlineLevel="0" collapsed="false"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5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203"/>
      <c r="BO272" s="203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3"/>
      <c r="BZ272" s="203"/>
      <c r="CA272" s="203"/>
      <c r="CB272" s="203"/>
      <c r="CC272" s="203"/>
      <c r="CD272" s="203"/>
      <c r="CE272" s="203"/>
      <c r="CF272" s="203"/>
      <c r="CG272" s="203"/>
      <c r="CH272" s="203"/>
      <c r="CI272" s="203"/>
      <c r="CJ272" s="203"/>
      <c r="CK272" s="203"/>
      <c r="CL272" s="203"/>
      <c r="CM272" s="203"/>
      <c r="CN272" s="203"/>
      <c r="CO272" s="203"/>
      <c r="CP272" s="203"/>
      <c r="CQ272" s="203"/>
      <c r="CR272" s="203"/>
      <c r="CS272" s="203"/>
      <c r="CT272" s="203"/>
      <c r="CU272" s="203"/>
      <c r="CV272" s="203"/>
      <c r="CW272" s="203"/>
      <c r="CX272" s="203"/>
      <c r="CY272" s="203"/>
      <c r="CZ272" s="203"/>
      <c r="DA272" s="203"/>
      <c r="DB272" s="203"/>
      <c r="DC272" s="203"/>
      <c r="DD272" s="203"/>
      <c r="DE272" s="203"/>
      <c r="DF272" s="203"/>
      <c r="DG272" s="203"/>
      <c r="DH272" s="203"/>
      <c r="DI272" s="203"/>
      <c r="DJ272" s="203"/>
      <c r="DK272" s="203"/>
      <c r="DL272" s="203"/>
      <c r="DM272" s="203"/>
      <c r="DN272" s="203"/>
      <c r="DO272" s="203"/>
      <c r="DP272" s="203"/>
      <c r="DQ272" s="203"/>
      <c r="DR272" s="203"/>
      <c r="DS272" s="203"/>
      <c r="DT272" s="203"/>
      <c r="DU272" s="203"/>
      <c r="DV272" s="203"/>
      <c r="DW272" s="203"/>
      <c r="DX272" s="203"/>
      <c r="DY272" s="203"/>
      <c r="DZ272" s="203"/>
      <c r="EA272" s="203"/>
      <c r="EB272" s="203"/>
      <c r="EC272" s="203"/>
      <c r="ED272" s="203"/>
      <c r="EE272" s="203"/>
      <c r="EF272" s="203"/>
      <c r="EG272" s="203"/>
      <c r="EH272" s="203"/>
      <c r="EI272" s="203"/>
      <c r="EJ272" s="203"/>
      <c r="EK272" s="203"/>
      <c r="EL272" s="203"/>
      <c r="EM272" s="203"/>
      <c r="EN272" s="203"/>
      <c r="EO272" s="203"/>
      <c r="EP272" s="203"/>
      <c r="EQ272" s="203"/>
      <c r="ER272" s="203"/>
      <c r="ES272" s="203"/>
      <c r="ET272" s="203"/>
      <c r="EU272" s="203"/>
      <c r="EV272" s="203"/>
      <c r="EW272" s="203"/>
      <c r="EX272" s="203"/>
      <c r="EY272" s="203"/>
      <c r="EZ272" s="203"/>
      <c r="FA272" s="203"/>
      <c r="FB272" s="203"/>
      <c r="FC272" s="203"/>
      <c r="FD272" s="203"/>
      <c r="FE272" s="203"/>
      <c r="FF272" s="203"/>
      <c r="FG272" s="203"/>
      <c r="FH272" s="203"/>
      <c r="FI272" s="203"/>
      <c r="FJ272" s="203"/>
      <c r="FK272" s="203"/>
      <c r="FL272" s="203"/>
      <c r="FM272" s="203"/>
      <c r="FN272" s="203"/>
      <c r="FO272" s="203"/>
      <c r="FP272" s="203"/>
      <c r="FQ272" s="203"/>
      <c r="FR272" s="203"/>
      <c r="FS272" s="203"/>
      <c r="FT272" s="203"/>
      <c r="FU272" s="203"/>
      <c r="FV272" s="203"/>
      <c r="FW272" s="203"/>
      <c r="FX272" s="203"/>
      <c r="FY272" s="203"/>
      <c r="FZ272" s="203"/>
      <c r="GA272" s="203"/>
      <c r="GB272" s="203"/>
      <c r="GC272" s="203"/>
      <c r="GD272" s="203"/>
      <c r="GE272" s="203"/>
      <c r="GF272" s="203"/>
      <c r="GG272" s="203"/>
      <c r="GH272" s="203"/>
      <c r="GI272" s="203"/>
      <c r="GJ272" s="203"/>
      <c r="GK272" s="203"/>
      <c r="GL272" s="203"/>
      <c r="GM272" s="203"/>
      <c r="GN272" s="203"/>
      <c r="GO272" s="203"/>
      <c r="GP272" s="203"/>
      <c r="GQ272" s="203"/>
      <c r="GR272" s="203"/>
      <c r="GS272" s="203"/>
      <c r="GT272" s="203"/>
      <c r="GU272" s="203"/>
      <c r="GV272" s="203"/>
      <c r="GW272" s="203"/>
      <c r="GX272" s="203"/>
      <c r="GY272" s="203"/>
      <c r="GZ272" s="203"/>
      <c r="HA272" s="203"/>
      <c r="HB272" s="203"/>
      <c r="HC272" s="203"/>
      <c r="HD272" s="203"/>
      <c r="HE272" s="203"/>
      <c r="HF272" s="203"/>
      <c r="HG272" s="203"/>
      <c r="HH272" s="203"/>
      <c r="HI272" s="203"/>
      <c r="HJ272" s="203"/>
      <c r="HK272" s="203"/>
      <c r="HL272" s="203"/>
      <c r="HM272" s="203"/>
      <c r="HN272" s="203"/>
      <c r="HO272" s="203"/>
      <c r="HP272" s="203"/>
      <c r="HQ272" s="203"/>
      <c r="HR272" s="203"/>
      <c r="HS272" s="203"/>
      <c r="HT272" s="203"/>
      <c r="HU272" s="203"/>
      <c r="HV272" s="203"/>
      <c r="HW272" s="203"/>
      <c r="HX272" s="203"/>
      <c r="HY272" s="203"/>
      <c r="HZ272" s="203"/>
      <c r="IA272" s="203"/>
      <c r="IB272" s="203"/>
      <c r="IC272" s="203"/>
    </row>
    <row r="273" s="63" customFormat="true" ht="18.75" hidden="false" customHeight="false" outlineLevel="0" collapsed="false"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5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203"/>
      <c r="BP273" s="203"/>
      <c r="BQ273" s="203"/>
      <c r="BR273" s="203"/>
      <c r="BS273" s="203"/>
      <c r="BT273" s="203"/>
      <c r="BU273" s="203"/>
      <c r="BV273" s="203"/>
      <c r="BW273" s="203"/>
      <c r="BX273" s="203"/>
      <c r="BY273" s="203"/>
      <c r="BZ273" s="203"/>
      <c r="CA273" s="203"/>
      <c r="CB273" s="203"/>
      <c r="CC273" s="203"/>
      <c r="CD273" s="203"/>
      <c r="CE273" s="203"/>
      <c r="CF273" s="203"/>
      <c r="CG273" s="203"/>
      <c r="CH273" s="203"/>
      <c r="CI273" s="203"/>
      <c r="CJ273" s="203"/>
      <c r="CK273" s="203"/>
      <c r="CL273" s="203"/>
      <c r="CM273" s="203"/>
      <c r="CN273" s="203"/>
      <c r="CO273" s="203"/>
      <c r="CP273" s="203"/>
      <c r="CQ273" s="203"/>
      <c r="CR273" s="203"/>
      <c r="CS273" s="203"/>
      <c r="CT273" s="203"/>
      <c r="CU273" s="203"/>
      <c r="CV273" s="203"/>
      <c r="CW273" s="203"/>
      <c r="CX273" s="203"/>
      <c r="CY273" s="203"/>
      <c r="CZ273" s="203"/>
      <c r="DA273" s="203"/>
      <c r="DB273" s="203"/>
      <c r="DC273" s="203"/>
      <c r="DD273" s="203"/>
      <c r="DE273" s="203"/>
      <c r="DF273" s="203"/>
      <c r="DG273" s="203"/>
      <c r="DH273" s="203"/>
      <c r="DI273" s="203"/>
      <c r="DJ273" s="203"/>
      <c r="DK273" s="203"/>
      <c r="DL273" s="203"/>
      <c r="DM273" s="203"/>
      <c r="DN273" s="203"/>
      <c r="DO273" s="203"/>
      <c r="DP273" s="203"/>
      <c r="DQ273" s="203"/>
      <c r="DR273" s="203"/>
      <c r="DS273" s="203"/>
      <c r="DT273" s="203"/>
      <c r="DU273" s="203"/>
      <c r="DV273" s="203"/>
      <c r="DW273" s="203"/>
      <c r="DX273" s="203"/>
      <c r="DY273" s="203"/>
      <c r="DZ273" s="203"/>
      <c r="EA273" s="203"/>
      <c r="EB273" s="203"/>
      <c r="EC273" s="203"/>
      <c r="ED273" s="203"/>
      <c r="EE273" s="203"/>
      <c r="EF273" s="203"/>
      <c r="EG273" s="203"/>
      <c r="EH273" s="203"/>
      <c r="EI273" s="203"/>
      <c r="EJ273" s="203"/>
      <c r="EK273" s="203"/>
      <c r="EL273" s="203"/>
      <c r="EM273" s="203"/>
      <c r="EN273" s="203"/>
      <c r="EO273" s="203"/>
      <c r="EP273" s="203"/>
      <c r="EQ273" s="203"/>
      <c r="ER273" s="203"/>
      <c r="ES273" s="203"/>
      <c r="ET273" s="203"/>
      <c r="EU273" s="203"/>
      <c r="EV273" s="203"/>
      <c r="EW273" s="203"/>
      <c r="EX273" s="203"/>
      <c r="EY273" s="203"/>
      <c r="EZ273" s="203"/>
      <c r="FA273" s="203"/>
      <c r="FB273" s="203"/>
      <c r="FC273" s="203"/>
      <c r="FD273" s="203"/>
      <c r="FE273" s="203"/>
      <c r="FF273" s="203"/>
      <c r="FG273" s="203"/>
      <c r="FH273" s="203"/>
      <c r="FI273" s="203"/>
      <c r="FJ273" s="203"/>
      <c r="FK273" s="203"/>
      <c r="FL273" s="203"/>
      <c r="FM273" s="203"/>
      <c r="FN273" s="203"/>
      <c r="FO273" s="203"/>
      <c r="FP273" s="203"/>
      <c r="FQ273" s="203"/>
      <c r="FR273" s="203"/>
      <c r="FS273" s="203"/>
      <c r="FT273" s="203"/>
      <c r="FU273" s="203"/>
      <c r="FV273" s="203"/>
      <c r="FW273" s="203"/>
      <c r="FX273" s="203"/>
      <c r="FY273" s="203"/>
      <c r="FZ273" s="203"/>
      <c r="GA273" s="203"/>
      <c r="GB273" s="203"/>
      <c r="GC273" s="203"/>
      <c r="GD273" s="203"/>
      <c r="GE273" s="203"/>
      <c r="GF273" s="203"/>
      <c r="GG273" s="203"/>
      <c r="GH273" s="203"/>
      <c r="GI273" s="203"/>
      <c r="GJ273" s="203"/>
      <c r="GK273" s="203"/>
      <c r="GL273" s="203"/>
      <c r="GM273" s="203"/>
      <c r="GN273" s="203"/>
      <c r="GO273" s="203"/>
      <c r="GP273" s="203"/>
      <c r="GQ273" s="203"/>
      <c r="GR273" s="203"/>
      <c r="GS273" s="203"/>
      <c r="GT273" s="203"/>
      <c r="GU273" s="203"/>
      <c r="GV273" s="203"/>
      <c r="GW273" s="203"/>
      <c r="GX273" s="203"/>
      <c r="GY273" s="203"/>
      <c r="GZ273" s="203"/>
      <c r="HA273" s="203"/>
      <c r="HB273" s="203"/>
      <c r="HC273" s="203"/>
      <c r="HD273" s="203"/>
      <c r="HE273" s="203"/>
      <c r="HF273" s="203"/>
      <c r="HG273" s="203"/>
      <c r="HH273" s="203"/>
      <c r="HI273" s="203"/>
      <c r="HJ273" s="203"/>
      <c r="HK273" s="203"/>
      <c r="HL273" s="203"/>
      <c r="HM273" s="203"/>
      <c r="HN273" s="203"/>
      <c r="HO273" s="203"/>
      <c r="HP273" s="203"/>
      <c r="HQ273" s="203"/>
      <c r="HR273" s="203"/>
      <c r="HS273" s="203"/>
      <c r="HT273" s="203"/>
      <c r="HU273" s="203"/>
      <c r="HV273" s="203"/>
      <c r="HW273" s="203"/>
      <c r="HX273" s="203"/>
      <c r="HY273" s="203"/>
      <c r="HZ273" s="203"/>
      <c r="IA273" s="203"/>
      <c r="IB273" s="203"/>
      <c r="IC273" s="203"/>
    </row>
    <row r="274" s="63" customFormat="true" ht="18.75" hidden="false" customHeight="false" outlineLevel="0" collapsed="false"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5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203"/>
      <c r="BQ274" s="203"/>
      <c r="BR274" s="203"/>
      <c r="BS274" s="203"/>
      <c r="BT274" s="203"/>
      <c r="BU274" s="203"/>
      <c r="BV274" s="203"/>
      <c r="BW274" s="203"/>
      <c r="BX274" s="203"/>
      <c r="BY274" s="203"/>
      <c r="BZ274" s="203"/>
      <c r="CA274" s="203"/>
      <c r="CB274" s="203"/>
      <c r="CC274" s="203"/>
      <c r="CD274" s="203"/>
      <c r="CE274" s="203"/>
      <c r="CF274" s="203"/>
      <c r="CG274" s="203"/>
      <c r="CH274" s="203"/>
      <c r="CI274" s="203"/>
      <c r="CJ274" s="203"/>
      <c r="CK274" s="203"/>
      <c r="CL274" s="203"/>
      <c r="CM274" s="203"/>
      <c r="CN274" s="203"/>
      <c r="CO274" s="203"/>
      <c r="CP274" s="203"/>
      <c r="CQ274" s="203"/>
      <c r="CR274" s="203"/>
      <c r="CS274" s="203"/>
      <c r="CT274" s="203"/>
      <c r="CU274" s="203"/>
      <c r="CV274" s="203"/>
      <c r="CW274" s="203"/>
      <c r="CX274" s="203"/>
      <c r="CY274" s="203"/>
      <c r="CZ274" s="203"/>
      <c r="DA274" s="203"/>
      <c r="DB274" s="203"/>
      <c r="DC274" s="203"/>
      <c r="DD274" s="203"/>
      <c r="DE274" s="203"/>
      <c r="DF274" s="203"/>
      <c r="DG274" s="203"/>
      <c r="DH274" s="203"/>
      <c r="DI274" s="203"/>
      <c r="DJ274" s="203"/>
      <c r="DK274" s="203"/>
      <c r="DL274" s="203"/>
      <c r="DM274" s="203"/>
      <c r="DN274" s="203"/>
      <c r="DO274" s="203"/>
      <c r="DP274" s="203"/>
      <c r="DQ274" s="203"/>
      <c r="DR274" s="203"/>
      <c r="DS274" s="203"/>
      <c r="DT274" s="203"/>
      <c r="DU274" s="203"/>
      <c r="DV274" s="203"/>
      <c r="DW274" s="203"/>
      <c r="DX274" s="203"/>
      <c r="DY274" s="203"/>
      <c r="DZ274" s="203"/>
      <c r="EA274" s="203"/>
      <c r="EB274" s="203"/>
      <c r="EC274" s="203"/>
      <c r="ED274" s="203"/>
      <c r="EE274" s="203"/>
      <c r="EF274" s="203"/>
      <c r="EG274" s="203"/>
      <c r="EH274" s="203"/>
      <c r="EI274" s="203"/>
      <c r="EJ274" s="203"/>
      <c r="EK274" s="203"/>
      <c r="EL274" s="203"/>
      <c r="EM274" s="203"/>
      <c r="EN274" s="203"/>
      <c r="EO274" s="203"/>
      <c r="EP274" s="203"/>
      <c r="EQ274" s="203"/>
      <c r="ER274" s="203"/>
      <c r="ES274" s="203"/>
      <c r="ET274" s="203"/>
      <c r="EU274" s="203"/>
      <c r="EV274" s="203"/>
      <c r="EW274" s="203"/>
      <c r="EX274" s="203"/>
      <c r="EY274" s="203"/>
      <c r="EZ274" s="203"/>
      <c r="FA274" s="203"/>
      <c r="FB274" s="203"/>
      <c r="FC274" s="203"/>
      <c r="FD274" s="203"/>
      <c r="FE274" s="203"/>
      <c r="FF274" s="203"/>
      <c r="FG274" s="203"/>
      <c r="FH274" s="203"/>
      <c r="FI274" s="203"/>
      <c r="FJ274" s="203"/>
      <c r="FK274" s="203"/>
      <c r="FL274" s="203"/>
      <c r="FM274" s="203"/>
      <c r="FN274" s="203"/>
      <c r="FO274" s="203"/>
      <c r="FP274" s="203"/>
      <c r="FQ274" s="203"/>
      <c r="FR274" s="203"/>
      <c r="FS274" s="203"/>
      <c r="FT274" s="203"/>
      <c r="FU274" s="203"/>
      <c r="FV274" s="203"/>
      <c r="FW274" s="203"/>
      <c r="FX274" s="203"/>
      <c r="FY274" s="203"/>
      <c r="FZ274" s="203"/>
      <c r="GA274" s="203"/>
      <c r="GB274" s="203"/>
      <c r="GC274" s="203"/>
      <c r="GD274" s="203"/>
      <c r="GE274" s="203"/>
      <c r="GF274" s="203"/>
      <c r="GG274" s="203"/>
      <c r="GH274" s="203"/>
      <c r="GI274" s="203"/>
      <c r="GJ274" s="203"/>
      <c r="GK274" s="203"/>
      <c r="GL274" s="203"/>
      <c r="GM274" s="203"/>
      <c r="GN274" s="203"/>
      <c r="GO274" s="203"/>
      <c r="GP274" s="203"/>
      <c r="GQ274" s="203"/>
      <c r="GR274" s="203"/>
      <c r="GS274" s="203"/>
      <c r="GT274" s="203"/>
      <c r="GU274" s="203"/>
      <c r="GV274" s="203"/>
      <c r="GW274" s="203"/>
      <c r="GX274" s="203"/>
      <c r="GY274" s="203"/>
      <c r="GZ274" s="203"/>
      <c r="HA274" s="203"/>
      <c r="HB274" s="203"/>
      <c r="HC274" s="203"/>
      <c r="HD274" s="203"/>
      <c r="HE274" s="203"/>
      <c r="HF274" s="203"/>
      <c r="HG274" s="203"/>
      <c r="HH274" s="203"/>
      <c r="HI274" s="203"/>
      <c r="HJ274" s="203"/>
      <c r="HK274" s="203"/>
      <c r="HL274" s="203"/>
      <c r="HM274" s="203"/>
      <c r="HN274" s="203"/>
      <c r="HO274" s="203"/>
      <c r="HP274" s="203"/>
      <c r="HQ274" s="203"/>
      <c r="HR274" s="203"/>
      <c r="HS274" s="203"/>
      <c r="HT274" s="203"/>
      <c r="HU274" s="203"/>
      <c r="HV274" s="203"/>
      <c r="HW274" s="203"/>
      <c r="HX274" s="203"/>
      <c r="HY274" s="203"/>
      <c r="HZ274" s="203"/>
      <c r="IA274" s="203"/>
      <c r="IB274" s="203"/>
      <c r="IC274" s="203"/>
    </row>
    <row r="275" s="63" customFormat="true" ht="18.75" hidden="false" customHeight="false" outlineLevel="0" collapsed="false"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5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203"/>
      <c r="BR275" s="203"/>
      <c r="BS275" s="203"/>
      <c r="BT275" s="203"/>
      <c r="BU275" s="203"/>
      <c r="BV275" s="203"/>
      <c r="BW275" s="203"/>
      <c r="BX275" s="203"/>
      <c r="BY275" s="203"/>
      <c r="BZ275" s="203"/>
      <c r="CA275" s="203"/>
      <c r="CB275" s="203"/>
      <c r="CC275" s="203"/>
      <c r="CD275" s="203"/>
      <c r="CE275" s="203"/>
      <c r="CF275" s="203"/>
      <c r="CG275" s="203"/>
      <c r="CH275" s="203"/>
      <c r="CI275" s="203"/>
      <c r="CJ275" s="203"/>
      <c r="CK275" s="203"/>
      <c r="CL275" s="203"/>
      <c r="CM275" s="203"/>
      <c r="CN275" s="203"/>
      <c r="CO275" s="203"/>
      <c r="CP275" s="203"/>
      <c r="CQ275" s="203"/>
      <c r="CR275" s="203"/>
      <c r="CS275" s="203"/>
      <c r="CT275" s="203"/>
      <c r="CU275" s="203"/>
      <c r="CV275" s="203"/>
      <c r="CW275" s="203"/>
      <c r="CX275" s="203"/>
      <c r="CY275" s="203"/>
      <c r="CZ275" s="203"/>
      <c r="DA275" s="203"/>
      <c r="DB275" s="203"/>
      <c r="DC275" s="203"/>
      <c r="DD275" s="203"/>
      <c r="DE275" s="203"/>
      <c r="DF275" s="203"/>
      <c r="DG275" s="203"/>
      <c r="DH275" s="203"/>
      <c r="DI275" s="203"/>
      <c r="DJ275" s="203"/>
      <c r="DK275" s="203"/>
      <c r="DL275" s="203"/>
      <c r="DM275" s="203"/>
      <c r="DN275" s="203"/>
      <c r="DO275" s="203"/>
      <c r="DP275" s="203"/>
      <c r="DQ275" s="203"/>
      <c r="DR275" s="203"/>
      <c r="DS275" s="203"/>
      <c r="DT275" s="203"/>
      <c r="DU275" s="203"/>
      <c r="DV275" s="203"/>
      <c r="DW275" s="203"/>
      <c r="DX275" s="203"/>
      <c r="DY275" s="203"/>
      <c r="DZ275" s="203"/>
      <c r="EA275" s="203"/>
      <c r="EB275" s="203"/>
      <c r="EC275" s="203"/>
      <c r="ED275" s="203"/>
      <c r="EE275" s="203"/>
      <c r="EF275" s="203"/>
      <c r="EG275" s="203"/>
      <c r="EH275" s="203"/>
      <c r="EI275" s="203"/>
      <c r="EJ275" s="203"/>
      <c r="EK275" s="203"/>
      <c r="EL275" s="203"/>
      <c r="EM275" s="203"/>
      <c r="EN275" s="203"/>
      <c r="EO275" s="203"/>
      <c r="EP275" s="203"/>
      <c r="EQ275" s="203"/>
      <c r="ER275" s="203"/>
      <c r="ES275" s="203"/>
      <c r="ET275" s="203"/>
      <c r="EU275" s="203"/>
      <c r="EV275" s="203"/>
      <c r="EW275" s="203"/>
      <c r="EX275" s="203"/>
      <c r="EY275" s="203"/>
      <c r="EZ275" s="203"/>
      <c r="FA275" s="203"/>
      <c r="FB275" s="203"/>
      <c r="FC275" s="203"/>
      <c r="FD275" s="203"/>
      <c r="FE275" s="203"/>
      <c r="FF275" s="203"/>
      <c r="FG275" s="203"/>
      <c r="FH275" s="203"/>
      <c r="FI275" s="203"/>
      <c r="FJ275" s="203"/>
      <c r="FK275" s="203"/>
      <c r="FL275" s="203"/>
      <c r="FM275" s="203"/>
      <c r="FN275" s="203"/>
      <c r="FO275" s="203"/>
      <c r="FP275" s="203"/>
      <c r="FQ275" s="203"/>
      <c r="FR275" s="203"/>
      <c r="FS275" s="203"/>
      <c r="FT275" s="203"/>
      <c r="FU275" s="203"/>
      <c r="FV275" s="203"/>
      <c r="FW275" s="203"/>
      <c r="FX275" s="203"/>
      <c r="FY275" s="203"/>
      <c r="FZ275" s="203"/>
      <c r="GA275" s="203"/>
      <c r="GB275" s="203"/>
      <c r="GC275" s="203"/>
      <c r="GD275" s="203"/>
      <c r="GE275" s="203"/>
      <c r="GF275" s="203"/>
      <c r="GG275" s="203"/>
      <c r="GH275" s="203"/>
      <c r="GI275" s="203"/>
      <c r="GJ275" s="203"/>
      <c r="GK275" s="203"/>
      <c r="GL275" s="203"/>
      <c r="GM275" s="203"/>
      <c r="GN275" s="203"/>
      <c r="GO275" s="203"/>
      <c r="GP275" s="203"/>
      <c r="GQ275" s="203"/>
      <c r="GR275" s="203"/>
      <c r="GS275" s="203"/>
      <c r="GT275" s="203"/>
      <c r="GU275" s="203"/>
      <c r="GV275" s="203"/>
      <c r="GW275" s="203"/>
      <c r="GX275" s="203"/>
      <c r="GY275" s="203"/>
      <c r="GZ275" s="203"/>
      <c r="HA275" s="203"/>
      <c r="HB275" s="203"/>
      <c r="HC275" s="203"/>
      <c r="HD275" s="203"/>
      <c r="HE275" s="203"/>
      <c r="HF275" s="203"/>
      <c r="HG275" s="203"/>
      <c r="HH275" s="203"/>
      <c r="HI275" s="203"/>
      <c r="HJ275" s="203"/>
      <c r="HK275" s="203"/>
      <c r="HL275" s="203"/>
      <c r="HM275" s="203"/>
      <c r="HN275" s="203"/>
      <c r="HO275" s="203"/>
      <c r="HP275" s="203"/>
      <c r="HQ275" s="203"/>
      <c r="HR275" s="203"/>
      <c r="HS275" s="203"/>
      <c r="HT275" s="203"/>
      <c r="HU275" s="203"/>
      <c r="HV275" s="203"/>
      <c r="HW275" s="203"/>
      <c r="HX275" s="203"/>
      <c r="HY275" s="203"/>
      <c r="HZ275" s="203"/>
      <c r="IA275" s="203"/>
      <c r="IB275" s="203"/>
      <c r="IC275" s="203"/>
    </row>
    <row r="276" s="63" customFormat="true" ht="18.75" hidden="false" customHeight="false" outlineLevel="0" collapsed="false"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5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203"/>
      <c r="BS276" s="203"/>
      <c r="BT276" s="203"/>
      <c r="BU276" s="203"/>
      <c r="BV276" s="203"/>
      <c r="BW276" s="203"/>
      <c r="BX276" s="203"/>
      <c r="BY276" s="203"/>
      <c r="BZ276" s="203"/>
      <c r="CA276" s="203"/>
      <c r="CB276" s="203"/>
      <c r="CC276" s="203"/>
      <c r="CD276" s="203"/>
      <c r="CE276" s="203"/>
      <c r="CF276" s="203"/>
      <c r="CG276" s="203"/>
      <c r="CH276" s="203"/>
      <c r="CI276" s="203"/>
      <c r="CJ276" s="203"/>
      <c r="CK276" s="203"/>
      <c r="CL276" s="203"/>
      <c r="CM276" s="203"/>
      <c r="CN276" s="203"/>
      <c r="CO276" s="203"/>
      <c r="CP276" s="203"/>
      <c r="CQ276" s="203"/>
      <c r="CR276" s="203"/>
      <c r="CS276" s="203"/>
      <c r="CT276" s="203"/>
      <c r="CU276" s="203"/>
      <c r="CV276" s="203"/>
      <c r="CW276" s="203"/>
      <c r="CX276" s="203"/>
      <c r="CY276" s="203"/>
      <c r="CZ276" s="203"/>
      <c r="DA276" s="203"/>
      <c r="DB276" s="203"/>
      <c r="DC276" s="203"/>
      <c r="DD276" s="203"/>
      <c r="DE276" s="203"/>
      <c r="DF276" s="203"/>
      <c r="DG276" s="203"/>
      <c r="DH276" s="203"/>
      <c r="DI276" s="203"/>
      <c r="DJ276" s="203"/>
      <c r="DK276" s="203"/>
      <c r="DL276" s="203"/>
      <c r="DM276" s="203"/>
      <c r="DN276" s="203"/>
      <c r="DO276" s="203"/>
      <c r="DP276" s="203"/>
      <c r="DQ276" s="203"/>
      <c r="DR276" s="203"/>
      <c r="DS276" s="203"/>
      <c r="DT276" s="203"/>
      <c r="DU276" s="203"/>
      <c r="DV276" s="203"/>
      <c r="DW276" s="203"/>
      <c r="DX276" s="203"/>
      <c r="DY276" s="203"/>
      <c r="DZ276" s="203"/>
      <c r="EA276" s="203"/>
      <c r="EB276" s="203"/>
      <c r="EC276" s="203"/>
      <c r="ED276" s="203"/>
      <c r="EE276" s="203"/>
      <c r="EF276" s="203"/>
      <c r="EG276" s="203"/>
      <c r="EH276" s="203"/>
      <c r="EI276" s="203"/>
      <c r="EJ276" s="203"/>
      <c r="EK276" s="203"/>
      <c r="EL276" s="203"/>
      <c r="EM276" s="203"/>
      <c r="EN276" s="203"/>
      <c r="EO276" s="203"/>
      <c r="EP276" s="203"/>
      <c r="EQ276" s="203"/>
      <c r="ER276" s="203"/>
      <c r="ES276" s="203"/>
      <c r="ET276" s="203"/>
      <c r="EU276" s="203"/>
      <c r="EV276" s="203"/>
      <c r="EW276" s="203"/>
      <c r="EX276" s="203"/>
      <c r="EY276" s="203"/>
      <c r="EZ276" s="203"/>
      <c r="FA276" s="203"/>
      <c r="FB276" s="203"/>
      <c r="FC276" s="203"/>
      <c r="FD276" s="203"/>
      <c r="FE276" s="203"/>
      <c r="FF276" s="203"/>
      <c r="FG276" s="203"/>
      <c r="FH276" s="203"/>
      <c r="FI276" s="203"/>
      <c r="FJ276" s="203"/>
      <c r="FK276" s="203"/>
      <c r="FL276" s="203"/>
      <c r="FM276" s="203"/>
      <c r="FN276" s="203"/>
      <c r="FO276" s="203"/>
      <c r="FP276" s="203"/>
      <c r="FQ276" s="203"/>
      <c r="FR276" s="203"/>
      <c r="FS276" s="203"/>
      <c r="FT276" s="203"/>
      <c r="FU276" s="203"/>
      <c r="FV276" s="203"/>
      <c r="FW276" s="203"/>
      <c r="FX276" s="203"/>
      <c r="FY276" s="203"/>
      <c r="FZ276" s="203"/>
      <c r="GA276" s="203"/>
      <c r="GB276" s="203"/>
      <c r="GC276" s="203"/>
      <c r="GD276" s="203"/>
      <c r="GE276" s="203"/>
      <c r="GF276" s="203"/>
      <c r="GG276" s="203"/>
      <c r="GH276" s="203"/>
      <c r="GI276" s="203"/>
      <c r="GJ276" s="203"/>
      <c r="GK276" s="203"/>
      <c r="GL276" s="203"/>
      <c r="GM276" s="203"/>
      <c r="GN276" s="203"/>
      <c r="GO276" s="203"/>
      <c r="GP276" s="203"/>
      <c r="GQ276" s="203"/>
      <c r="GR276" s="203"/>
      <c r="GS276" s="203"/>
      <c r="GT276" s="203"/>
      <c r="GU276" s="203"/>
      <c r="GV276" s="203"/>
      <c r="GW276" s="203"/>
      <c r="GX276" s="203"/>
      <c r="GY276" s="203"/>
      <c r="GZ276" s="203"/>
      <c r="HA276" s="203"/>
      <c r="HB276" s="203"/>
      <c r="HC276" s="203"/>
      <c r="HD276" s="203"/>
      <c r="HE276" s="203"/>
      <c r="HF276" s="203"/>
      <c r="HG276" s="203"/>
      <c r="HH276" s="203"/>
      <c r="HI276" s="203"/>
      <c r="HJ276" s="203"/>
      <c r="HK276" s="203"/>
      <c r="HL276" s="203"/>
      <c r="HM276" s="203"/>
      <c r="HN276" s="203"/>
      <c r="HO276" s="203"/>
      <c r="HP276" s="203"/>
      <c r="HQ276" s="203"/>
      <c r="HR276" s="203"/>
      <c r="HS276" s="203"/>
      <c r="HT276" s="203"/>
      <c r="HU276" s="203"/>
      <c r="HV276" s="203"/>
      <c r="HW276" s="203"/>
      <c r="HX276" s="203"/>
      <c r="HY276" s="203"/>
      <c r="HZ276" s="203"/>
      <c r="IA276" s="203"/>
      <c r="IB276" s="203"/>
      <c r="IC276" s="203"/>
    </row>
    <row r="277" s="63" customFormat="true" ht="18.75" hidden="false" customHeight="false" outlineLevel="0" collapsed="false"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5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203"/>
      <c r="BT277" s="203"/>
      <c r="BU277" s="203"/>
      <c r="BV277" s="203"/>
      <c r="BW277" s="203"/>
      <c r="BX277" s="203"/>
      <c r="BY277" s="203"/>
      <c r="BZ277" s="203"/>
      <c r="CA277" s="203"/>
      <c r="CB277" s="203"/>
      <c r="CC277" s="203"/>
      <c r="CD277" s="203"/>
      <c r="CE277" s="203"/>
      <c r="CF277" s="203"/>
      <c r="CG277" s="203"/>
      <c r="CH277" s="203"/>
      <c r="CI277" s="203"/>
      <c r="CJ277" s="203"/>
      <c r="CK277" s="203"/>
      <c r="CL277" s="203"/>
      <c r="CM277" s="203"/>
      <c r="CN277" s="203"/>
      <c r="CO277" s="203"/>
      <c r="CP277" s="203"/>
      <c r="CQ277" s="203"/>
      <c r="CR277" s="203"/>
      <c r="CS277" s="203"/>
      <c r="CT277" s="203"/>
      <c r="CU277" s="203"/>
      <c r="CV277" s="203"/>
      <c r="CW277" s="203"/>
      <c r="CX277" s="203"/>
      <c r="CY277" s="203"/>
      <c r="CZ277" s="203"/>
      <c r="DA277" s="203"/>
      <c r="DB277" s="203"/>
      <c r="DC277" s="203"/>
      <c r="DD277" s="203"/>
      <c r="DE277" s="203"/>
      <c r="DF277" s="203"/>
      <c r="DG277" s="203"/>
      <c r="DH277" s="203"/>
      <c r="DI277" s="203"/>
      <c r="DJ277" s="203"/>
      <c r="DK277" s="203"/>
      <c r="DL277" s="203"/>
      <c r="DM277" s="203"/>
      <c r="DN277" s="203"/>
      <c r="DO277" s="203"/>
      <c r="DP277" s="203"/>
      <c r="DQ277" s="203"/>
      <c r="DR277" s="203"/>
      <c r="DS277" s="203"/>
      <c r="DT277" s="203"/>
      <c r="DU277" s="203"/>
      <c r="DV277" s="203"/>
      <c r="DW277" s="203"/>
      <c r="DX277" s="203"/>
      <c r="DY277" s="203"/>
      <c r="DZ277" s="203"/>
      <c r="EA277" s="203"/>
      <c r="EB277" s="203"/>
      <c r="EC277" s="203"/>
      <c r="ED277" s="203"/>
      <c r="EE277" s="203"/>
      <c r="EF277" s="203"/>
      <c r="EG277" s="203"/>
      <c r="EH277" s="203"/>
      <c r="EI277" s="203"/>
      <c r="EJ277" s="203"/>
      <c r="EK277" s="203"/>
      <c r="EL277" s="203"/>
      <c r="EM277" s="203"/>
      <c r="EN277" s="203"/>
      <c r="EO277" s="203"/>
      <c r="EP277" s="203"/>
      <c r="EQ277" s="203"/>
      <c r="ER277" s="203"/>
      <c r="ES277" s="203"/>
      <c r="ET277" s="203"/>
      <c r="EU277" s="203"/>
      <c r="EV277" s="203"/>
      <c r="EW277" s="203"/>
      <c r="EX277" s="203"/>
      <c r="EY277" s="203"/>
      <c r="EZ277" s="203"/>
      <c r="FA277" s="203"/>
      <c r="FB277" s="203"/>
      <c r="FC277" s="203"/>
      <c r="FD277" s="203"/>
      <c r="FE277" s="203"/>
      <c r="FF277" s="203"/>
      <c r="FG277" s="203"/>
      <c r="FH277" s="203"/>
      <c r="FI277" s="203"/>
      <c r="FJ277" s="203"/>
      <c r="FK277" s="203"/>
      <c r="FL277" s="203"/>
      <c r="FM277" s="203"/>
      <c r="FN277" s="203"/>
      <c r="FO277" s="203"/>
      <c r="FP277" s="203"/>
      <c r="FQ277" s="203"/>
      <c r="FR277" s="203"/>
      <c r="FS277" s="203"/>
      <c r="FT277" s="203"/>
      <c r="FU277" s="203"/>
      <c r="FV277" s="203"/>
      <c r="FW277" s="203"/>
      <c r="FX277" s="203"/>
      <c r="FY277" s="203"/>
      <c r="FZ277" s="203"/>
      <c r="GA277" s="203"/>
      <c r="GB277" s="203"/>
      <c r="GC277" s="203"/>
      <c r="GD277" s="203"/>
      <c r="GE277" s="203"/>
      <c r="GF277" s="203"/>
      <c r="GG277" s="203"/>
      <c r="GH277" s="203"/>
      <c r="GI277" s="203"/>
      <c r="GJ277" s="203"/>
      <c r="GK277" s="203"/>
      <c r="GL277" s="203"/>
      <c r="GM277" s="203"/>
      <c r="GN277" s="203"/>
      <c r="GO277" s="203"/>
      <c r="GP277" s="203"/>
      <c r="GQ277" s="203"/>
      <c r="GR277" s="203"/>
      <c r="GS277" s="203"/>
      <c r="GT277" s="203"/>
      <c r="GU277" s="203"/>
      <c r="GV277" s="203"/>
      <c r="GW277" s="203"/>
      <c r="GX277" s="203"/>
      <c r="GY277" s="203"/>
      <c r="GZ277" s="203"/>
      <c r="HA277" s="203"/>
      <c r="HB277" s="203"/>
      <c r="HC277" s="203"/>
      <c r="HD277" s="203"/>
      <c r="HE277" s="203"/>
      <c r="HF277" s="203"/>
      <c r="HG277" s="203"/>
      <c r="HH277" s="203"/>
      <c r="HI277" s="203"/>
      <c r="HJ277" s="203"/>
      <c r="HK277" s="203"/>
      <c r="HL277" s="203"/>
      <c r="HM277" s="203"/>
      <c r="HN277" s="203"/>
      <c r="HO277" s="203"/>
      <c r="HP277" s="203"/>
      <c r="HQ277" s="203"/>
      <c r="HR277" s="203"/>
      <c r="HS277" s="203"/>
      <c r="HT277" s="203"/>
      <c r="HU277" s="203"/>
      <c r="HV277" s="203"/>
      <c r="HW277" s="203"/>
      <c r="HX277" s="203"/>
      <c r="HY277" s="203"/>
      <c r="HZ277" s="203"/>
      <c r="IA277" s="203"/>
      <c r="IB277" s="203"/>
      <c r="IC277" s="203"/>
    </row>
    <row r="278" s="63" customFormat="true" ht="18.75" hidden="false" customHeight="false" outlineLevel="0" collapsed="false"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5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203"/>
      <c r="BU278" s="203"/>
      <c r="BV278" s="203"/>
      <c r="BW278" s="203"/>
      <c r="BX278" s="203"/>
      <c r="BY278" s="203"/>
      <c r="BZ278" s="203"/>
      <c r="CA278" s="203"/>
      <c r="CB278" s="203"/>
      <c r="CC278" s="203"/>
      <c r="CD278" s="203"/>
      <c r="CE278" s="203"/>
      <c r="CF278" s="203"/>
      <c r="CG278" s="203"/>
      <c r="CH278" s="203"/>
      <c r="CI278" s="203"/>
      <c r="CJ278" s="203"/>
      <c r="CK278" s="203"/>
      <c r="CL278" s="203"/>
      <c r="CM278" s="203"/>
      <c r="CN278" s="203"/>
      <c r="CO278" s="203"/>
      <c r="CP278" s="203"/>
      <c r="CQ278" s="203"/>
      <c r="CR278" s="203"/>
      <c r="CS278" s="203"/>
      <c r="CT278" s="203"/>
      <c r="CU278" s="203"/>
      <c r="CV278" s="203"/>
      <c r="CW278" s="203"/>
      <c r="CX278" s="203"/>
      <c r="CY278" s="203"/>
      <c r="CZ278" s="203"/>
      <c r="DA278" s="203"/>
      <c r="DB278" s="203"/>
      <c r="DC278" s="203"/>
      <c r="DD278" s="203"/>
      <c r="DE278" s="203"/>
      <c r="DF278" s="203"/>
      <c r="DG278" s="203"/>
      <c r="DH278" s="203"/>
      <c r="DI278" s="203"/>
      <c r="DJ278" s="203"/>
      <c r="DK278" s="203"/>
      <c r="DL278" s="203"/>
      <c r="DM278" s="203"/>
      <c r="DN278" s="203"/>
      <c r="DO278" s="203"/>
      <c r="DP278" s="203"/>
      <c r="DQ278" s="203"/>
      <c r="DR278" s="203"/>
      <c r="DS278" s="203"/>
      <c r="DT278" s="203"/>
      <c r="DU278" s="203"/>
      <c r="DV278" s="203"/>
      <c r="DW278" s="203"/>
      <c r="DX278" s="203"/>
      <c r="DY278" s="203"/>
      <c r="DZ278" s="203"/>
      <c r="EA278" s="203"/>
      <c r="EB278" s="203"/>
      <c r="EC278" s="203"/>
      <c r="ED278" s="203"/>
      <c r="EE278" s="203"/>
      <c r="EF278" s="203"/>
      <c r="EG278" s="203"/>
      <c r="EH278" s="203"/>
      <c r="EI278" s="203"/>
      <c r="EJ278" s="203"/>
      <c r="EK278" s="203"/>
      <c r="EL278" s="203"/>
      <c r="EM278" s="203"/>
      <c r="EN278" s="203"/>
      <c r="EO278" s="203"/>
      <c r="EP278" s="203"/>
      <c r="EQ278" s="203"/>
      <c r="ER278" s="203"/>
      <c r="ES278" s="203"/>
      <c r="ET278" s="203"/>
      <c r="EU278" s="203"/>
      <c r="EV278" s="203"/>
      <c r="EW278" s="203"/>
      <c r="EX278" s="203"/>
      <c r="EY278" s="203"/>
      <c r="EZ278" s="203"/>
      <c r="FA278" s="203"/>
      <c r="FB278" s="203"/>
      <c r="FC278" s="203"/>
      <c r="FD278" s="203"/>
      <c r="FE278" s="203"/>
      <c r="FF278" s="203"/>
      <c r="FG278" s="203"/>
      <c r="FH278" s="203"/>
      <c r="FI278" s="203"/>
      <c r="FJ278" s="203"/>
      <c r="FK278" s="203"/>
      <c r="FL278" s="203"/>
      <c r="FM278" s="203"/>
      <c r="FN278" s="203"/>
      <c r="FO278" s="203"/>
      <c r="FP278" s="203"/>
      <c r="FQ278" s="203"/>
      <c r="FR278" s="203"/>
      <c r="FS278" s="203"/>
      <c r="FT278" s="203"/>
      <c r="FU278" s="203"/>
      <c r="FV278" s="203"/>
      <c r="FW278" s="203"/>
      <c r="FX278" s="203"/>
      <c r="FY278" s="203"/>
      <c r="FZ278" s="203"/>
      <c r="GA278" s="203"/>
      <c r="GB278" s="203"/>
      <c r="GC278" s="203"/>
      <c r="GD278" s="203"/>
      <c r="GE278" s="203"/>
      <c r="GF278" s="203"/>
      <c r="GG278" s="203"/>
      <c r="GH278" s="203"/>
      <c r="GI278" s="203"/>
      <c r="GJ278" s="203"/>
      <c r="GK278" s="203"/>
      <c r="GL278" s="203"/>
      <c r="GM278" s="203"/>
      <c r="GN278" s="203"/>
      <c r="GO278" s="203"/>
      <c r="GP278" s="203"/>
      <c r="GQ278" s="203"/>
      <c r="GR278" s="203"/>
      <c r="GS278" s="203"/>
      <c r="GT278" s="203"/>
      <c r="GU278" s="203"/>
      <c r="GV278" s="203"/>
      <c r="GW278" s="203"/>
      <c r="GX278" s="203"/>
      <c r="GY278" s="203"/>
      <c r="GZ278" s="203"/>
      <c r="HA278" s="203"/>
      <c r="HB278" s="203"/>
      <c r="HC278" s="203"/>
      <c r="HD278" s="203"/>
      <c r="HE278" s="203"/>
      <c r="HF278" s="203"/>
      <c r="HG278" s="203"/>
      <c r="HH278" s="203"/>
      <c r="HI278" s="203"/>
      <c r="HJ278" s="203"/>
      <c r="HK278" s="203"/>
      <c r="HL278" s="203"/>
      <c r="HM278" s="203"/>
      <c r="HN278" s="203"/>
      <c r="HO278" s="203"/>
      <c r="HP278" s="203"/>
      <c r="HQ278" s="203"/>
      <c r="HR278" s="203"/>
      <c r="HS278" s="203"/>
      <c r="HT278" s="203"/>
      <c r="HU278" s="203"/>
      <c r="HV278" s="203"/>
      <c r="HW278" s="203"/>
      <c r="HX278" s="203"/>
      <c r="HY278" s="203"/>
      <c r="HZ278" s="203"/>
      <c r="IA278" s="203"/>
      <c r="IB278" s="203"/>
      <c r="IC278" s="203"/>
    </row>
    <row r="279" s="63" customFormat="true" ht="18.75" hidden="false" customHeight="false" outlineLevel="0" collapsed="false"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5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203"/>
      <c r="BV279" s="203"/>
      <c r="BW279" s="203"/>
      <c r="BX279" s="203"/>
      <c r="BY279" s="203"/>
      <c r="BZ279" s="203"/>
      <c r="CA279" s="203"/>
      <c r="CB279" s="203"/>
      <c r="CC279" s="203"/>
      <c r="CD279" s="203"/>
      <c r="CE279" s="203"/>
      <c r="CF279" s="203"/>
      <c r="CG279" s="203"/>
      <c r="CH279" s="203"/>
      <c r="CI279" s="203"/>
      <c r="CJ279" s="203"/>
      <c r="CK279" s="203"/>
      <c r="CL279" s="203"/>
      <c r="CM279" s="203"/>
      <c r="CN279" s="203"/>
      <c r="CO279" s="203"/>
      <c r="CP279" s="203"/>
      <c r="CQ279" s="203"/>
      <c r="CR279" s="203"/>
      <c r="CS279" s="203"/>
      <c r="CT279" s="203"/>
      <c r="CU279" s="203"/>
      <c r="CV279" s="203"/>
      <c r="CW279" s="203"/>
      <c r="CX279" s="203"/>
      <c r="CY279" s="203"/>
      <c r="CZ279" s="203"/>
      <c r="DA279" s="203"/>
      <c r="DB279" s="203"/>
      <c r="DC279" s="203"/>
      <c r="DD279" s="203"/>
      <c r="DE279" s="203"/>
      <c r="DF279" s="203"/>
      <c r="DG279" s="203"/>
      <c r="DH279" s="203"/>
      <c r="DI279" s="203"/>
      <c r="DJ279" s="203"/>
      <c r="DK279" s="203"/>
      <c r="DL279" s="203"/>
      <c r="DM279" s="203"/>
      <c r="DN279" s="203"/>
      <c r="DO279" s="203"/>
      <c r="DP279" s="203"/>
      <c r="DQ279" s="203"/>
      <c r="DR279" s="203"/>
      <c r="DS279" s="203"/>
      <c r="DT279" s="203"/>
      <c r="DU279" s="203"/>
      <c r="DV279" s="203"/>
      <c r="DW279" s="203"/>
      <c r="DX279" s="203"/>
      <c r="DY279" s="203"/>
      <c r="DZ279" s="203"/>
      <c r="EA279" s="203"/>
      <c r="EB279" s="203"/>
      <c r="EC279" s="203"/>
      <c r="ED279" s="203"/>
      <c r="EE279" s="203"/>
      <c r="EF279" s="203"/>
      <c r="EG279" s="203"/>
      <c r="EH279" s="203"/>
      <c r="EI279" s="203"/>
      <c r="EJ279" s="203"/>
      <c r="EK279" s="203"/>
      <c r="EL279" s="203"/>
      <c r="EM279" s="203"/>
      <c r="EN279" s="203"/>
      <c r="EO279" s="203"/>
      <c r="EP279" s="203"/>
      <c r="EQ279" s="203"/>
      <c r="ER279" s="203"/>
      <c r="ES279" s="203"/>
      <c r="ET279" s="203"/>
      <c r="EU279" s="203"/>
      <c r="EV279" s="203"/>
      <c r="EW279" s="203"/>
      <c r="EX279" s="203"/>
      <c r="EY279" s="203"/>
      <c r="EZ279" s="203"/>
      <c r="FA279" s="203"/>
      <c r="FB279" s="203"/>
      <c r="FC279" s="203"/>
      <c r="FD279" s="203"/>
      <c r="FE279" s="203"/>
      <c r="FF279" s="203"/>
      <c r="FG279" s="203"/>
      <c r="FH279" s="203"/>
      <c r="FI279" s="203"/>
      <c r="FJ279" s="203"/>
      <c r="FK279" s="203"/>
      <c r="FL279" s="203"/>
      <c r="FM279" s="203"/>
      <c r="FN279" s="203"/>
      <c r="FO279" s="203"/>
      <c r="FP279" s="203"/>
      <c r="FQ279" s="203"/>
      <c r="FR279" s="203"/>
      <c r="FS279" s="203"/>
      <c r="FT279" s="203"/>
      <c r="FU279" s="203"/>
      <c r="FV279" s="203"/>
      <c r="FW279" s="203"/>
      <c r="FX279" s="203"/>
      <c r="FY279" s="203"/>
      <c r="FZ279" s="203"/>
      <c r="GA279" s="203"/>
      <c r="GB279" s="203"/>
      <c r="GC279" s="203"/>
      <c r="GD279" s="203"/>
      <c r="GE279" s="203"/>
      <c r="GF279" s="203"/>
      <c r="GG279" s="203"/>
      <c r="GH279" s="203"/>
      <c r="GI279" s="203"/>
      <c r="GJ279" s="203"/>
      <c r="GK279" s="203"/>
      <c r="GL279" s="203"/>
      <c r="GM279" s="203"/>
      <c r="GN279" s="203"/>
      <c r="GO279" s="203"/>
      <c r="GP279" s="203"/>
      <c r="GQ279" s="203"/>
      <c r="GR279" s="203"/>
      <c r="GS279" s="203"/>
      <c r="GT279" s="203"/>
      <c r="GU279" s="203"/>
      <c r="GV279" s="203"/>
      <c r="GW279" s="203"/>
      <c r="GX279" s="203"/>
      <c r="GY279" s="203"/>
      <c r="GZ279" s="203"/>
      <c r="HA279" s="203"/>
      <c r="HB279" s="203"/>
      <c r="HC279" s="203"/>
      <c r="HD279" s="203"/>
      <c r="HE279" s="203"/>
      <c r="HF279" s="203"/>
      <c r="HG279" s="203"/>
      <c r="HH279" s="203"/>
      <c r="HI279" s="203"/>
      <c r="HJ279" s="203"/>
      <c r="HK279" s="203"/>
      <c r="HL279" s="203"/>
      <c r="HM279" s="203"/>
      <c r="HN279" s="203"/>
      <c r="HO279" s="203"/>
      <c r="HP279" s="203"/>
      <c r="HQ279" s="203"/>
      <c r="HR279" s="203"/>
      <c r="HS279" s="203"/>
      <c r="HT279" s="203"/>
      <c r="HU279" s="203"/>
      <c r="HV279" s="203"/>
      <c r="HW279" s="203"/>
      <c r="HX279" s="203"/>
      <c r="HY279" s="203"/>
      <c r="HZ279" s="203"/>
      <c r="IA279" s="203"/>
      <c r="IB279" s="203"/>
      <c r="IC279" s="203"/>
    </row>
    <row r="280" s="63" customFormat="true" ht="18.75" hidden="false" customHeight="false" outlineLevel="0" collapsed="false"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5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203"/>
      <c r="BW280" s="203"/>
      <c r="BX280" s="203"/>
      <c r="BY280" s="203"/>
      <c r="BZ280" s="203"/>
      <c r="CA280" s="203"/>
      <c r="CB280" s="203"/>
      <c r="CC280" s="203"/>
      <c r="CD280" s="203"/>
      <c r="CE280" s="203"/>
      <c r="CF280" s="203"/>
      <c r="CG280" s="203"/>
      <c r="CH280" s="203"/>
      <c r="CI280" s="203"/>
      <c r="CJ280" s="203"/>
      <c r="CK280" s="203"/>
      <c r="CL280" s="203"/>
      <c r="CM280" s="203"/>
      <c r="CN280" s="203"/>
      <c r="CO280" s="203"/>
      <c r="CP280" s="203"/>
      <c r="CQ280" s="203"/>
      <c r="CR280" s="203"/>
      <c r="CS280" s="203"/>
      <c r="CT280" s="203"/>
      <c r="CU280" s="203"/>
      <c r="CV280" s="203"/>
      <c r="CW280" s="203"/>
      <c r="CX280" s="203"/>
      <c r="CY280" s="203"/>
      <c r="CZ280" s="203"/>
      <c r="DA280" s="203"/>
      <c r="DB280" s="203"/>
      <c r="DC280" s="203"/>
      <c r="DD280" s="203"/>
      <c r="DE280" s="203"/>
      <c r="DF280" s="203"/>
      <c r="DG280" s="203"/>
      <c r="DH280" s="203"/>
      <c r="DI280" s="203"/>
      <c r="DJ280" s="203"/>
      <c r="DK280" s="203"/>
      <c r="DL280" s="203"/>
      <c r="DM280" s="203"/>
      <c r="DN280" s="203"/>
      <c r="DO280" s="203"/>
      <c r="DP280" s="203"/>
      <c r="DQ280" s="203"/>
      <c r="DR280" s="203"/>
      <c r="DS280" s="203"/>
      <c r="DT280" s="203"/>
      <c r="DU280" s="203"/>
      <c r="DV280" s="203"/>
      <c r="DW280" s="203"/>
      <c r="DX280" s="203"/>
      <c r="DY280" s="203"/>
      <c r="DZ280" s="203"/>
      <c r="EA280" s="203"/>
      <c r="EB280" s="203"/>
      <c r="EC280" s="203"/>
      <c r="ED280" s="203"/>
      <c r="EE280" s="203"/>
      <c r="EF280" s="203"/>
      <c r="EG280" s="203"/>
      <c r="EH280" s="203"/>
      <c r="EI280" s="203"/>
      <c r="EJ280" s="203"/>
      <c r="EK280" s="203"/>
      <c r="EL280" s="203"/>
      <c r="EM280" s="203"/>
      <c r="EN280" s="203"/>
      <c r="EO280" s="203"/>
      <c r="EP280" s="203"/>
      <c r="EQ280" s="203"/>
      <c r="ER280" s="203"/>
      <c r="ES280" s="203"/>
      <c r="ET280" s="203"/>
      <c r="EU280" s="203"/>
      <c r="EV280" s="203"/>
      <c r="EW280" s="203"/>
      <c r="EX280" s="203"/>
      <c r="EY280" s="203"/>
      <c r="EZ280" s="203"/>
      <c r="FA280" s="203"/>
      <c r="FB280" s="203"/>
      <c r="FC280" s="203"/>
      <c r="FD280" s="203"/>
      <c r="FE280" s="203"/>
      <c r="FF280" s="203"/>
      <c r="FG280" s="203"/>
      <c r="FH280" s="203"/>
      <c r="FI280" s="203"/>
      <c r="FJ280" s="203"/>
      <c r="FK280" s="203"/>
      <c r="FL280" s="203"/>
      <c r="FM280" s="203"/>
      <c r="FN280" s="203"/>
      <c r="FO280" s="203"/>
      <c r="FP280" s="203"/>
      <c r="FQ280" s="203"/>
      <c r="FR280" s="203"/>
      <c r="FS280" s="203"/>
      <c r="FT280" s="203"/>
      <c r="FU280" s="203"/>
      <c r="FV280" s="203"/>
      <c r="FW280" s="203"/>
      <c r="FX280" s="203"/>
      <c r="FY280" s="203"/>
      <c r="FZ280" s="203"/>
      <c r="GA280" s="203"/>
      <c r="GB280" s="203"/>
      <c r="GC280" s="203"/>
      <c r="GD280" s="203"/>
      <c r="GE280" s="203"/>
      <c r="GF280" s="203"/>
      <c r="GG280" s="203"/>
      <c r="GH280" s="203"/>
      <c r="GI280" s="203"/>
      <c r="GJ280" s="203"/>
      <c r="GK280" s="203"/>
      <c r="GL280" s="203"/>
      <c r="GM280" s="203"/>
      <c r="GN280" s="203"/>
      <c r="GO280" s="203"/>
      <c r="GP280" s="203"/>
      <c r="GQ280" s="203"/>
      <c r="GR280" s="203"/>
      <c r="GS280" s="203"/>
      <c r="GT280" s="203"/>
      <c r="GU280" s="203"/>
      <c r="GV280" s="203"/>
      <c r="GW280" s="203"/>
      <c r="GX280" s="203"/>
      <c r="GY280" s="203"/>
      <c r="GZ280" s="203"/>
      <c r="HA280" s="203"/>
      <c r="HB280" s="203"/>
      <c r="HC280" s="203"/>
      <c r="HD280" s="203"/>
      <c r="HE280" s="203"/>
      <c r="HF280" s="203"/>
      <c r="HG280" s="203"/>
      <c r="HH280" s="203"/>
      <c r="HI280" s="203"/>
      <c r="HJ280" s="203"/>
      <c r="HK280" s="203"/>
      <c r="HL280" s="203"/>
      <c r="HM280" s="203"/>
      <c r="HN280" s="203"/>
      <c r="HO280" s="203"/>
      <c r="HP280" s="203"/>
      <c r="HQ280" s="203"/>
      <c r="HR280" s="203"/>
      <c r="HS280" s="203"/>
      <c r="HT280" s="203"/>
      <c r="HU280" s="203"/>
      <c r="HV280" s="203"/>
      <c r="HW280" s="203"/>
      <c r="HX280" s="203"/>
      <c r="HY280" s="203"/>
      <c r="HZ280" s="203"/>
      <c r="IA280" s="203"/>
      <c r="IB280" s="203"/>
      <c r="IC280" s="203"/>
    </row>
    <row r="281" s="63" customFormat="true" ht="18.75" hidden="false" customHeight="false" outlineLevel="0" collapsed="false"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5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203"/>
      <c r="BX281" s="203"/>
      <c r="BY281" s="203"/>
      <c r="BZ281" s="203"/>
      <c r="CA281" s="203"/>
      <c r="CB281" s="203"/>
      <c r="CC281" s="203"/>
      <c r="CD281" s="203"/>
      <c r="CE281" s="203"/>
      <c r="CF281" s="203"/>
      <c r="CG281" s="203"/>
      <c r="CH281" s="203"/>
      <c r="CI281" s="203"/>
      <c r="CJ281" s="203"/>
      <c r="CK281" s="203"/>
      <c r="CL281" s="203"/>
      <c r="CM281" s="203"/>
      <c r="CN281" s="203"/>
      <c r="CO281" s="203"/>
      <c r="CP281" s="203"/>
      <c r="CQ281" s="203"/>
      <c r="CR281" s="203"/>
      <c r="CS281" s="203"/>
      <c r="CT281" s="203"/>
      <c r="CU281" s="203"/>
      <c r="CV281" s="203"/>
      <c r="CW281" s="203"/>
      <c r="CX281" s="203"/>
      <c r="CY281" s="203"/>
      <c r="CZ281" s="203"/>
      <c r="DA281" s="203"/>
      <c r="DB281" s="203"/>
      <c r="DC281" s="203"/>
      <c r="DD281" s="203"/>
      <c r="DE281" s="203"/>
      <c r="DF281" s="203"/>
      <c r="DG281" s="203"/>
      <c r="DH281" s="203"/>
      <c r="DI281" s="203"/>
      <c r="DJ281" s="203"/>
      <c r="DK281" s="203"/>
      <c r="DL281" s="203"/>
      <c r="DM281" s="203"/>
      <c r="DN281" s="203"/>
      <c r="DO281" s="203"/>
      <c r="DP281" s="203"/>
      <c r="DQ281" s="203"/>
      <c r="DR281" s="203"/>
      <c r="DS281" s="203"/>
      <c r="DT281" s="203"/>
      <c r="DU281" s="203"/>
      <c r="DV281" s="203"/>
      <c r="DW281" s="203"/>
      <c r="DX281" s="203"/>
      <c r="DY281" s="203"/>
      <c r="DZ281" s="203"/>
      <c r="EA281" s="203"/>
      <c r="EB281" s="203"/>
      <c r="EC281" s="203"/>
      <c r="ED281" s="203"/>
      <c r="EE281" s="203"/>
      <c r="EF281" s="203"/>
      <c r="EG281" s="203"/>
      <c r="EH281" s="203"/>
      <c r="EI281" s="203"/>
      <c r="EJ281" s="203"/>
      <c r="EK281" s="203"/>
      <c r="EL281" s="203"/>
      <c r="EM281" s="203"/>
      <c r="EN281" s="203"/>
      <c r="EO281" s="203"/>
      <c r="EP281" s="203"/>
      <c r="EQ281" s="203"/>
      <c r="ER281" s="203"/>
      <c r="ES281" s="203"/>
      <c r="ET281" s="203"/>
      <c r="EU281" s="203"/>
      <c r="EV281" s="203"/>
      <c r="EW281" s="203"/>
      <c r="EX281" s="203"/>
      <c r="EY281" s="203"/>
      <c r="EZ281" s="203"/>
      <c r="FA281" s="203"/>
      <c r="FB281" s="203"/>
      <c r="FC281" s="203"/>
      <c r="FD281" s="203"/>
      <c r="FE281" s="203"/>
      <c r="FF281" s="203"/>
      <c r="FG281" s="203"/>
      <c r="FH281" s="203"/>
      <c r="FI281" s="203"/>
      <c r="FJ281" s="203"/>
      <c r="FK281" s="203"/>
      <c r="FL281" s="203"/>
      <c r="FM281" s="203"/>
      <c r="FN281" s="203"/>
      <c r="FO281" s="203"/>
      <c r="FP281" s="203"/>
      <c r="FQ281" s="203"/>
      <c r="FR281" s="203"/>
      <c r="FS281" s="203"/>
      <c r="FT281" s="203"/>
      <c r="FU281" s="203"/>
      <c r="FV281" s="203"/>
      <c r="FW281" s="203"/>
      <c r="FX281" s="203"/>
      <c r="FY281" s="203"/>
      <c r="FZ281" s="203"/>
      <c r="GA281" s="203"/>
      <c r="GB281" s="203"/>
      <c r="GC281" s="203"/>
      <c r="GD281" s="203"/>
      <c r="GE281" s="203"/>
      <c r="GF281" s="203"/>
      <c r="GG281" s="203"/>
      <c r="GH281" s="203"/>
      <c r="GI281" s="203"/>
      <c r="GJ281" s="203"/>
      <c r="GK281" s="203"/>
      <c r="GL281" s="203"/>
      <c r="GM281" s="203"/>
      <c r="GN281" s="203"/>
      <c r="GO281" s="203"/>
      <c r="GP281" s="203"/>
      <c r="GQ281" s="203"/>
      <c r="GR281" s="203"/>
      <c r="GS281" s="203"/>
      <c r="GT281" s="203"/>
      <c r="GU281" s="203"/>
      <c r="GV281" s="203"/>
      <c r="GW281" s="203"/>
      <c r="GX281" s="203"/>
      <c r="GY281" s="203"/>
      <c r="GZ281" s="203"/>
      <c r="HA281" s="203"/>
      <c r="HB281" s="203"/>
      <c r="HC281" s="203"/>
      <c r="HD281" s="203"/>
      <c r="HE281" s="203"/>
      <c r="HF281" s="203"/>
      <c r="HG281" s="203"/>
      <c r="HH281" s="203"/>
      <c r="HI281" s="203"/>
      <c r="HJ281" s="203"/>
      <c r="HK281" s="203"/>
      <c r="HL281" s="203"/>
      <c r="HM281" s="203"/>
      <c r="HN281" s="203"/>
      <c r="HO281" s="203"/>
      <c r="HP281" s="203"/>
      <c r="HQ281" s="203"/>
      <c r="HR281" s="203"/>
      <c r="HS281" s="203"/>
      <c r="HT281" s="203"/>
      <c r="HU281" s="203"/>
      <c r="HV281" s="203"/>
      <c r="HW281" s="203"/>
      <c r="HX281" s="203"/>
      <c r="HY281" s="203"/>
      <c r="HZ281" s="203"/>
      <c r="IA281" s="203"/>
      <c r="IB281" s="203"/>
      <c r="IC281" s="203"/>
    </row>
    <row r="282" s="63" customFormat="true" ht="18.75" hidden="false" customHeight="false" outlineLevel="0" collapsed="false"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5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203"/>
      <c r="BY282" s="203"/>
      <c r="BZ282" s="203"/>
      <c r="CA282" s="203"/>
      <c r="CB282" s="203"/>
      <c r="CC282" s="203"/>
      <c r="CD282" s="203"/>
      <c r="CE282" s="203"/>
      <c r="CF282" s="203"/>
      <c r="CG282" s="203"/>
      <c r="CH282" s="203"/>
      <c r="CI282" s="203"/>
      <c r="CJ282" s="203"/>
      <c r="CK282" s="203"/>
      <c r="CL282" s="203"/>
      <c r="CM282" s="203"/>
      <c r="CN282" s="203"/>
      <c r="CO282" s="203"/>
      <c r="CP282" s="203"/>
      <c r="CQ282" s="203"/>
      <c r="CR282" s="203"/>
      <c r="CS282" s="203"/>
      <c r="CT282" s="203"/>
      <c r="CU282" s="203"/>
      <c r="CV282" s="203"/>
      <c r="CW282" s="203"/>
      <c r="CX282" s="203"/>
      <c r="CY282" s="203"/>
      <c r="CZ282" s="203"/>
      <c r="DA282" s="203"/>
      <c r="DB282" s="203"/>
      <c r="DC282" s="203"/>
      <c r="DD282" s="203"/>
      <c r="DE282" s="203"/>
      <c r="DF282" s="203"/>
      <c r="DG282" s="203"/>
      <c r="DH282" s="203"/>
      <c r="DI282" s="203"/>
      <c r="DJ282" s="203"/>
      <c r="DK282" s="203"/>
      <c r="DL282" s="203"/>
      <c r="DM282" s="203"/>
      <c r="DN282" s="203"/>
      <c r="DO282" s="203"/>
      <c r="DP282" s="203"/>
      <c r="DQ282" s="203"/>
      <c r="DR282" s="203"/>
      <c r="DS282" s="203"/>
      <c r="DT282" s="203"/>
      <c r="DU282" s="203"/>
      <c r="DV282" s="203"/>
      <c r="DW282" s="203"/>
      <c r="DX282" s="203"/>
      <c r="DY282" s="203"/>
      <c r="DZ282" s="203"/>
      <c r="EA282" s="203"/>
      <c r="EB282" s="203"/>
      <c r="EC282" s="203"/>
      <c r="ED282" s="203"/>
      <c r="EE282" s="203"/>
      <c r="EF282" s="203"/>
      <c r="EG282" s="203"/>
      <c r="EH282" s="203"/>
      <c r="EI282" s="203"/>
      <c r="EJ282" s="203"/>
      <c r="EK282" s="203"/>
      <c r="EL282" s="203"/>
      <c r="EM282" s="203"/>
      <c r="EN282" s="203"/>
      <c r="EO282" s="203"/>
      <c r="EP282" s="203"/>
      <c r="EQ282" s="203"/>
      <c r="ER282" s="203"/>
      <c r="ES282" s="203"/>
      <c r="ET282" s="203"/>
      <c r="EU282" s="203"/>
      <c r="EV282" s="203"/>
      <c r="EW282" s="203"/>
      <c r="EX282" s="203"/>
      <c r="EY282" s="203"/>
      <c r="EZ282" s="203"/>
      <c r="FA282" s="203"/>
      <c r="FB282" s="203"/>
      <c r="FC282" s="203"/>
      <c r="FD282" s="203"/>
      <c r="FE282" s="203"/>
      <c r="FF282" s="203"/>
      <c r="FG282" s="203"/>
      <c r="FH282" s="203"/>
      <c r="FI282" s="203"/>
      <c r="FJ282" s="203"/>
      <c r="FK282" s="203"/>
      <c r="FL282" s="203"/>
      <c r="FM282" s="203"/>
      <c r="FN282" s="203"/>
      <c r="FO282" s="203"/>
      <c r="FP282" s="203"/>
      <c r="FQ282" s="203"/>
      <c r="FR282" s="203"/>
      <c r="FS282" s="203"/>
      <c r="FT282" s="203"/>
      <c r="FU282" s="203"/>
      <c r="FV282" s="203"/>
      <c r="FW282" s="203"/>
      <c r="FX282" s="203"/>
      <c r="FY282" s="203"/>
      <c r="FZ282" s="203"/>
      <c r="GA282" s="203"/>
      <c r="GB282" s="203"/>
      <c r="GC282" s="203"/>
      <c r="GD282" s="203"/>
      <c r="GE282" s="203"/>
      <c r="GF282" s="203"/>
      <c r="GG282" s="203"/>
      <c r="GH282" s="203"/>
      <c r="GI282" s="203"/>
      <c r="GJ282" s="203"/>
      <c r="GK282" s="203"/>
      <c r="GL282" s="203"/>
      <c r="GM282" s="203"/>
      <c r="GN282" s="203"/>
      <c r="GO282" s="203"/>
      <c r="GP282" s="203"/>
      <c r="GQ282" s="203"/>
      <c r="GR282" s="203"/>
      <c r="GS282" s="203"/>
      <c r="GT282" s="203"/>
      <c r="GU282" s="203"/>
      <c r="GV282" s="203"/>
      <c r="GW282" s="203"/>
      <c r="GX282" s="203"/>
      <c r="GY282" s="203"/>
      <c r="GZ282" s="203"/>
      <c r="HA282" s="203"/>
      <c r="HB282" s="203"/>
      <c r="HC282" s="203"/>
      <c r="HD282" s="203"/>
      <c r="HE282" s="203"/>
      <c r="HF282" s="203"/>
      <c r="HG282" s="203"/>
      <c r="HH282" s="203"/>
      <c r="HI282" s="203"/>
      <c r="HJ282" s="203"/>
      <c r="HK282" s="203"/>
      <c r="HL282" s="203"/>
      <c r="HM282" s="203"/>
      <c r="HN282" s="203"/>
      <c r="HO282" s="203"/>
      <c r="HP282" s="203"/>
      <c r="HQ282" s="203"/>
      <c r="HR282" s="203"/>
      <c r="HS282" s="203"/>
      <c r="HT282" s="203"/>
      <c r="HU282" s="203"/>
      <c r="HV282" s="203"/>
      <c r="HW282" s="203"/>
      <c r="HX282" s="203"/>
      <c r="HY282" s="203"/>
      <c r="HZ282" s="203"/>
      <c r="IA282" s="203"/>
      <c r="IB282" s="203"/>
      <c r="IC282" s="203"/>
    </row>
    <row r="283" s="63" customFormat="true" ht="18.75" hidden="false" customHeight="false" outlineLevel="0" collapsed="false"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5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203"/>
      <c r="BZ283" s="203"/>
      <c r="CA283" s="203"/>
      <c r="CB283" s="203"/>
      <c r="CC283" s="203"/>
      <c r="CD283" s="203"/>
      <c r="CE283" s="203"/>
      <c r="CF283" s="203"/>
      <c r="CG283" s="203"/>
      <c r="CH283" s="203"/>
      <c r="CI283" s="203"/>
      <c r="CJ283" s="203"/>
      <c r="CK283" s="203"/>
      <c r="CL283" s="203"/>
      <c r="CM283" s="203"/>
      <c r="CN283" s="203"/>
      <c r="CO283" s="203"/>
      <c r="CP283" s="203"/>
      <c r="CQ283" s="203"/>
      <c r="CR283" s="203"/>
      <c r="CS283" s="203"/>
      <c r="CT283" s="203"/>
      <c r="CU283" s="203"/>
      <c r="CV283" s="203"/>
      <c r="CW283" s="203"/>
      <c r="CX283" s="203"/>
      <c r="CY283" s="203"/>
      <c r="CZ283" s="203"/>
      <c r="DA283" s="203"/>
      <c r="DB283" s="203"/>
      <c r="DC283" s="203"/>
      <c r="DD283" s="203"/>
      <c r="DE283" s="203"/>
      <c r="DF283" s="203"/>
      <c r="DG283" s="203"/>
      <c r="DH283" s="203"/>
      <c r="DI283" s="203"/>
      <c r="DJ283" s="203"/>
      <c r="DK283" s="203"/>
      <c r="DL283" s="203"/>
      <c r="DM283" s="203"/>
      <c r="DN283" s="203"/>
      <c r="DO283" s="203"/>
      <c r="DP283" s="203"/>
      <c r="DQ283" s="203"/>
      <c r="DR283" s="203"/>
      <c r="DS283" s="203"/>
      <c r="DT283" s="203"/>
      <c r="DU283" s="203"/>
      <c r="DV283" s="203"/>
      <c r="DW283" s="203"/>
      <c r="DX283" s="203"/>
      <c r="DY283" s="203"/>
      <c r="DZ283" s="203"/>
      <c r="EA283" s="203"/>
      <c r="EB283" s="203"/>
      <c r="EC283" s="203"/>
      <c r="ED283" s="203"/>
      <c r="EE283" s="203"/>
      <c r="EF283" s="203"/>
      <c r="EG283" s="203"/>
      <c r="EH283" s="203"/>
      <c r="EI283" s="203"/>
      <c r="EJ283" s="203"/>
      <c r="EK283" s="203"/>
      <c r="EL283" s="203"/>
      <c r="EM283" s="203"/>
      <c r="EN283" s="203"/>
      <c r="EO283" s="203"/>
      <c r="EP283" s="203"/>
      <c r="EQ283" s="203"/>
      <c r="ER283" s="203"/>
      <c r="ES283" s="203"/>
      <c r="ET283" s="203"/>
      <c r="EU283" s="203"/>
      <c r="EV283" s="203"/>
      <c r="EW283" s="203"/>
      <c r="EX283" s="203"/>
      <c r="EY283" s="203"/>
      <c r="EZ283" s="203"/>
      <c r="FA283" s="203"/>
      <c r="FB283" s="203"/>
      <c r="FC283" s="203"/>
      <c r="FD283" s="203"/>
      <c r="FE283" s="203"/>
      <c r="FF283" s="203"/>
      <c r="FG283" s="203"/>
      <c r="FH283" s="203"/>
      <c r="FI283" s="203"/>
      <c r="FJ283" s="203"/>
      <c r="FK283" s="203"/>
      <c r="FL283" s="203"/>
      <c r="FM283" s="203"/>
      <c r="FN283" s="203"/>
      <c r="FO283" s="203"/>
      <c r="FP283" s="203"/>
      <c r="FQ283" s="203"/>
      <c r="FR283" s="203"/>
      <c r="FS283" s="203"/>
      <c r="FT283" s="203"/>
      <c r="FU283" s="203"/>
      <c r="FV283" s="203"/>
      <c r="FW283" s="203"/>
      <c r="FX283" s="203"/>
      <c r="FY283" s="203"/>
      <c r="FZ283" s="203"/>
      <c r="GA283" s="203"/>
      <c r="GB283" s="203"/>
      <c r="GC283" s="203"/>
      <c r="GD283" s="203"/>
      <c r="GE283" s="203"/>
      <c r="GF283" s="203"/>
      <c r="GG283" s="203"/>
      <c r="GH283" s="203"/>
      <c r="GI283" s="203"/>
      <c r="GJ283" s="203"/>
      <c r="GK283" s="203"/>
      <c r="GL283" s="203"/>
      <c r="GM283" s="203"/>
      <c r="GN283" s="203"/>
      <c r="GO283" s="203"/>
      <c r="GP283" s="203"/>
      <c r="GQ283" s="203"/>
      <c r="GR283" s="203"/>
      <c r="GS283" s="203"/>
      <c r="GT283" s="203"/>
      <c r="GU283" s="203"/>
      <c r="GV283" s="203"/>
      <c r="GW283" s="203"/>
      <c r="GX283" s="203"/>
      <c r="GY283" s="203"/>
      <c r="GZ283" s="203"/>
      <c r="HA283" s="203"/>
      <c r="HB283" s="203"/>
      <c r="HC283" s="203"/>
      <c r="HD283" s="203"/>
      <c r="HE283" s="203"/>
      <c r="HF283" s="203"/>
      <c r="HG283" s="203"/>
      <c r="HH283" s="203"/>
      <c r="HI283" s="203"/>
      <c r="HJ283" s="203"/>
      <c r="HK283" s="203"/>
      <c r="HL283" s="203"/>
      <c r="HM283" s="203"/>
      <c r="HN283" s="203"/>
      <c r="HO283" s="203"/>
      <c r="HP283" s="203"/>
      <c r="HQ283" s="203"/>
      <c r="HR283" s="203"/>
      <c r="HS283" s="203"/>
      <c r="HT283" s="203"/>
      <c r="HU283" s="203"/>
      <c r="HV283" s="203"/>
      <c r="HW283" s="203"/>
      <c r="HX283" s="203"/>
      <c r="HY283" s="203"/>
      <c r="HZ283" s="203"/>
      <c r="IA283" s="203"/>
      <c r="IB283" s="203"/>
      <c r="IC283" s="203"/>
    </row>
    <row r="284" s="63" customFormat="true" ht="18.75" hidden="false" customHeight="false" outlineLevel="0" collapsed="false"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5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203"/>
      <c r="CA284" s="203"/>
      <c r="CB284" s="203"/>
      <c r="CC284" s="203"/>
      <c r="CD284" s="203"/>
      <c r="CE284" s="203"/>
      <c r="CF284" s="203"/>
      <c r="CG284" s="203"/>
      <c r="CH284" s="203"/>
      <c r="CI284" s="203"/>
      <c r="CJ284" s="203"/>
      <c r="CK284" s="203"/>
      <c r="CL284" s="203"/>
      <c r="CM284" s="203"/>
      <c r="CN284" s="203"/>
      <c r="CO284" s="203"/>
      <c r="CP284" s="203"/>
      <c r="CQ284" s="203"/>
      <c r="CR284" s="203"/>
      <c r="CS284" s="203"/>
      <c r="CT284" s="203"/>
      <c r="CU284" s="203"/>
      <c r="CV284" s="203"/>
      <c r="CW284" s="203"/>
      <c r="CX284" s="203"/>
      <c r="CY284" s="203"/>
      <c r="CZ284" s="203"/>
      <c r="DA284" s="203"/>
      <c r="DB284" s="203"/>
      <c r="DC284" s="203"/>
      <c r="DD284" s="203"/>
      <c r="DE284" s="203"/>
      <c r="DF284" s="203"/>
      <c r="DG284" s="203"/>
      <c r="DH284" s="203"/>
      <c r="DI284" s="203"/>
      <c r="DJ284" s="203"/>
      <c r="DK284" s="203"/>
      <c r="DL284" s="203"/>
      <c r="DM284" s="203"/>
      <c r="DN284" s="203"/>
      <c r="DO284" s="203"/>
      <c r="DP284" s="203"/>
      <c r="DQ284" s="203"/>
      <c r="DR284" s="203"/>
      <c r="DS284" s="203"/>
      <c r="DT284" s="203"/>
      <c r="DU284" s="203"/>
      <c r="DV284" s="203"/>
      <c r="DW284" s="203"/>
      <c r="DX284" s="203"/>
      <c r="DY284" s="203"/>
      <c r="DZ284" s="203"/>
      <c r="EA284" s="203"/>
      <c r="EB284" s="203"/>
      <c r="EC284" s="203"/>
      <c r="ED284" s="203"/>
      <c r="EE284" s="203"/>
      <c r="EF284" s="203"/>
      <c r="EG284" s="203"/>
      <c r="EH284" s="203"/>
      <c r="EI284" s="203"/>
      <c r="EJ284" s="203"/>
      <c r="EK284" s="203"/>
      <c r="EL284" s="203"/>
      <c r="EM284" s="203"/>
      <c r="EN284" s="203"/>
      <c r="EO284" s="203"/>
      <c r="EP284" s="203"/>
      <c r="EQ284" s="203"/>
      <c r="ER284" s="203"/>
      <c r="ES284" s="203"/>
      <c r="ET284" s="203"/>
      <c r="EU284" s="203"/>
      <c r="EV284" s="203"/>
      <c r="EW284" s="203"/>
      <c r="EX284" s="203"/>
      <c r="EY284" s="203"/>
      <c r="EZ284" s="203"/>
      <c r="FA284" s="203"/>
      <c r="FB284" s="203"/>
      <c r="FC284" s="203"/>
      <c r="FD284" s="203"/>
      <c r="FE284" s="203"/>
      <c r="FF284" s="203"/>
      <c r="FG284" s="203"/>
      <c r="FH284" s="203"/>
      <c r="FI284" s="203"/>
      <c r="FJ284" s="203"/>
      <c r="FK284" s="203"/>
      <c r="FL284" s="203"/>
      <c r="FM284" s="203"/>
      <c r="FN284" s="203"/>
      <c r="FO284" s="203"/>
      <c r="FP284" s="203"/>
      <c r="FQ284" s="203"/>
      <c r="FR284" s="203"/>
      <c r="FS284" s="203"/>
      <c r="FT284" s="203"/>
      <c r="FU284" s="203"/>
      <c r="FV284" s="203"/>
      <c r="FW284" s="203"/>
      <c r="FX284" s="203"/>
      <c r="FY284" s="203"/>
      <c r="FZ284" s="203"/>
      <c r="GA284" s="203"/>
      <c r="GB284" s="203"/>
      <c r="GC284" s="203"/>
      <c r="GD284" s="203"/>
      <c r="GE284" s="203"/>
      <c r="GF284" s="203"/>
      <c r="GG284" s="203"/>
      <c r="GH284" s="203"/>
      <c r="GI284" s="203"/>
      <c r="GJ284" s="203"/>
      <c r="GK284" s="203"/>
      <c r="GL284" s="203"/>
      <c r="GM284" s="203"/>
      <c r="GN284" s="203"/>
      <c r="GO284" s="203"/>
      <c r="GP284" s="203"/>
      <c r="GQ284" s="203"/>
      <c r="GR284" s="203"/>
      <c r="GS284" s="203"/>
      <c r="GT284" s="203"/>
      <c r="GU284" s="203"/>
      <c r="GV284" s="203"/>
      <c r="GW284" s="203"/>
      <c r="GX284" s="203"/>
      <c r="GY284" s="203"/>
      <c r="GZ284" s="203"/>
      <c r="HA284" s="203"/>
      <c r="HB284" s="203"/>
      <c r="HC284" s="203"/>
      <c r="HD284" s="203"/>
      <c r="HE284" s="203"/>
      <c r="HF284" s="203"/>
      <c r="HG284" s="203"/>
      <c r="HH284" s="203"/>
      <c r="HI284" s="203"/>
      <c r="HJ284" s="203"/>
      <c r="HK284" s="203"/>
      <c r="HL284" s="203"/>
      <c r="HM284" s="203"/>
      <c r="HN284" s="203"/>
      <c r="HO284" s="203"/>
      <c r="HP284" s="203"/>
      <c r="HQ284" s="203"/>
      <c r="HR284" s="203"/>
      <c r="HS284" s="203"/>
      <c r="HT284" s="203"/>
      <c r="HU284" s="203"/>
      <c r="HV284" s="203"/>
      <c r="HW284" s="203"/>
      <c r="HX284" s="203"/>
      <c r="HY284" s="203"/>
      <c r="HZ284" s="203"/>
      <c r="IA284" s="203"/>
      <c r="IB284" s="203"/>
      <c r="IC284" s="203"/>
    </row>
    <row r="285" s="63" customFormat="true" ht="18.75" hidden="false" customHeight="false" outlineLevel="0" collapsed="false"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5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203"/>
      <c r="CB285" s="203"/>
      <c r="CC285" s="203"/>
      <c r="CD285" s="203"/>
      <c r="CE285" s="203"/>
      <c r="CF285" s="203"/>
      <c r="CG285" s="203"/>
      <c r="CH285" s="203"/>
      <c r="CI285" s="203"/>
      <c r="CJ285" s="203"/>
      <c r="CK285" s="203"/>
      <c r="CL285" s="203"/>
      <c r="CM285" s="203"/>
      <c r="CN285" s="203"/>
      <c r="CO285" s="203"/>
      <c r="CP285" s="203"/>
      <c r="CQ285" s="203"/>
      <c r="CR285" s="203"/>
      <c r="CS285" s="203"/>
      <c r="CT285" s="203"/>
      <c r="CU285" s="203"/>
      <c r="CV285" s="203"/>
      <c r="CW285" s="203"/>
      <c r="CX285" s="203"/>
      <c r="CY285" s="203"/>
      <c r="CZ285" s="203"/>
      <c r="DA285" s="203"/>
      <c r="DB285" s="203"/>
      <c r="DC285" s="203"/>
      <c r="DD285" s="203"/>
      <c r="DE285" s="203"/>
      <c r="DF285" s="203"/>
      <c r="DG285" s="203"/>
      <c r="DH285" s="203"/>
      <c r="DI285" s="203"/>
      <c r="DJ285" s="203"/>
      <c r="DK285" s="203"/>
      <c r="DL285" s="203"/>
      <c r="DM285" s="203"/>
      <c r="DN285" s="203"/>
      <c r="DO285" s="203"/>
      <c r="DP285" s="203"/>
      <c r="DQ285" s="203"/>
      <c r="DR285" s="203"/>
      <c r="DS285" s="203"/>
      <c r="DT285" s="203"/>
      <c r="DU285" s="203"/>
      <c r="DV285" s="203"/>
      <c r="DW285" s="203"/>
      <c r="DX285" s="203"/>
      <c r="DY285" s="203"/>
      <c r="DZ285" s="203"/>
      <c r="EA285" s="203"/>
      <c r="EB285" s="203"/>
      <c r="EC285" s="203"/>
      <c r="ED285" s="203"/>
      <c r="EE285" s="203"/>
      <c r="EF285" s="203"/>
      <c r="EG285" s="203"/>
      <c r="EH285" s="203"/>
      <c r="EI285" s="203"/>
      <c r="EJ285" s="203"/>
      <c r="EK285" s="203"/>
      <c r="EL285" s="203"/>
      <c r="EM285" s="203"/>
      <c r="EN285" s="203"/>
      <c r="EO285" s="203"/>
      <c r="EP285" s="203"/>
      <c r="EQ285" s="203"/>
      <c r="ER285" s="203"/>
      <c r="ES285" s="203"/>
      <c r="ET285" s="203"/>
      <c r="EU285" s="203"/>
      <c r="EV285" s="203"/>
      <c r="EW285" s="203"/>
      <c r="EX285" s="203"/>
      <c r="EY285" s="203"/>
      <c r="EZ285" s="203"/>
      <c r="FA285" s="203"/>
      <c r="FB285" s="203"/>
      <c r="FC285" s="203"/>
      <c r="FD285" s="203"/>
      <c r="FE285" s="203"/>
      <c r="FF285" s="203"/>
      <c r="FG285" s="203"/>
      <c r="FH285" s="203"/>
      <c r="FI285" s="203"/>
      <c r="FJ285" s="203"/>
      <c r="FK285" s="203"/>
      <c r="FL285" s="203"/>
      <c r="FM285" s="203"/>
      <c r="FN285" s="203"/>
      <c r="FO285" s="203"/>
      <c r="FP285" s="203"/>
      <c r="FQ285" s="203"/>
      <c r="FR285" s="203"/>
      <c r="FS285" s="203"/>
      <c r="FT285" s="203"/>
      <c r="FU285" s="203"/>
      <c r="FV285" s="203"/>
      <c r="FW285" s="203"/>
      <c r="FX285" s="203"/>
      <c r="FY285" s="203"/>
      <c r="FZ285" s="203"/>
      <c r="GA285" s="203"/>
      <c r="GB285" s="203"/>
      <c r="GC285" s="203"/>
      <c r="GD285" s="203"/>
      <c r="GE285" s="203"/>
      <c r="GF285" s="203"/>
      <c r="GG285" s="203"/>
      <c r="GH285" s="203"/>
      <c r="GI285" s="203"/>
      <c r="GJ285" s="203"/>
      <c r="GK285" s="203"/>
      <c r="GL285" s="203"/>
      <c r="GM285" s="203"/>
      <c r="GN285" s="203"/>
      <c r="GO285" s="203"/>
      <c r="GP285" s="203"/>
      <c r="GQ285" s="203"/>
      <c r="GR285" s="203"/>
      <c r="GS285" s="203"/>
      <c r="GT285" s="203"/>
      <c r="GU285" s="203"/>
      <c r="GV285" s="203"/>
      <c r="GW285" s="203"/>
      <c r="GX285" s="203"/>
      <c r="GY285" s="203"/>
      <c r="GZ285" s="203"/>
      <c r="HA285" s="203"/>
      <c r="HB285" s="203"/>
      <c r="HC285" s="203"/>
      <c r="HD285" s="203"/>
      <c r="HE285" s="203"/>
      <c r="HF285" s="203"/>
      <c r="HG285" s="203"/>
      <c r="HH285" s="203"/>
      <c r="HI285" s="203"/>
      <c r="HJ285" s="203"/>
      <c r="HK285" s="203"/>
      <c r="HL285" s="203"/>
      <c r="HM285" s="203"/>
      <c r="HN285" s="203"/>
      <c r="HO285" s="203"/>
      <c r="HP285" s="203"/>
      <c r="HQ285" s="203"/>
      <c r="HR285" s="203"/>
      <c r="HS285" s="203"/>
      <c r="HT285" s="203"/>
      <c r="HU285" s="203"/>
      <c r="HV285" s="203"/>
      <c r="HW285" s="203"/>
      <c r="HX285" s="203"/>
      <c r="HY285" s="203"/>
      <c r="HZ285" s="203"/>
      <c r="IA285" s="203"/>
      <c r="IB285" s="203"/>
      <c r="IC285" s="203"/>
    </row>
    <row r="286" s="63" customFormat="true" ht="18.75" hidden="false" customHeight="false" outlineLevel="0" collapsed="false"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5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203"/>
      <c r="CC286" s="203"/>
      <c r="CD286" s="203"/>
      <c r="CE286" s="203"/>
      <c r="CF286" s="203"/>
      <c r="CG286" s="203"/>
      <c r="CH286" s="203"/>
      <c r="CI286" s="203"/>
      <c r="CJ286" s="203"/>
      <c r="CK286" s="203"/>
      <c r="CL286" s="203"/>
      <c r="CM286" s="203"/>
      <c r="CN286" s="203"/>
      <c r="CO286" s="203"/>
      <c r="CP286" s="203"/>
      <c r="CQ286" s="203"/>
      <c r="CR286" s="203"/>
      <c r="CS286" s="203"/>
      <c r="CT286" s="203"/>
      <c r="CU286" s="203"/>
      <c r="CV286" s="203"/>
      <c r="CW286" s="203"/>
      <c r="CX286" s="203"/>
      <c r="CY286" s="203"/>
      <c r="CZ286" s="203"/>
      <c r="DA286" s="203"/>
      <c r="DB286" s="203"/>
      <c r="DC286" s="203"/>
      <c r="DD286" s="203"/>
      <c r="DE286" s="203"/>
      <c r="DF286" s="203"/>
      <c r="DG286" s="203"/>
      <c r="DH286" s="203"/>
      <c r="DI286" s="203"/>
      <c r="DJ286" s="203"/>
      <c r="DK286" s="203"/>
      <c r="DL286" s="203"/>
      <c r="DM286" s="203"/>
      <c r="DN286" s="203"/>
      <c r="DO286" s="203"/>
      <c r="DP286" s="203"/>
      <c r="DQ286" s="203"/>
      <c r="DR286" s="203"/>
      <c r="DS286" s="203"/>
      <c r="DT286" s="203"/>
      <c r="DU286" s="203"/>
      <c r="DV286" s="203"/>
      <c r="DW286" s="203"/>
      <c r="DX286" s="203"/>
      <c r="DY286" s="203"/>
      <c r="DZ286" s="203"/>
      <c r="EA286" s="203"/>
      <c r="EB286" s="203"/>
      <c r="EC286" s="203"/>
      <c r="ED286" s="203"/>
      <c r="EE286" s="203"/>
      <c r="EF286" s="203"/>
      <c r="EG286" s="203"/>
      <c r="EH286" s="203"/>
      <c r="EI286" s="203"/>
      <c r="EJ286" s="203"/>
      <c r="EK286" s="203"/>
      <c r="EL286" s="203"/>
      <c r="EM286" s="203"/>
      <c r="EN286" s="203"/>
      <c r="EO286" s="203"/>
      <c r="EP286" s="203"/>
      <c r="EQ286" s="203"/>
      <c r="ER286" s="203"/>
      <c r="ES286" s="203"/>
      <c r="ET286" s="203"/>
      <c r="EU286" s="203"/>
      <c r="EV286" s="203"/>
      <c r="EW286" s="203"/>
      <c r="EX286" s="203"/>
      <c r="EY286" s="203"/>
      <c r="EZ286" s="203"/>
      <c r="FA286" s="203"/>
      <c r="FB286" s="203"/>
      <c r="FC286" s="203"/>
      <c r="FD286" s="203"/>
      <c r="FE286" s="203"/>
      <c r="FF286" s="203"/>
      <c r="FG286" s="203"/>
      <c r="FH286" s="203"/>
      <c r="FI286" s="203"/>
      <c r="FJ286" s="203"/>
      <c r="FK286" s="203"/>
      <c r="FL286" s="203"/>
      <c r="FM286" s="203"/>
      <c r="FN286" s="203"/>
      <c r="FO286" s="203"/>
      <c r="FP286" s="203"/>
      <c r="FQ286" s="203"/>
      <c r="FR286" s="203"/>
      <c r="FS286" s="203"/>
      <c r="FT286" s="203"/>
      <c r="FU286" s="203"/>
      <c r="FV286" s="203"/>
      <c r="FW286" s="203"/>
      <c r="FX286" s="203"/>
      <c r="FY286" s="203"/>
      <c r="FZ286" s="203"/>
      <c r="GA286" s="203"/>
      <c r="GB286" s="203"/>
      <c r="GC286" s="203"/>
      <c r="GD286" s="203"/>
      <c r="GE286" s="203"/>
      <c r="GF286" s="203"/>
      <c r="GG286" s="203"/>
      <c r="GH286" s="203"/>
      <c r="GI286" s="203"/>
      <c r="GJ286" s="203"/>
      <c r="GK286" s="203"/>
      <c r="GL286" s="203"/>
      <c r="GM286" s="203"/>
      <c r="GN286" s="203"/>
      <c r="GO286" s="203"/>
      <c r="GP286" s="203"/>
      <c r="GQ286" s="203"/>
      <c r="GR286" s="203"/>
      <c r="GS286" s="203"/>
      <c r="GT286" s="203"/>
      <c r="GU286" s="203"/>
      <c r="GV286" s="203"/>
      <c r="GW286" s="203"/>
      <c r="GX286" s="203"/>
      <c r="GY286" s="203"/>
      <c r="GZ286" s="203"/>
      <c r="HA286" s="203"/>
      <c r="HB286" s="203"/>
      <c r="HC286" s="203"/>
      <c r="HD286" s="203"/>
      <c r="HE286" s="203"/>
      <c r="HF286" s="203"/>
      <c r="HG286" s="203"/>
      <c r="HH286" s="203"/>
      <c r="HI286" s="203"/>
      <c r="HJ286" s="203"/>
      <c r="HK286" s="203"/>
      <c r="HL286" s="203"/>
      <c r="HM286" s="203"/>
      <c r="HN286" s="203"/>
      <c r="HO286" s="203"/>
      <c r="HP286" s="203"/>
      <c r="HQ286" s="203"/>
      <c r="HR286" s="203"/>
      <c r="HS286" s="203"/>
      <c r="HT286" s="203"/>
      <c r="HU286" s="203"/>
      <c r="HV286" s="203"/>
      <c r="HW286" s="203"/>
      <c r="HX286" s="203"/>
      <c r="HY286" s="203"/>
      <c r="HZ286" s="203"/>
      <c r="IA286" s="203"/>
      <c r="IB286" s="203"/>
      <c r="IC286" s="203"/>
    </row>
    <row r="287" s="63" customFormat="true" ht="18.75" hidden="false" customHeight="false" outlineLevel="0" collapsed="false"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5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203"/>
      <c r="CD287" s="203"/>
      <c r="CE287" s="203"/>
      <c r="CF287" s="203"/>
      <c r="CG287" s="203"/>
      <c r="CH287" s="203"/>
      <c r="CI287" s="203"/>
      <c r="CJ287" s="203"/>
      <c r="CK287" s="203"/>
      <c r="CL287" s="203"/>
      <c r="CM287" s="203"/>
      <c r="CN287" s="203"/>
      <c r="CO287" s="203"/>
      <c r="CP287" s="203"/>
      <c r="CQ287" s="203"/>
      <c r="CR287" s="203"/>
      <c r="CS287" s="203"/>
      <c r="CT287" s="203"/>
      <c r="CU287" s="203"/>
      <c r="CV287" s="203"/>
      <c r="CW287" s="203"/>
      <c r="CX287" s="203"/>
      <c r="CY287" s="203"/>
      <c r="CZ287" s="203"/>
      <c r="DA287" s="203"/>
      <c r="DB287" s="203"/>
      <c r="DC287" s="203"/>
      <c r="DD287" s="203"/>
      <c r="DE287" s="203"/>
      <c r="DF287" s="203"/>
      <c r="DG287" s="203"/>
      <c r="DH287" s="203"/>
      <c r="DI287" s="203"/>
      <c r="DJ287" s="203"/>
      <c r="DK287" s="203"/>
      <c r="DL287" s="203"/>
      <c r="DM287" s="203"/>
      <c r="DN287" s="203"/>
      <c r="DO287" s="203"/>
      <c r="DP287" s="203"/>
      <c r="DQ287" s="203"/>
      <c r="DR287" s="203"/>
      <c r="DS287" s="203"/>
      <c r="DT287" s="203"/>
      <c r="DU287" s="203"/>
      <c r="DV287" s="203"/>
      <c r="DW287" s="203"/>
      <c r="DX287" s="203"/>
      <c r="DY287" s="203"/>
      <c r="DZ287" s="203"/>
      <c r="EA287" s="203"/>
      <c r="EB287" s="203"/>
      <c r="EC287" s="203"/>
      <c r="ED287" s="203"/>
      <c r="EE287" s="203"/>
      <c r="EF287" s="203"/>
      <c r="EG287" s="203"/>
      <c r="EH287" s="203"/>
      <c r="EI287" s="203"/>
      <c r="EJ287" s="203"/>
      <c r="EK287" s="203"/>
      <c r="EL287" s="203"/>
      <c r="EM287" s="203"/>
      <c r="EN287" s="203"/>
      <c r="EO287" s="203"/>
      <c r="EP287" s="203"/>
      <c r="EQ287" s="203"/>
      <c r="ER287" s="203"/>
      <c r="ES287" s="203"/>
      <c r="ET287" s="203"/>
      <c r="EU287" s="203"/>
      <c r="EV287" s="203"/>
      <c r="EW287" s="203"/>
      <c r="EX287" s="203"/>
      <c r="EY287" s="203"/>
      <c r="EZ287" s="203"/>
      <c r="FA287" s="203"/>
      <c r="FB287" s="203"/>
      <c r="FC287" s="203"/>
      <c r="FD287" s="203"/>
      <c r="FE287" s="203"/>
      <c r="FF287" s="203"/>
      <c r="FG287" s="203"/>
      <c r="FH287" s="203"/>
      <c r="FI287" s="203"/>
      <c r="FJ287" s="203"/>
      <c r="FK287" s="203"/>
      <c r="FL287" s="203"/>
      <c r="FM287" s="203"/>
      <c r="FN287" s="203"/>
      <c r="FO287" s="203"/>
      <c r="FP287" s="203"/>
      <c r="FQ287" s="203"/>
      <c r="FR287" s="203"/>
      <c r="FS287" s="203"/>
      <c r="FT287" s="203"/>
      <c r="FU287" s="203"/>
      <c r="FV287" s="203"/>
      <c r="FW287" s="203"/>
      <c r="FX287" s="203"/>
      <c r="FY287" s="203"/>
      <c r="FZ287" s="203"/>
      <c r="GA287" s="203"/>
      <c r="GB287" s="203"/>
      <c r="GC287" s="203"/>
      <c r="GD287" s="203"/>
      <c r="GE287" s="203"/>
      <c r="GF287" s="203"/>
      <c r="GG287" s="203"/>
      <c r="GH287" s="203"/>
      <c r="GI287" s="203"/>
      <c r="GJ287" s="203"/>
      <c r="GK287" s="203"/>
      <c r="GL287" s="203"/>
      <c r="GM287" s="203"/>
      <c r="GN287" s="203"/>
      <c r="GO287" s="203"/>
      <c r="GP287" s="203"/>
      <c r="GQ287" s="203"/>
      <c r="GR287" s="203"/>
      <c r="GS287" s="203"/>
      <c r="GT287" s="203"/>
      <c r="GU287" s="203"/>
      <c r="GV287" s="203"/>
      <c r="GW287" s="203"/>
      <c r="GX287" s="203"/>
      <c r="GY287" s="203"/>
      <c r="GZ287" s="203"/>
      <c r="HA287" s="203"/>
      <c r="HB287" s="203"/>
      <c r="HC287" s="203"/>
      <c r="HD287" s="203"/>
      <c r="HE287" s="203"/>
      <c r="HF287" s="203"/>
      <c r="HG287" s="203"/>
      <c r="HH287" s="203"/>
      <c r="HI287" s="203"/>
      <c r="HJ287" s="203"/>
      <c r="HK287" s="203"/>
      <c r="HL287" s="203"/>
      <c r="HM287" s="203"/>
      <c r="HN287" s="203"/>
      <c r="HO287" s="203"/>
      <c r="HP287" s="203"/>
      <c r="HQ287" s="203"/>
      <c r="HR287" s="203"/>
      <c r="HS287" s="203"/>
      <c r="HT287" s="203"/>
      <c r="HU287" s="203"/>
      <c r="HV287" s="203"/>
      <c r="HW287" s="203"/>
      <c r="HX287" s="203"/>
      <c r="HY287" s="203"/>
      <c r="HZ287" s="203"/>
      <c r="IA287" s="203"/>
      <c r="IB287" s="203"/>
      <c r="IC287" s="203"/>
    </row>
    <row r="288" s="63" customFormat="true" ht="18.75" hidden="false" customHeight="false" outlineLevel="0" collapsed="false"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5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203"/>
      <c r="CE288" s="203"/>
      <c r="CF288" s="203"/>
      <c r="CG288" s="203"/>
      <c r="CH288" s="203"/>
      <c r="CI288" s="203"/>
      <c r="CJ288" s="203"/>
      <c r="CK288" s="203"/>
      <c r="CL288" s="203"/>
      <c r="CM288" s="203"/>
      <c r="CN288" s="203"/>
      <c r="CO288" s="203"/>
      <c r="CP288" s="203"/>
      <c r="CQ288" s="203"/>
      <c r="CR288" s="203"/>
      <c r="CS288" s="203"/>
      <c r="CT288" s="203"/>
      <c r="CU288" s="203"/>
      <c r="CV288" s="203"/>
      <c r="CW288" s="203"/>
      <c r="CX288" s="203"/>
      <c r="CY288" s="203"/>
      <c r="CZ288" s="203"/>
      <c r="DA288" s="203"/>
      <c r="DB288" s="203"/>
      <c r="DC288" s="203"/>
      <c r="DD288" s="203"/>
      <c r="DE288" s="203"/>
      <c r="DF288" s="203"/>
      <c r="DG288" s="203"/>
      <c r="DH288" s="203"/>
      <c r="DI288" s="203"/>
      <c r="DJ288" s="203"/>
      <c r="DK288" s="203"/>
      <c r="DL288" s="203"/>
      <c r="DM288" s="203"/>
      <c r="DN288" s="203"/>
      <c r="DO288" s="203"/>
      <c r="DP288" s="203"/>
      <c r="DQ288" s="203"/>
      <c r="DR288" s="203"/>
      <c r="DS288" s="203"/>
      <c r="DT288" s="203"/>
      <c r="DU288" s="203"/>
      <c r="DV288" s="203"/>
      <c r="DW288" s="203"/>
      <c r="DX288" s="203"/>
      <c r="DY288" s="203"/>
      <c r="DZ288" s="203"/>
      <c r="EA288" s="203"/>
      <c r="EB288" s="203"/>
      <c r="EC288" s="203"/>
      <c r="ED288" s="203"/>
      <c r="EE288" s="203"/>
      <c r="EF288" s="203"/>
      <c r="EG288" s="203"/>
      <c r="EH288" s="203"/>
      <c r="EI288" s="203"/>
      <c r="EJ288" s="203"/>
      <c r="EK288" s="203"/>
      <c r="EL288" s="203"/>
      <c r="EM288" s="203"/>
      <c r="EN288" s="203"/>
      <c r="EO288" s="203"/>
      <c r="EP288" s="203"/>
      <c r="EQ288" s="203"/>
      <c r="ER288" s="203"/>
      <c r="ES288" s="203"/>
      <c r="ET288" s="203"/>
      <c r="EU288" s="203"/>
      <c r="EV288" s="203"/>
      <c r="EW288" s="203"/>
      <c r="EX288" s="203"/>
      <c r="EY288" s="203"/>
      <c r="EZ288" s="203"/>
      <c r="FA288" s="203"/>
      <c r="FB288" s="203"/>
      <c r="FC288" s="203"/>
      <c r="FD288" s="203"/>
      <c r="FE288" s="203"/>
      <c r="FF288" s="203"/>
      <c r="FG288" s="203"/>
      <c r="FH288" s="203"/>
      <c r="FI288" s="203"/>
      <c r="FJ288" s="203"/>
      <c r="FK288" s="203"/>
      <c r="FL288" s="203"/>
      <c r="FM288" s="203"/>
      <c r="FN288" s="203"/>
      <c r="FO288" s="203"/>
      <c r="FP288" s="203"/>
      <c r="FQ288" s="203"/>
      <c r="FR288" s="203"/>
      <c r="FS288" s="203"/>
      <c r="FT288" s="203"/>
      <c r="FU288" s="203"/>
      <c r="FV288" s="203"/>
      <c r="FW288" s="203"/>
      <c r="FX288" s="203"/>
      <c r="FY288" s="203"/>
      <c r="FZ288" s="203"/>
      <c r="GA288" s="203"/>
      <c r="GB288" s="203"/>
      <c r="GC288" s="203"/>
      <c r="GD288" s="203"/>
      <c r="GE288" s="203"/>
      <c r="GF288" s="203"/>
      <c r="GG288" s="203"/>
      <c r="GH288" s="203"/>
      <c r="GI288" s="203"/>
      <c r="GJ288" s="203"/>
      <c r="GK288" s="203"/>
      <c r="GL288" s="203"/>
      <c r="GM288" s="203"/>
      <c r="GN288" s="203"/>
      <c r="GO288" s="203"/>
      <c r="GP288" s="203"/>
      <c r="GQ288" s="203"/>
      <c r="GR288" s="203"/>
      <c r="GS288" s="203"/>
      <c r="GT288" s="203"/>
      <c r="GU288" s="203"/>
      <c r="GV288" s="203"/>
      <c r="GW288" s="203"/>
      <c r="GX288" s="203"/>
      <c r="GY288" s="203"/>
      <c r="GZ288" s="203"/>
      <c r="HA288" s="203"/>
      <c r="HB288" s="203"/>
      <c r="HC288" s="203"/>
      <c r="HD288" s="203"/>
      <c r="HE288" s="203"/>
      <c r="HF288" s="203"/>
      <c r="HG288" s="203"/>
      <c r="HH288" s="203"/>
      <c r="HI288" s="203"/>
      <c r="HJ288" s="203"/>
      <c r="HK288" s="203"/>
      <c r="HL288" s="203"/>
      <c r="HM288" s="203"/>
      <c r="HN288" s="203"/>
      <c r="HO288" s="203"/>
      <c r="HP288" s="203"/>
      <c r="HQ288" s="203"/>
      <c r="HR288" s="203"/>
      <c r="HS288" s="203"/>
      <c r="HT288" s="203"/>
      <c r="HU288" s="203"/>
      <c r="HV288" s="203"/>
      <c r="HW288" s="203"/>
      <c r="HX288" s="203"/>
      <c r="HY288" s="203"/>
      <c r="HZ288" s="203"/>
      <c r="IA288" s="203"/>
      <c r="IB288" s="203"/>
      <c r="IC288" s="203"/>
    </row>
    <row r="289" s="63" customFormat="true" ht="18.75" hidden="false" customHeight="false" outlineLevel="0" collapsed="false"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5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203"/>
      <c r="CF289" s="203"/>
      <c r="CG289" s="203"/>
      <c r="CH289" s="203"/>
      <c r="CI289" s="203"/>
      <c r="CJ289" s="203"/>
      <c r="CK289" s="203"/>
      <c r="CL289" s="203"/>
      <c r="CM289" s="203"/>
      <c r="CN289" s="203"/>
      <c r="CO289" s="203"/>
      <c r="CP289" s="203"/>
      <c r="CQ289" s="203"/>
      <c r="CR289" s="203"/>
      <c r="CS289" s="203"/>
      <c r="CT289" s="203"/>
      <c r="CU289" s="203"/>
      <c r="CV289" s="203"/>
      <c r="CW289" s="203"/>
      <c r="CX289" s="203"/>
      <c r="CY289" s="203"/>
      <c r="CZ289" s="203"/>
      <c r="DA289" s="203"/>
      <c r="DB289" s="203"/>
      <c r="DC289" s="203"/>
      <c r="DD289" s="203"/>
      <c r="DE289" s="203"/>
      <c r="DF289" s="203"/>
      <c r="DG289" s="203"/>
      <c r="DH289" s="203"/>
      <c r="DI289" s="203"/>
      <c r="DJ289" s="203"/>
      <c r="DK289" s="203"/>
      <c r="DL289" s="203"/>
      <c r="DM289" s="203"/>
      <c r="DN289" s="203"/>
      <c r="DO289" s="203"/>
      <c r="DP289" s="203"/>
      <c r="DQ289" s="203"/>
      <c r="DR289" s="203"/>
      <c r="DS289" s="203"/>
      <c r="DT289" s="203"/>
      <c r="DU289" s="203"/>
      <c r="DV289" s="203"/>
      <c r="DW289" s="203"/>
      <c r="DX289" s="203"/>
      <c r="DY289" s="203"/>
      <c r="DZ289" s="203"/>
      <c r="EA289" s="203"/>
      <c r="EB289" s="203"/>
      <c r="EC289" s="203"/>
      <c r="ED289" s="203"/>
      <c r="EE289" s="203"/>
      <c r="EF289" s="203"/>
      <c r="EG289" s="203"/>
      <c r="EH289" s="203"/>
      <c r="EI289" s="203"/>
      <c r="EJ289" s="203"/>
      <c r="EK289" s="203"/>
      <c r="EL289" s="203"/>
      <c r="EM289" s="203"/>
      <c r="EN289" s="203"/>
      <c r="EO289" s="203"/>
      <c r="EP289" s="203"/>
      <c r="EQ289" s="203"/>
      <c r="ER289" s="203"/>
      <c r="ES289" s="203"/>
      <c r="ET289" s="203"/>
      <c r="EU289" s="203"/>
      <c r="EV289" s="203"/>
      <c r="EW289" s="203"/>
      <c r="EX289" s="203"/>
      <c r="EY289" s="203"/>
      <c r="EZ289" s="203"/>
      <c r="FA289" s="203"/>
      <c r="FB289" s="203"/>
      <c r="FC289" s="203"/>
      <c r="FD289" s="203"/>
      <c r="FE289" s="203"/>
      <c r="FF289" s="203"/>
      <c r="FG289" s="203"/>
      <c r="FH289" s="203"/>
      <c r="FI289" s="203"/>
      <c r="FJ289" s="203"/>
      <c r="FK289" s="203"/>
      <c r="FL289" s="203"/>
      <c r="FM289" s="203"/>
      <c r="FN289" s="203"/>
      <c r="FO289" s="203"/>
      <c r="FP289" s="203"/>
      <c r="FQ289" s="203"/>
      <c r="FR289" s="203"/>
      <c r="FS289" s="203"/>
      <c r="FT289" s="203"/>
      <c r="FU289" s="203"/>
      <c r="FV289" s="203"/>
      <c r="FW289" s="203"/>
      <c r="FX289" s="203"/>
      <c r="FY289" s="203"/>
      <c r="FZ289" s="203"/>
      <c r="GA289" s="203"/>
      <c r="GB289" s="203"/>
      <c r="GC289" s="203"/>
      <c r="GD289" s="203"/>
      <c r="GE289" s="203"/>
      <c r="GF289" s="203"/>
      <c r="GG289" s="203"/>
      <c r="GH289" s="203"/>
      <c r="GI289" s="203"/>
      <c r="GJ289" s="203"/>
      <c r="GK289" s="203"/>
      <c r="GL289" s="203"/>
      <c r="GM289" s="203"/>
      <c r="GN289" s="203"/>
      <c r="GO289" s="203"/>
      <c r="GP289" s="203"/>
      <c r="GQ289" s="203"/>
      <c r="GR289" s="203"/>
      <c r="GS289" s="203"/>
      <c r="GT289" s="203"/>
      <c r="GU289" s="203"/>
      <c r="GV289" s="203"/>
      <c r="GW289" s="203"/>
      <c r="GX289" s="203"/>
      <c r="GY289" s="203"/>
      <c r="GZ289" s="203"/>
      <c r="HA289" s="203"/>
      <c r="HB289" s="203"/>
      <c r="HC289" s="203"/>
      <c r="HD289" s="203"/>
      <c r="HE289" s="203"/>
      <c r="HF289" s="203"/>
      <c r="HG289" s="203"/>
      <c r="HH289" s="203"/>
      <c r="HI289" s="203"/>
      <c r="HJ289" s="203"/>
      <c r="HK289" s="203"/>
      <c r="HL289" s="203"/>
      <c r="HM289" s="203"/>
      <c r="HN289" s="203"/>
      <c r="HO289" s="203"/>
      <c r="HP289" s="203"/>
      <c r="HQ289" s="203"/>
      <c r="HR289" s="203"/>
      <c r="HS289" s="203"/>
      <c r="HT289" s="203"/>
      <c r="HU289" s="203"/>
      <c r="HV289" s="203"/>
      <c r="HW289" s="203"/>
      <c r="HX289" s="203"/>
      <c r="HY289" s="203"/>
      <c r="HZ289" s="203"/>
      <c r="IA289" s="203"/>
      <c r="IB289" s="203"/>
      <c r="IC289" s="203"/>
    </row>
    <row r="290" s="63" customFormat="true" ht="18.75" hidden="false" customHeight="false" outlineLevel="0" collapsed="false"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5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203"/>
      <c r="CG290" s="203"/>
      <c r="CH290" s="203"/>
      <c r="CI290" s="203"/>
      <c r="CJ290" s="203"/>
      <c r="CK290" s="203"/>
      <c r="CL290" s="203"/>
      <c r="CM290" s="203"/>
      <c r="CN290" s="203"/>
      <c r="CO290" s="203"/>
      <c r="CP290" s="203"/>
      <c r="CQ290" s="203"/>
      <c r="CR290" s="203"/>
      <c r="CS290" s="203"/>
      <c r="CT290" s="203"/>
      <c r="CU290" s="203"/>
      <c r="CV290" s="203"/>
      <c r="CW290" s="203"/>
      <c r="CX290" s="203"/>
      <c r="CY290" s="203"/>
      <c r="CZ290" s="203"/>
      <c r="DA290" s="203"/>
      <c r="DB290" s="203"/>
      <c r="DC290" s="203"/>
      <c r="DD290" s="203"/>
      <c r="DE290" s="203"/>
      <c r="DF290" s="203"/>
      <c r="DG290" s="203"/>
      <c r="DH290" s="203"/>
      <c r="DI290" s="203"/>
      <c r="DJ290" s="203"/>
      <c r="DK290" s="203"/>
      <c r="DL290" s="203"/>
      <c r="DM290" s="203"/>
      <c r="DN290" s="203"/>
      <c r="DO290" s="203"/>
      <c r="DP290" s="203"/>
      <c r="DQ290" s="203"/>
      <c r="DR290" s="203"/>
      <c r="DS290" s="203"/>
      <c r="DT290" s="203"/>
      <c r="DU290" s="203"/>
      <c r="DV290" s="203"/>
      <c r="DW290" s="203"/>
      <c r="DX290" s="203"/>
      <c r="DY290" s="203"/>
      <c r="DZ290" s="203"/>
      <c r="EA290" s="203"/>
      <c r="EB290" s="203"/>
      <c r="EC290" s="203"/>
      <c r="ED290" s="203"/>
      <c r="EE290" s="203"/>
      <c r="EF290" s="203"/>
      <c r="EG290" s="203"/>
      <c r="EH290" s="203"/>
      <c r="EI290" s="203"/>
      <c r="EJ290" s="203"/>
      <c r="EK290" s="203"/>
      <c r="EL290" s="203"/>
      <c r="EM290" s="203"/>
      <c r="EN290" s="203"/>
      <c r="EO290" s="203"/>
      <c r="EP290" s="203"/>
      <c r="EQ290" s="203"/>
      <c r="ER290" s="203"/>
      <c r="ES290" s="203"/>
      <c r="ET290" s="203"/>
      <c r="EU290" s="203"/>
      <c r="EV290" s="203"/>
      <c r="EW290" s="203"/>
      <c r="EX290" s="203"/>
      <c r="EY290" s="203"/>
      <c r="EZ290" s="203"/>
      <c r="FA290" s="203"/>
      <c r="FB290" s="203"/>
      <c r="FC290" s="203"/>
      <c r="FD290" s="203"/>
      <c r="FE290" s="203"/>
      <c r="FF290" s="203"/>
      <c r="FG290" s="203"/>
      <c r="FH290" s="203"/>
      <c r="FI290" s="203"/>
      <c r="FJ290" s="203"/>
      <c r="FK290" s="203"/>
      <c r="FL290" s="203"/>
      <c r="FM290" s="203"/>
      <c r="FN290" s="203"/>
      <c r="FO290" s="203"/>
      <c r="FP290" s="203"/>
      <c r="FQ290" s="203"/>
      <c r="FR290" s="203"/>
      <c r="FS290" s="203"/>
      <c r="FT290" s="203"/>
      <c r="FU290" s="203"/>
      <c r="FV290" s="203"/>
      <c r="FW290" s="203"/>
      <c r="FX290" s="203"/>
      <c r="FY290" s="203"/>
      <c r="FZ290" s="203"/>
      <c r="GA290" s="203"/>
      <c r="GB290" s="203"/>
      <c r="GC290" s="203"/>
      <c r="GD290" s="203"/>
      <c r="GE290" s="203"/>
      <c r="GF290" s="203"/>
      <c r="GG290" s="203"/>
      <c r="GH290" s="203"/>
      <c r="GI290" s="203"/>
      <c r="GJ290" s="203"/>
      <c r="GK290" s="203"/>
      <c r="GL290" s="203"/>
      <c r="GM290" s="203"/>
      <c r="GN290" s="203"/>
      <c r="GO290" s="203"/>
      <c r="GP290" s="203"/>
      <c r="GQ290" s="203"/>
      <c r="GR290" s="203"/>
      <c r="GS290" s="203"/>
      <c r="GT290" s="203"/>
      <c r="GU290" s="203"/>
      <c r="GV290" s="203"/>
      <c r="GW290" s="203"/>
      <c r="GX290" s="203"/>
      <c r="GY290" s="203"/>
      <c r="GZ290" s="203"/>
      <c r="HA290" s="203"/>
      <c r="HB290" s="203"/>
      <c r="HC290" s="203"/>
      <c r="HD290" s="203"/>
      <c r="HE290" s="203"/>
      <c r="HF290" s="203"/>
      <c r="HG290" s="203"/>
      <c r="HH290" s="203"/>
      <c r="HI290" s="203"/>
      <c r="HJ290" s="203"/>
      <c r="HK290" s="203"/>
      <c r="HL290" s="203"/>
      <c r="HM290" s="203"/>
      <c r="HN290" s="203"/>
      <c r="HO290" s="203"/>
      <c r="HP290" s="203"/>
      <c r="HQ290" s="203"/>
      <c r="HR290" s="203"/>
      <c r="HS290" s="203"/>
      <c r="HT290" s="203"/>
      <c r="HU290" s="203"/>
      <c r="HV290" s="203"/>
      <c r="HW290" s="203"/>
      <c r="HX290" s="203"/>
      <c r="HY290" s="203"/>
      <c r="HZ290" s="203"/>
      <c r="IA290" s="203"/>
      <c r="IB290" s="203"/>
      <c r="IC290" s="203"/>
    </row>
    <row r="291" s="63" customFormat="true" ht="18.75" hidden="false" customHeight="false" outlineLevel="0" collapsed="false"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5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203"/>
      <c r="CH291" s="203"/>
      <c r="CI291" s="203"/>
      <c r="CJ291" s="203"/>
      <c r="CK291" s="203"/>
      <c r="CL291" s="203"/>
      <c r="CM291" s="203"/>
      <c r="CN291" s="203"/>
      <c r="CO291" s="203"/>
      <c r="CP291" s="203"/>
      <c r="CQ291" s="203"/>
      <c r="CR291" s="203"/>
      <c r="CS291" s="203"/>
      <c r="CT291" s="203"/>
      <c r="CU291" s="203"/>
      <c r="CV291" s="203"/>
      <c r="CW291" s="203"/>
      <c r="CX291" s="203"/>
      <c r="CY291" s="203"/>
      <c r="CZ291" s="203"/>
      <c r="DA291" s="203"/>
      <c r="DB291" s="203"/>
      <c r="DC291" s="203"/>
      <c r="DD291" s="203"/>
      <c r="DE291" s="203"/>
      <c r="DF291" s="203"/>
      <c r="DG291" s="203"/>
      <c r="DH291" s="203"/>
      <c r="DI291" s="203"/>
      <c r="DJ291" s="203"/>
      <c r="DK291" s="203"/>
      <c r="DL291" s="203"/>
      <c r="DM291" s="203"/>
      <c r="DN291" s="203"/>
      <c r="DO291" s="203"/>
      <c r="DP291" s="203"/>
      <c r="DQ291" s="203"/>
      <c r="DR291" s="203"/>
      <c r="DS291" s="203"/>
      <c r="DT291" s="203"/>
      <c r="DU291" s="203"/>
      <c r="DV291" s="203"/>
      <c r="DW291" s="203"/>
      <c r="DX291" s="203"/>
      <c r="DY291" s="203"/>
      <c r="DZ291" s="203"/>
      <c r="EA291" s="203"/>
      <c r="EB291" s="203"/>
      <c r="EC291" s="203"/>
      <c r="ED291" s="203"/>
      <c r="EE291" s="203"/>
      <c r="EF291" s="203"/>
      <c r="EG291" s="203"/>
      <c r="EH291" s="203"/>
      <c r="EI291" s="203"/>
      <c r="EJ291" s="203"/>
      <c r="EK291" s="203"/>
      <c r="EL291" s="203"/>
      <c r="EM291" s="203"/>
      <c r="EN291" s="203"/>
      <c r="EO291" s="203"/>
      <c r="EP291" s="203"/>
      <c r="EQ291" s="203"/>
      <c r="ER291" s="203"/>
      <c r="ES291" s="203"/>
      <c r="ET291" s="203"/>
      <c r="EU291" s="203"/>
      <c r="EV291" s="203"/>
      <c r="EW291" s="203"/>
      <c r="EX291" s="203"/>
      <c r="EY291" s="203"/>
      <c r="EZ291" s="203"/>
      <c r="FA291" s="203"/>
      <c r="FB291" s="203"/>
      <c r="FC291" s="203"/>
      <c r="FD291" s="203"/>
      <c r="FE291" s="203"/>
      <c r="FF291" s="203"/>
      <c r="FG291" s="203"/>
      <c r="FH291" s="203"/>
      <c r="FI291" s="203"/>
      <c r="FJ291" s="203"/>
      <c r="FK291" s="203"/>
      <c r="FL291" s="203"/>
      <c r="FM291" s="203"/>
      <c r="FN291" s="203"/>
      <c r="FO291" s="203"/>
      <c r="FP291" s="203"/>
      <c r="FQ291" s="203"/>
      <c r="FR291" s="203"/>
      <c r="FS291" s="203"/>
      <c r="FT291" s="203"/>
      <c r="FU291" s="203"/>
      <c r="FV291" s="203"/>
      <c r="FW291" s="203"/>
      <c r="FX291" s="203"/>
      <c r="FY291" s="203"/>
      <c r="FZ291" s="203"/>
      <c r="GA291" s="203"/>
      <c r="GB291" s="203"/>
      <c r="GC291" s="203"/>
      <c r="GD291" s="203"/>
      <c r="GE291" s="203"/>
      <c r="GF291" s="203"/>
      <c r="GG291" s="203"/>
      <c r="GH291" s="203"/>
      <c r="GI291" s="203"/>
      <c r="GJ291" s="203"/>
      <c r="GK291" s="203"/>
      <c r="GL291" s="203"/>
      <c r="GM291" s="203"/>
      <c r="GN291" s="203"/>
      <c r="GO291" s="203"/>
      <c r="GP291" s="203"/>
      <c r="GQ291" s="203"/>
      <c r="GR291" s="203"/>
      <c r="GS291" s="203"/>
      <c r="GT291" s="203"/>
      <c r="GU291" s="203"/>
      <c r="GV291" s="203"/>
      <c r="GW291" s="203"/>
      <c r="GX291" s="203"/>
      <c r="GY291" s="203"/>
      <c r="GZ291" s="203"/>
      <c r="HA291" s="203"/>
      <c r="HB291" s="203"/>
      <c r="HC291" s="203"/>
      <c r="HD291" s="203"/>
      <c r="HE291" s="203"/>
      <c r="HF291" s="203"/>
      <c r="HG291" s="203"/>
      <c r="HH291" s="203"/>
      <c r="HI291" s="203"/>
      <c r="HJ291" s="203"/>
      <c r="HK291" s="203"/>
      <c r="HL291" s="203"/>
      <c r="HM291" s="203"/>
      <c r="HN291" s="203"/>
      <c r="HO291" s="203"/>
      <c r="HP291" s="203"/>
      <c r="HQ291" s="203"/>
      <c r="HR291" s="203"/>
      <c r="HS291" s="203"/>
      <c r="HT291" s="203"/>
      <c r="HU291" s="203"/>
      <c r="HV291" s="203"/>
      <c r="HW291" s="203"/>
      <c r="HX291" s="203"/>
      <c r="HY291" s="203"/>
      <c r="HZ291" s="203"/>
      <c r="IA291" s="203"/>
      <c r="IB291" s="203"/>
      <c r="IC291" s="203"/>
    </row>
    <row r="292" s="63" customFormat="true" ht="18.75" hidden="false" customHeight="false" outlineLevel="0" collapsed="false"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5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203"/>
      <c r="CI292" s="203"/>
      <c r="CJ292" s="203"/>
      <c r="CK292" s="203"/>
      <c r="CL292" s="203"/>
      <c r="CM292" s="203"/>
      <c r="CN292" s="203"/>
      <c r="CO292" s="203"/>
      <c r="CP292" s="203"/>
      <c r="CQ292" s="203"/>
      <c r="CR292" s="203"/>
      <c r="CS292" s="203"/>
      <c r="CT292" s="203"/>
      <c r="CU292" s="203"/>
      <c r="CV292" s="203"/>
      <c r="CW292" s="203"/>
      <c r="CX292" s="203"/>
      <c r="CY292" s="203"/>
      <c r="CZ292" s="203"/>
      <c r="DA292" s="203"/>
      <c r="DB292" s="203"/>
      <c r="DC292" s="203"/>
      <c r="DD292" s="203"/>
      <c r="DE292" s="203"/>
      <c r="DF292" s="203"/>
      <c r="DG292" s="203"/>
      <c r="DH292" s="203"/>
      <c r="DI292" s="203"/>
      <c r="DJ292" s="203"/>
      <c r="DK292" s="203"/>
      <c r="DL292" s="203"/>
      <c r="DM292" s="203"/>
      <c r="DN292" s="203"/>
      <c r="DO292" s="203"/>
      <c r="DP292" s="203"/>
      <c r="DQ292" s="203"/>
      <c r="DR292" s="203"/>
      <c r="DS292" s="203"/>
      <c r="DT292" s="203"/>
      <c r="DU292" s="203"/>
      <c r="DV292" s="203"/>
      <c r="DW292" s="203"/>
      <c r="DX292" s="203"/>
      <c r="DY292" s="203"/>
      <c r="DZ292" s="203"/>
      <c r="EA292" s="203"/>
      <c r="EB292" s="203"/>
      <c r="EC292" s="203"/>
      <c r="ED292" s="203"/>
      <c r="EE292" s="203"/>
      <c r="EF292" s="203"/>
      <c r="EG292" s="203"/>
      <c r="EH292" s="203"/>
      <c r="EI292" s="203"/>
      <c r="EJ292" s="203"/>
      <c r="EK292" s="203"/>
      <c r="EL292" s="203"/>
      <c r="EM292" s="203"/>
      <c r="EN292" s="203"/>
      <c r="EO292" s="203"/>
      <c r="EP292" s="203"/>
      <c r="EQ292" s="203"/>
      <c r="ER292" s="203"/>
      <c r="ES292" s="203"/>
      <c r="ET292" s="203"/>
      <c r="EU292" s="203"/>
      <c r="EV292" s="203"/>
      <c r="EW292" s="203"/>
      <c r="EX292" s="203"/>
      <c r="EY292" s="203"/>
      <c r="EZ292" s="203"/>
      <c r="FA292" s="203"/>
      <c r="FB292" s="203"/>
      <c r="FC292" s="203"/>
      <c r="FD292" s="203"/>
      <c r="FE292" s="203"/>
      <c r="FF292" s="203"/>
      <c r="FG292" s="203"/>
      <c r="FH292" s="203"/>
      <c r="FI292" s="203"/>
      <c r="FJ292" s="203"/>
      <c r="FK292" s="203"/>
      <c r="FL292" s="203"/>
      <c r="FM292" s="203"/>
      <c r="FN292" s="203"/>
      <c r="FO292" s="203"/>
      <c r="FP292" s="203"/>
      <c r="FQ292" s="203"/>
      <c r="FR292" s="203"/>
      <c r="FS292" s="203"/>
      <c r="FT292" s="203"/>
      <c r="FU292" s="203"/>
      <c r="FV292" s="203"/>
      <c r="FW292" s="203"/>
      <c r="FX292" s="203"/>
      <c r="FY292" s="203"/>
      <c r="FZ292" s="203"/>
      <c r="GA292" s="203"/>
      <c r="GB292" s="203"/>
      <c r="GC292" s="203"/>
      <c r="GD292" s="203"/>
      <c r="GE292" s="203"/>
      <c r="GF292" s="203"/>
      <c r="GG292" s="203"/>
      <c r="GH292" s="203"/>
      <c r="GI292" s="203"/>
      <c r="GJ292" s="203"/>
      <c r="GK292" s="203"/>
      <c r="GL292" s="203"/>
      <c r="GM292" s="203"/>
      <c r="GN292" s="203"/>
      <c r="GO292" s="203"/>
      <c r="GP292" s="203"/>
      <c r="GQ292" s="203"/>
      <c r="GR292" s="203"/>
      <c r="GS292" s="203"/>
      <c r="GT292" s="203"/>
      <c r="GU292" s="203"/>
      <c r="GV292" s="203"/>
      <c r="GW292" s="203"/>
      <c r="GX292" s="203"/>
      <c r="GY292" s="203"/>
      <c r="GZ292" s="203"/>
      <c r="HA292" s="203"/>
      <c r="HB292" s="203"/>
      <c r="HC292" s="203"/>
      <c r="HD292" s="203"/>
      <c r="HE292" s="203"/>
      <c r="HF292" s="203"/>
      <c r="HG292" s="203"/>
      <c r="HH292" s="203"/>
      <c r="HI292" s="203"/>
      <c r="HJ292" s="203"/>
      <c r="HK292" s="203"/>
      <c r="HL292" s="203"/>
      <c r="HM292" s="203"/>
      <c r="HN292" s="203"/>
      <c r="HO292" s="203"/>
      <c r="HP292" s="203"/>
      <c r="HQ292" s="203"/>
      <c r="HR292" s="203"/>
      <c r="HS292" s="203"/>
      <c r="HT292" s="203"/>
      <c r="HU292" s="203"/>
      <c r="HV292" s="203"/>
      <c r="HW292" s="203"/>
      <c r="HX292" s="203"/>
      <c r="HY292" s="203"/>
      <c r="HZ292" s="203"/>
      <c r="IA292" s="203"/>
      <c r="IB292" s="203"/>
      <c r="IC292" s="203"/>
    </row>
    <row r="293" s="63" customFormat="true" ht="18.75" hidden="false" customHeight="false" outlineLevel="0" collapsed="false"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5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203"/>
      <c r="CJ293" s="203"/>
      <c r="CK293" s="203"/>
      <c r="CL293" s="203"/>
      <c r="CM293" s="203"/>
      <c r="CN293" s="203"/>
      <c r="CO293" s="203"/>
      <c r="CP293" s="203"/>
      <c r="CQ293" s="203"/>
      <c r="CR293" s="203"/>
      <c r="CS293" s="203"/>
      <c r="CT293" s="203"/>
      <c r="CU293" s="203"/>
      <c r="CV293" s="203"/>
      <c r="CW293" s="203"/>
      <c r="CX293" s="203"/>
      <c r="CY293" s="203"/>
      <c r="CZ293" s="203"/>
      <c r="DA293" s="203"/>
      <c r="DB293" s="203"/>
      <c r="DC293" s="203"/>
      <c r="DD293" s="203"/>
      <c r="DE293" s="203"/>
      <c r="DF293" s="203"/>
      <c r="DG293" s="203"/>
      <c r="DH293" s="203"/>
      <c r="DI293" s="203"/>
      <c r="DJ293" s="203"/>
      <c r="DK293" s="203"/>
      <c r="DL293" s="203"/>
      <c r="DM293" s="203"/>
      <c r="DN293" s="203"/>
      <c r="DO293" s="203"/>
      <c r="DP293" s="203"/>
      <c r="DQ293" s="203"/>
      <c r="DR293" s="203"/>
      <c r="DS293" s="203"/>
      <c r="DT293" s="203"/>
      <c r="DU293" s="203"/>
      <c r="DV293" s="203"/>
      <c r="DW293" s="203"/>
      <c r="DX293" s="203"/>
      <c r="DY293" s="203"/>
      <c r="DZ293" s="203"/>
      <c r="EA293" s="203"/>
      <c r="EB293" s="203"/>
      <c r="EC293" s="203"/>
      <c r="ED293" s="203"/>
      <c r="EE293" s="203"/>
      <c r="EF293" s="203"/>
      <c r="EG293" s="203"/>
      <c r="EH293" s="203"/>
      <c r="EI293" s="203"/>
      <c r="EJ293" s="203"/>
      <c r="EK293" s="203"/>
      <c r="EL293" s="203"/>
      <c r="EM293" s="203"/>
      <c r="EN293" s="203"/>
      <c r="EO293" s="203"/>
      <c r="EP293" s="203"/>
      <c r="EQ293" s="203"/>
      <c r="ER293" s="203"/>
      <c r="ES293" s="203"/>
      <c r="ET293" s="203"/>
      <c r="EU293" s="203"/>
      <c r="EV293" s="203"/>
      <c r="EW293" s="203"/>
      <c r="EX293" s="203"/>
      <c r="EY293" s="203"/>
      <c r="EZ293" s="203"/>
      <c r="FA293" s="203"/>
      <c r="FB293" s="203"/>
      <c r="FC293" s="203"/>
      <c r="FD293" s="203"/>
      <c r="FE293" s="203"/>
      <c r="FF293" s="203"/>
      <c r="FG293" s="203"/>
      <c r="FH293" s="203"/>
      <c r="FI293" s="203"/>
      <c r="FJ293" s="203"/>
      <c r="FK293" s="203"/>
      <c r="FL293" s="203"/>
      <c r="FM293" s="203"/>
      <c r="FN293" s="203"/>
      <c r="FO293" s="203"/>
      <c r="FP293" s="203"/>
      <c r="FQ293" s="203"/>
      <c r="FR293" s="203"/>
      <c r="FS293" s="203"/>
      <c r="FT293" s="203"/>
      <c r="FU293" s="203"/>
      <c r="FV293" s="203"/>
      <c r="FW293" s="203"/>
      <c r="FX293" s="203"/>
      <c r="FY293" s="203"/>
      <c r="FZ293" s="203"/>
      <c r="GA293" s="203"/>
      <c r="GB293" s="203"/>
      <c r="GC293" s="203"/>
      <c r="GD293" s="203"/>
      <c r="GE293" s="203"/>
      <c r="GF293" s="203"/>
      <c r="GG293" s="203"/>
      <c r="GH293" s="203"/>
      <c r="GI293" s="203"/>
      <c r="GJ293" s="203"/>
      <c r="GK293" s="203"/>
      <c r="GL293" s="203"/>
      <c r="GM293" s="203"/>
      <c r="GN293" s="203"/>
      <c r="GO293" s="203"/>
      <c r="GP293" s="203"/>
      <c r="GQ293" s="203"/>
      <c r="GR293" s="203"/>
      <c r="GS293" s="203"/>
      <c r="GT293" s="203"/>
      <c r="GU293" s="203"/>
      <c r="GV293" s="203"/>
      <c r="GW293" s="203"/>
      <c r="GX293" s="203"/>
      <c r="GY293" s="203"/>
      <c r="GZ293" s="203"/>
      <c r="HA293" s="203"/>
      <c r="HB293" s="203"/>
      <c r="HC293" s="203"/>
      <c r="HD293" s="203"/>
      <c r="HE293" s="203"/>
      <c r="HF293" s="203"/>
      <c r="HG293" s="203"/>
      <c r="HH293" s="203"/>
      <c r="HI293" s="203"/>
      <c r="HJ293" s="203"/>
      <c r="HK293" s="203"/>
      <c r="HL293" s="203"/>
      <c r="HM293" s="203"/>
      <c r="HN293" s="203"/>
      <c r="HO293" s="203"/>
      <c r="HP293" s="203"/>
      <c r="HQ293" s="203"/>
      <c r="HR293" s="203"/>
      <c r="HS293" s="203"/>
      <c r="HT293" s="203"/>
      <c r="HU293" s="203"/>
      <c r="HV293" s="203"/>
      <c r="HW293" s="203"/>
      <c r="HX293" s="203"/>
      <c r="HY293" s="203"/>
      <c r="HZ293" s="203"/>
      <c r="IA293" s="203"/>
      <c r="IB293" s="203"/>
      <c r="IC293" s="203"/>
    </row>
    <row r="294" s="63" customFormat="true" ht="18.75" hidden="false" customHeight="false" outlineLevel="0" collapsed="false"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5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203"/>
      <c r="CK294" s="203"/>
      <c r="CL294" s="203"/>
      <c r="CM294" s="203"/>
      <c r="CN294" s="203"/>
      <c r="CO294" s="203"/>
      <c r="CP294" s="203"/>
      <c r="CQ294" s="203"/>
      <c r="CR294" s="203"/>
      <c r="CS294" s="203"/>
      <c r="CT294" s="203"/>
      <c r="CU294" s="203"/>
      <c r="CV294" s="203"/>
      <c r="CW294" s="203"/>
      <c r="CX294" s="203"/>
      <c r="CY294" s="203"/>
      <c r="CZ294" s="203"/>
      <c r="DA294" s="203"/>
      <c r="DB294" s="203"/>
      <c r="DC294" s="203"/>
      <c r="DD294" s="203"/>
      <c r="DE294" s="203"/>
      <c r="DF294" s="203"/>
      <c r="DG294" s="203"/>
      <c r="DH294" s="203"/>
      <c r="DI294" s="203"/>
      <c r="DJ294" s="203"/>
      <c r="DK294" s="203"/>
      <c r="DL294" s="203"/>
      <c r="DM294" s="203"/>
      <c r="DN294" s="203"/>
      <c r="DO294" s="203"/>
      <c r="DP294" s="203"/>
      <c r="DQ294" s="203"/>
      <c r="DR294" s="203"/>
      <c r="DS294" s="203"/>
      <c r="DT294" s="203"/>
      <c r="DU294" s="203"/>
      <c r="DV294" s="203"/>
      <c r="DW294" s="203"/>
      <c r="DX294" s="203"/>
      <c r="DY294" s="203"/>
      <c r="DZ294" s="203"/>
      <c r="EA294" s="203"/>
      <c r="EB294" s="203"/>
      <c r="EC294" s="203"/>
      <c r="ED294" s="203"/>
      <c r="EE294" s="203"/>
      <c r="EF294" s="203"/>
      <c r="EG294" s="203"/>
      <c r="EH294" s="203"/>
      <c r="EI294" s="203"/>
      <c r="EJ294" s="203"/>
      <c r="EK294" s="203"/>
      <c r="EL294" s="203"/>
      <c r="EM294" s="203"/>
      <c r="EN294" s="203"/>
      <c r="EO294" s="203"/>
      <c r="EP294" s="203"/>
      <c r="EQ294" s="203"/>
      <c r="ER294" s="203"/>
      <c r="ES294" s="203"/>
      <c r="ET294" s="203"/>
      <c r="EU294" s="203"/>
      <c r="EV294" s="203"/>
      <c r="EW294" s="203"/>
      <c r="EX294" s="203"/>
      <c r="EY294" s="203"/>
      <c r="EZ294" s="203"/>
      <c r="FA294" s="203"/>
      <c r="FB294" s="203"/>
      <c r="FC294" s="203"/>
      <c r="FD294" s="203"/>
      <c r="FE294" s="203"/>
      <c r="FF294" s="203"/>
      <c r="FG294" s="203"/>
      <c r="FH294" s="203"/>
      <c r="FI294" s="203"/>
      <c r="FJ294" s="203"/>
      <c r="FK294" s="203"/>
      <c r="FL294" s="203"/>
      <c r="FM294" s="203"/>
      <c r="FN294" s="203"/>
      <c r="FO294" s="203"/>
      <c r="FP294" s="203"/>
      <c r="FQ294" s="203"/>
      <c r="FR294" s="203"/>
      <c r="FS294" s="203"/>
      <c r="FT294" s="203"/>
      <c r="FU294" s="203"/>
      <c r="FV294" s="203"/>
      <c r="FW294" s="203"/>
      <c r="FX294" s="203"/>
      <c r="FY294" s="203"/>
      <c r="FZ294" s="203"/>
      <c r="GA294" s="203"/>
      <c r="GB294" s="203"/>
      <c r="GC294" s="203"/>
      <c r="GD294" s="203"/>
      <c r="GE294" s="203"/>
      <c r="GF294" s="203"/>
      <c r="GG294" s="203"/>
      <c r="GH294" s="203"/>
      <c r="GI294" s="203"/>
      <c r="GJ294" s="203"/>
      <c r="GK294" s="203"/>
      <c r="GL294" s="203"/>
      <c r="GM294" s="203"/>
      <c r="GN294" s="203"/>
      <c r="GO294" s="203"/>
      <c r="GP294" s="203"/>
      <c r="GQ294" s="203"/>
      <c r="GR294" s="203"/>
      <c r="GS294" s="203"/>
      <c r="GT294" s="203"/>
      <c r="GU294" s="203"/>
      <c r="GV294" s="203"/>
      <c r="GW294" s="203"/>
      <c r="GX294" s="203"/>
      <c r="GY294" s="203"/>
      <c r="GZ294" s="203"/>
      <c r="HA294" s="203"/>
      <c r="HB294" s="203"/>
      <c r="HC294" s="203"/>
      <c r="HD294" s="203"/>
      <c r="HE294" s="203"/>
      <c r="HF294" s="203"/>
      <c r="HG294" s="203"/>
      <c r="HH294" s="203"/>
      <c r="HI294" s="203"/>
      <c r="HJ294" s="203"/>
      <c r="HK294" s="203"/>
      <c r="HL294" s="203"/>
      <c r="HM294" s="203"/>
      <c r="HN294" s="203"/>
      <c r="HO294" s="203"/>
      <c r="HP294" s="203"/>
      <c r="HQ294" s="203"/>
      <c r="HR294" s="203"/>
      <c r="HS294" s="203"/>
      <c r="HT294" s="203"/>
      <c r="HU294" s="203"/>
      <c r="HV294" s="203"/>
      <c r="HW294" s="203"/>
      <c r="HX294" s="203"/>
      <c r="HY294" s="203"/>
      <c r="HZ294" s="203"/>
      <c r="IA294" s="203"/>
      <c r="IB294" s="203"/>
      <c r="IC294" s="203"/>
    </row>
    <row r="295" s="63" customFormat="true" ht="18.75" hidden="false" customHeight="false" outlineLevel="0" collapsed="false"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3"/>
      <c r="AQ295" s="205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203"/>
      <c r="CL295" s="203"/>
      <c r="CM295" s="203"/>
      <c r="CN295" s="203"/>
      <c r="CO295" s="203"/>
      <c r="CP295" s="203"/>
      <c r="CQ295" s="203"/>
      <c r="CR295" s="203"/>
      <c r="CS295" s="203"/>
      <c r="CT295" s="203"/>
      <c r="CU295" s="203"/>
      <c r="CV295" s="203"/>
      <c r="CW295" s="203"/>
      <c r="CX295" s="203"/>
      <c r="CY295" s="203"/>
      <c r="CZ295" s="203"/>
      <c r="DA295" s="203"/>
      <c r="DB295" s="203"/>
      <c r="DC295" s="203"/>
      <c r="DD295" s="203"/>
      <c r="DE295" s="203"/>
      <c r="DF295" s="203"/>
      <c r="DG295" s="203"/>
      <c r="DH295" s="203"/>
      <c r="DI295" s="203"/>
      <c r="DJ295" s="203"/>
      <c r="DK295" s="203"/>
      <c r="DL295" s="203"/>
      <c r="DM295" s="203"/>
      <c r="DN295" s="203"/>
      <c r="DO295" s="203"/>
      <c r="DP295" s="203"/>
      <c r="DQ295" s="203"/>
      <c r="DR295" s="203"/>
      <c r="DS295" s="203"/>
      <c r="DT295" s="203"/>
      <c r="DU295" s="203"/>
      <c r="DV295" s="203"/>
      <c r="DW295" s="203"/>
      <c r="DX295" s="203"/>
      <c r="DY295" s="203"/>
      <c r="DZ295" s="203"/>
      <c r="EA295" s="203"/>
      <c r="EB295" s="203"/>
      <c r="EC295" s="203"/>
      <c r="ED295" s="203"/>
      <c r="EE295" s="203"/>
      <c r="EF295" s="203"/>
      <c r="EG295" s="203"/>
      <c r="EH295" s="203"/>
      <c r="EI295" s="203"/>
      <c r="EJ295" s="203"/>
      <c r="EK295" s="203"/>
      <c r="EL295" s="203"/>
      <c r="EM295" s="203"/>
      <c r="EN295" s="203"/>
      <c r="EO295" s="203"/>
      <c r="EP295" s="203"/>
      <c r="EQ295" s="203"/>
      <c r="ER295" s="203"/>
      <c r="ES295" s="203"/>
      <c r="ET295" s="203"/>
      <c r="EU295" s="203"/>
      <c r="EV295" s="203"/>
      <c r="EW295" s="203"/>
      <c r="EX295" s="203"/>
      <c r="EY295" s="203"/>
      <c r="EZ295" s="203"/>
      <c r="FA295" s="203"/>
      <c r="FB295" s="203"/>
      <c r="FC295" s="203"/>
      <c r="FD295" s="203"/>
      <c r="FE295" s="203"/>
      <c r="FF295" s="203"/>
      <c r="FG295" s="203"/>
      <c r="FH295" s="203"/>
      <c r="FI295" s="203"/>
      <c r="FJ295" s="203"/>
      <c r="FK295" s="203"/>
      <c r="FL295" s="203"/>
      <c r="FM295" s="203"/>
      <c r="FN295" s="203"/>
      <c r="FO295" s="203"/>
      <c r="FP295" s="203"/>
      <c r="FQ295" s="203"/>
      <c r="FR295" s="203"/>
      <c r="FS295" s="203"/>
      <c r="FT295" s="203"/>
      <c r="FU295" s="203"/>
      <c r="FV295" s="203"/>
      <c r="FW295" s="203"/>
      <c r="FX295" s="203"/>
      <c r="FY295" s="203"/>
      <c r="FZ295" s="203"/>
      <c r="GA295" s="203"/>
      <c r="GB295" s="203"/>
      <c r="GC295" s="203"/>
      <c r="GD295" s="203"/>
      <c r="GE295" s="203"/>
      <c r="GF295" s="203"/>
      <c r="GG295" s="203"/>
      <c r="GH295" s="203"/>
      <c r="GI295" s="203"/>
      <c r="GJ295" s="203"/>
      <c r="GK295" s="203"/>
      <c r="GL295" s="203"/>
      <c r="GM295" s="203"/>
      <c r="GN295" s="203"/>
      <c r="GO295" s="203"/>
      <c r="GP295" s="203"/>
      <c r="GQ295" s="203"/>
      <c r="GR295" s="203"/>
      <c r="GS295" s="203"/>
      <c r="GT295" s="203"/>
      <c r="GU295" s="203"/>
      <c r="GV295" s="203"/>
      <c r="GW295" s="203"/>
      <c r="GX295" s="203"/>
      <c r="GY295" s="203"/>
      <c r="GZ295" s="203"/>
      <c r="HA295" s="203"/>
      <c r="HB295" s="203"/>
      <c r="HC295" s="203"/>
      <c r="HD295" s="203"/>
      <c r="HE295" s="203"/>
      <c r="HF295" s="203"/>
      <c r="HG295" s="203"/>
      <c r="HH295" s="203"/>
      <c r="HI295" s="203"/>
      <c r="HJ295" s="203"/>
      <c r="HK295" s="203"/>
      <c r="HL295" s="203"/>
      <c r="HM295" s="203"/>
      <c r="HN295" s="203"/>
      <c r="HO295" s="203"/>
      <c r="HP295" s="203"/>
      <c r="HQ295" s="203"/>
      <c r="HR295" s="203"/>
      <c r="HS295" s="203"/>
      <c r="HT295" s="203"/>
      <c r="HU295" s="203"/>
      <c r="HV295" s="203"/>
      <c r="HW295" s="203"/>
      <c r="HX295" s="203"/>
      <c r="HY295" s="203"/>
      <c r="HZ295" s="203"/>
      <c r="IA295" s="203"/>
      <c r="IB295" s="203"/>
      <c r="IC295" s="203"/>
    </row>
    <row r="296" s="63" customFormat="true" ht="18.75" hidden="false" customHeight="false" outlineLevel="0" collapsed="false"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5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203"/>
      <c r="CM296" s="203"/>
      <c r="CN296" s="203"/>
      <c r="CO296" s="203"/>
      <c r="CP296" s="203"/>
      <c r="CQ296" s="203"/>
      <c r="CR296" s="203"/>
      <c r="CS296" s="203"/>
      <c r="CT296" s="203"/>
      <c r="CU296" s="203"/>
      <c r="CV296" s="203"/>
      <c r="CW296" s="203"/>
      <c r="CX296" s="203"/>
      <c r="CY296" s="203"/>
      <c r="CZ296" s="203"/>
      <c r="DA296" s="203"/>
      <c r="DB296" s="203"/>
      <c r="DC296" s="203"/>
      <c r="DD296" s="203"/>
      <c r="DE296" s="203"/>
      <c r="DF296" s="203"/>
      <c r="DG296" s="203"/>
      <c r="DH296" s="203"/>
      <c r="DI296" s="203"/>
      <c r="DJ296" s="203"/>
      <c r="DK296" s="203"/>
      <c r="DL296" s="203"/>
      <c r="DM296" s="203"/>
      <c r="DN296" s="203"/>
      <c r="DO296" s="203"/>
      <c r="DP296" s="203"/>
      <c r="DQ296" s="203"/>
      <c r="DR296" s="203"/>
      <c r="DS296" s="203"/>
      <c r="DT296" s="203"/>
      <c r="DU296" s="203"/>
      <c r="DV296" s="203"/>
      <c r="DW296" s="203"/>
      <c r="DX296" s="203"/>
      <c r="DY296" s="203"/>
      <c r="DZ296" s="203"/>
      <c r="EA296" s="203"/>
      <c r="EB296" s="203"/>
      <c r="EC296" s="203"/>
      <c r="ED296" s="203"/>
      <c r="EE296" s="203"/>
      <c r="EF296" s="203"/>
      <c r="EG296" s="203"/>
      <c r="EH296" s="203"/>
      <c r="EI296" s="203"/>
      <c r="EJ296" s="203"/>
      <c r="EK296" s="203"/>
      <c r="EL296" s="203"/>
      <c r="EM296" s="203"/>
      <c r="EN296" s="203"/>
      <c r="EO296" s="203"/>
      <c r="EP296" s="203"/>
      <c r="EQ296" s="203"/>
      <c r="ER296" s="203"/>
      <c r="ES296" s="203"/>
      <c r="ET296" s="203"/>
      <c r="EU296" s="203"/>
      <c r="EV296" s="203"/>
      <c r="EW296" s="203"/>
      <c r="EX296" s="203"/>
      <c r="EY296" s="203"/>
      <c r="EZ296" s="203"/>
      <c r="FA296" s="203"/>
      <c r="FB296" s="203"/>
      <c r="FC296" s="203"/>
      <c r="FD296" s="203"/>
      <c r="FE296" s="203"/>
      <c r="FF296" s="203"/>
      <c r="FG296" s="203"/>
      <c r="FH296" s="203"/>
      <c r="FI296" s="203"/>
      <c r="FJ296" s="203"/>
      <c r="FK296" s="203"/>
      <c r="FL296" s="203"/>
      <c r="FM296" s="203"/>
      <c r="FN296" s="203"/>
      <c r="FO296" s="203"/>
      <c r="FP296" s="203"/>
      <c r="FQ296" s="203"/>
      <c r="FR296" s="203"/>
      <c r="FS296" s="203"/>
      <c r="FT296" s="203"/>
      <c r="FU296" s="203"/>
      <c r="FV296" s="203"/>
      <c r="FW296" s="203"/>
      <c r="FX296" s="203"/>
      <c r="FY296" s="203"/>
      <c r="FZ296" s="203"/>
      <c r="GA296" s="203"/>
      <c r="GB296" s="203"/>
      <c r="GC296" s="203"/>
      <c r="GD296" s="203"/>
      <c r="GE296" s="203"/>
      <c r="GF296" s="203"/>
      <c r="GG296" s="203"/>
      <c r="GH296" s="203"/>
      <c r="GI296" s="203"/>
      <c r="GJ296" s="203"/>
      <c r="GK296" s="203"/>
      <c r="GL296" s="203"/>
      <c r="GM296" s="203"/>
      <c r="GN296" s="203"/>
      <c r="GO296" s="203"/>
      <c r="GP296" s="203"/>
      <c r="GQ296" s="203"/>
      <c r="GR296" s="203"/>
      <c r="GS296" s="203"/>
      <c r="GT296" s="203"/>
      <c r="GU296" s="203"/>
      <c r="GV296" s="203"/>
      <c r="GW296" s="203"/>
      <c r="GX296" s="203"/>
      <c r="GY296" s="203"/>
      <c r="GZ296" s="203"/>
      <c r="HA296" s="203"/>
      <c r="HB296" s="203"/>
      <c r="HC296" s="203"/>
      <c r="HD296" s="203"/>
      <c r="HE296" s="203"/>
      <c r="HF296" s="203"/>
      <c r="HG296" s="203"/>
      <c r="HH296" s="203"/>
      <c r="HI296" s="203"/>
      <c r="HJ296" s="203"/>
      <c r="HK296" s="203"/>
      <c r="HL296" s="203"/>
      <c r="HM296" s="203"/>
      <c r="HN296" s="203"/>
      <c r="HO296" s="203"/>
      <c r="HP296" s="203"/>
      <c r="HQ296" s="203"/>
      <c r="HR296" s="203"/>
      <c r="HS296" s="203"/>
      <c r="HT296" s="203"/>
      <c r="HU296" s="203"/>
      <c r="HV296" s="203"/>
      <c r="HW296" s="203"/>
      <c r="HX296" s="203"/>
      <c r="HY296" s="203"/>
      <c r="HZ296" s="203"/>
      <c r="IA296" s="203"/>
      <c r="IB296" s="203"/>
      <c r="IC296" s="203"/>
    </row>
    <row r="297" s="63" customFormat="true" ht="18.75" hidden="false" customHeight="false" outlineLevel="0" collapsed="false"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5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203"/>
      <c r="CN297" s="203"/>
      <c r="CO297" s="203"/>
      <c r="CP297" s="203"/>
      <c r="CQ297" s="203"/>
      <c r="CR297" s="203"/>
      <c r="CS297" s="203"/>
      <c r="CT297" s="203"/>
      <c r="CU297" s="203"/>
      <c r="CV297" s="203"/>
      <c r="CW297" s="203"/>
      <c r="CX297" s="203"/>
      <c r="CY297" s="203"/>
      <c r="CZ297" s="203"/>
      <c r="DA297" s="203"/>
      <c r="DB297" s="203"/>
      <c r="DC297" s="203"/>
      <c r="DD297" s="203"/>
      <c r="DE297" s="203"/>
      <c r="DF297" s="203"/>
      <c r="DG297" s="203"/>
      <c r="DH297" s="203"/>
      <c r="DI297" s="203"/>
      <c r="DJ297" s="203"/>
      <c r="DK297" s="203"/>
      <c r="DL297" s="203"/>
      <c r="DM297" s="203"/>
      <c r="DN297" s="203"/>
      <c r="DO297" s="203"/>
      <c r="DP297" s="203"/>
      <c r="DQ297" s="203"/>
      <c r="DR297" s="203"/>
      <c r="DS297" s="203"/>
      <c r="DT297" s="203"/>
      <c r="DU297" s="203"/>
      <c r="DV297" s="203"/>
      <c r="DW297" s="203"/>
      <c r="DX297" s="203"/>
      <c r="DY297" s="203"/>
      <c r="DZ297" s="203"/>
      <c r="EA297" s="203"/>
      <c r="EB297" s="203"/>
      <c r="EC297" s="203"/>
      <c r="ED297" s="203"/>
      <c r="EE297" s="203"/>
      <c r="EF297" s="203"/>
      <c r="EG297" s="203"/>
      <c r="EH297" s="203"/>
      <c r="EI297" s="203"/>
      <c r="EJ297" s="203"/>
      <c r="EK297" s="203"/>
      <c r="EL297" s="203"/>
      <c r="EM297" s="203"/>
      <c r="EN297" s="203"/>
      <c r="EO297" s="203"/>
      <c r="EP297" s="203"/>
      <c r="EQ297" s="203"/>
      <c r="ER297" s="203"/>
      <c r="ES297" s="203"/>
      <c r="ET297" s="203"/>
      <c r="EU297" s="203"/>
      <c r="EV297" s="203"/>
      <c r="EW297" s="203"/>
      <c r="EX297" s="203"/>
      <c r="EY297" s="203"/>
      <c r="EZ297" s="203"/>
      <c r="FA297" s="203"/>
      <c r="FB297" s="203"/>
      <c r="FC297" s="203"/>
      <c r="FD297" s="203"/>
      <c r="FE297" s="203"/>
      <c r="FF297" s="203"/>
      <c r="FG297" s="203"/>
      <c r="FH297" s="203"/>
      <c r="FI297" s="203"/>
      <c r="FJ297" s="203"/>
      <c r="FK297" s="203"/>
      <c r="FL297" s="203"/>
      <c r="FM297" s="203"/>
      <c r="FN297" s="203"/>
      <c r="FO297" s="203"/>
      <c r="FP297" s="203"/>
      <c r="FQ297" s="203"/>
      <c r="FR297" s="203"/>
      <c r="FS297" s="203"/>
      <c r="FT297" s="203"/>
      <c r="FU297" s="203"/>
      <c r="FV297" s="203"/>
      <c r="FW297" s="203"/>
      <c r="FX297" s="203"/>
      <c r="FY297" s="203"/>
      <c r="FZ297" s="203"/>
      <c r="GA297" s="203"/>
      <c r="GB297" s="203"/>
      <c r="GC297" s="203"/>
      <c r="GD297" s="203"/>
      <c r="GE297" s="203"/>
      <c r="GF297" s="203"/>
      <c r="GG297" s="203"/>
      <c r="GH297" s="203"/>
      <c r="GI297" s="203"/>
      <c r="GJ297" s="203"/>
      <c r="GK297" s="203"/>
      <c r="GL297" s="203"/>
      <c r="GM297" s="203"/>
      <c r="GN297" s="203"/>
      <c r="GO297" s="203"/>
      <c r="GP297" s="203"/>
      <c r="GQ297" s="203"/>
      <c r="GR297" s="203"/>
      <c r="GS297" s="203"/>
      <c r="GT297" s="203"/>
      <c r="GU297" s="203"/>
      <c r="GV297" s="203"/>
      <c r="GW297" s="203"/>
      <c r="GX297" s="203"/>
      <c r="GY297" s="203"/>
      <c r="GZ297" s="203"/>
      <c r="HA297" s="203"/>
      <c r="HB297" s="203"/>
      <c r="HC297" s="203"/>
      <c r="HD297" s="203"/>
      <c r="HE297" s="203"/>
      <c r="HF297" s="203"/>
      <c r="HG297" s="203"/>
      <c r="HH297" s="203"/>
      <c r="HI297" s="203"/>
      <c r="HJ297" s="203"/>
      <c r="HK297" s="203"/>
      <c r="HL297" s="203"/>
      <c r="HM297" s="203"/>
      <c r="HN297" s="203"/>
      <c r="HO297" s="203"/>
      <c r="HP297" s="203"/>
      <c r="HQ297" s="203"/>
      <c r="HR297" s="203"/>
      <c r="HS297" s="203"/>
      <c r="HT297" s="203"/>
      <c r="HU297" s="203"/>
      <c r="HV297" s="203"/>
      <c r="HW297" s="203"/>
      <c r="HX297" s="203"/>
      <c r="HY297" s="203"/>
      <c r="HZ297" s="203"/>
      <c r="IA297" s="203"/>
      <c r="IB297" s="203"/>
      <c r="IC297" s="203"/>
    </row>
    <row r="298" s="63" customFormat="true" ht="18.75" hidden="false" customHeight="false" outlineLevel="0" collapsed="false"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5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203"/>
      <c r="CO298" s="203"/>
      <c r="CP298" s="203"/>
      <c r="CQ298" s="203"/>
      <c r="CR298" s="203"/>
      <c r="CS298" s="203"/>
      <c r="CT298" s="203"/>
      <c r="CU298" s="203"/>
      <c r="CV298" s="203"/>
      <c r="CW298" s="203"/>
      <c r="CX298" s="203"/>
      <c r="CY298" s="203"/>
      <c r="CZ298" s="203"/>
      <c r="DA298" s="203"/>
      <c r="DB298" s="203"/>
      <c r="DC298" s="203"/>
      <c r="DD298" s="203"/>
      <c r="DE298" s="203"/>
      <c r="DF298" s="203"/>
      <c r="DG298" s="203"/>
      <c r="DH298" s="203"/>
      <c r="DI298" s="203"/>
      <c r="DJ298" s="203"/>
      <c r="DK298" s="203"/>
      <c r="DL298" s="203"/>
      <c r="DM298" s="203"/>
      <c r="DN298" s="203"/>
      <c r="DO298" s="203"/>
      <c r="DP298" s="203"/>
      <c r="DQ298" s="203"/>
      <c r="DR298" s="203"/>
      <c r="DS298" s="203"/>
      <c r="DT298" s="203"/>
      <c r="DU298" s="203"/>
      <c r="DV298" s="203"/>
      <c r="DW298" s="203"/>
      <c r="DX298" s="203"/>
      <c r="DY298" s="203"/>
      <c r="DZ298" s="203"/>
      <c r="EA298" s="203"/>
      <c r="EB298" s="203"/>
      <c r="EC298" s="203"/>
      <c r="ED298" s="203"/>
      <c r="EE298" s="203"/>
      <c r="EF298" s="203"/>
      <c r="EG298" s="203"/>
      <c r="EH298" s="203"/>
      <c r="EI298" s="203"/>
      <c r="EJ298" s="203"/>
      <c r="EK298" s="203"/>
      <c r="EL298" s="203"/>
      <c r="EM298" s="203"/>
      <c r="EN298" s="203"/>
      <c r="EO298" s="203"/>
      <c r="EP298" s="203"/>
      <c r="EQ298" s="203"/>
      <c r="ER298" s="203"/>
      <c r="ES298" s="203"/>
      <c r="ET298" s="203"/>
      <c r="EU298" s="203"/>
      <c r="EV298" s="203"/>
      <c r="EW298" s="203"/>
      <c r="EX298" s="203"/>
      <c r="EY298" s="203"/>
      <c r="EZ298" s="203"/>
      <c r="FA298" s="203"/>
      <c r="FB298" s="203"/>
      <c r="FC298" s="203"/>
      <c r="FD298" s="203"/>
      <c r="FE298" s="203"/>
      <c r="FF298" s="203"/>
      <c r="FG298" s="203"/>
      <c r="FH298" s="203"/>
      <c r="FI298" s="203"/>
      <c r="FJ298" s="203"/>
      <c r="FK298" s="203"/>
      <c r="FL298" s="203"/>
      <c r="FM298" s="203"/>
      <c r="FN298" s="203"/>
      <c r="FO298" s="203"/>
      <c r="FP298" s="203"/>
      <c r="FQ298" s="203"/>
      <c r="FR298" s="203"/>
      <c r="FS298" s="203"/>
      <c r="FT298" s="203"/>
      <c r="FU298" s="203"/>
      <c r="FV298" s="203"/>
      <c r="FW298" s="203"/>
      <c r="FX298" s="203"/>
      <c r="FY298" s="203"/>
      <c r="FZ298" s="203"/>
      <c r="GA298" s="203"/>
      <c r="GB298" s="203"/>
      <c r="GC298" s="203"/>
      <c r="GD298" s="203"/>
      <c r="GE298" s="203"/>
      <c r="GF298" s="203"/>
      <c r="GG298" s="203"/>
      <c r="GH298" s="203"/>
      <c r="GI298" s="203"/>
      <c r="GJ298" s="203"/>
      <c r="GK298" s="203"/>
      <c r="GL298" s="203"/>
      <c r="GM298" s="203"/>
      <c r="GN298" s="203"/>
      <c r="GO298" s="203"/>
      <c r="GP298" s="203"/>
      <c r="GQ298" s="203"/>
      <c r="GR298" s="203"/>
      <c r="GS298" s="203"/>
      <c r="GT298" s="203"/>
      <c r="GU298" s="203"/>
      <c r="GV298" s="203"/>
      <c r="GW298" s="203"/>
      <c r="GX298" s="203"/>
      <c r="GY298" s="203"/>
      <c r="GZ298" s="203"/>
      <c r="HA298" s="203"/>
      <c r="HB298" s="203"/>
      <c r="HC298" s="203"/>
      <c r="HD298" s="203"/>
      <c r="HE298" s="203"/>
      <c r="HF298" s="203"/>
      <c r="HG298" s="203"/>
      <c r="HH298" s="203"/>
      <c r="HI298" s="203"/>
      <c r="HJ298" s="203"/>
      <c r="HK298" s="203"/>
      <c r="HL298" s="203"/>
      <c r="HM298" s="203"/>
      <c r="HN298" s="203"/>
      <c r="HO298" s="203"/>
      <c r="HP298" s="203"/>
      <c r="HQ298" s="203"/>
      <c r="HR298" s="203"/>
      <c r="HS298" s="203"/>
      <c r="HT298" s="203"/>
      <c r="HU298" s="203"/>
      <c r="HV298" s="203"/>
      <c r="HW298" s="203"/>
      <c r="HX298" s="203"/>
      <c r="HY298" s="203"/>
      <c r="HZ298" s="203"/>
      <c r="IA298" s="203"/>
      <c r="IB298" s="203"/>
      <c r="IC298" s="203"/>
    </row>
    <row r="299" s="63" customFormat="true" ht="18.75" hidden="false" customHeight="false" outlineLevel="0" collapsed="false"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5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203"/>
      <c r="CP299" s="203"/>
      <c r="CQ299" s="203"/>
      <c r="CR299" s="203"/>
      <c r="CS299" s="203"/>
      <c r="CT299" s="203"/>
      <c r="CU299" s="203"/>
      <c r="CV299" s="203"/>
      <c r="CW299" s="203"/>
      <c r="CX299" s="203"/>
      <c r="CY299" s="203"/>
      <c r="CZ299" s="203"/>
      <c r="DA299" s="203"/>
      <c r="DB299" s="203"/>
      <c r="DC299" s="203"/>
      <c r="DD299" s="203"/>
      <c r="DE299" s="203"/>
      <c r="DF299" s="203"/>
      <c r="DG299" s="203"/>
      <c r="DH299" s="203"/>
      <c r="DI299" s="203"/>
      <c r="DJ299" s="203"/>
      <c r="DK299" s="203"/>
      <c r="DL299" s="203"/>
      <c r="DM299" s="203"/>
      <c r="DN299" s="203"/>
      <c r="DO299" s="203"/>
      <c r="DP299" s="203"/>
      <c r="DQ299" s="203"/>
      <c r="DR299" s="203"/>
      <c r="DS299" s="203"/>
      <c r="DT299" s="203"/>
      <c r="DU299" s="203"/>
      <c r="DV299" s="203"/>
      <c r="DW299" s="203"/>
      <c r="DX299" s="203"/>
      <c r="DY299" s="203"/>
      <c r="DZ299" s="203"/>
      <c r="EA299" s="203"/>
      <c r="EB299" s="203"/>
      <c r="EC299" s="203"/>
      <c r="ED299" s="203"/>
      <c r="EE299" s="203"/>
      <c r="EF299" s="203"/>
      <c r="EG299" s="203"/>
      <c r="EH299" s="203"/>
      <c r="EI299" s="203"/>
      <c r="EJ299" s="203"/>
      <c r="EK299" s="203"/>
      <c r="EL299" s="203"/>
      <c r="EM299" s="203"/>
      <c r="EN299" s="203"/>
      <c r="EO299" s="203"/>
      <c r="EP299" s="203"/>
      <c r="EQ299" s="203"/>
      <c r="ER299" s="203"/>
      <c r="ES299" s="203"/>
      <c r="ET299" s="203"/>
      <c r="EU299" s="203"/>
      <c r="EV299" s="203"/>
      <c r="EW299" s="203"/>
      <c r="EX299" s="203"/>
      <c r="EY299" s="203"/>
      <c r="EZ299" s="203"/>
      <c r="FA299" s="203"/>
      <c r="FB299" s="203"/>
      <c r="FC299" s="203"/>
      <c r="FD299" s="203"/>
      <c r="FE299" s="203"/>
      <c r="FF299" s="203"/>
      <c r="FG299" s="203"/>
      <c r="FH299" s="203"/>
      <c r="FI299" s="203"/>
      <c r="FJ299" s="203"/>
      <c r="FK299" s="203"/>
      <c r="FL299" s="203"/>
      <c r="FM299" s="203"/>
      <c r="FN299" s="203"/>
      <c r="FO299" s="203"/>
      <c r="FP299" s="203"/>
      <c r="FQ299" s="203"/>
      <c r="FR299" s="203"/>
      <c r="FS299" s="203"/>
      <c r="FT299" s="203"/>
      <c r="FU299" s="203"/>
      <c r="FV299" s="203"/>
      <c r="FW299" s="203"/>
      <c r="FX299" s="203"/>
      <c r="FY299" s="203"/>
      <c r="FZ299" s="203"/>
      <c r="GA299" s="203"/>
      <c r="GB299" s="203"/>
      <c r="GC299" s="203"/>
      <c r="GD299" s="203"/>
      <c r="GE299" s="203"/>
      <c r="GF299" s="203"/>
      <c r="GG299" s="203"/>
      <c r="GH299" s="203"/>
      <c r="GI299" s="203"/>
      <c r="GJ299" s="203"/>
      <c r="GK299" s="203"/>
      <c r="GL299" s="203"/>
      <c r="GM299" s="203"/>
      <c r="GN299" s="203"/>
      <c r="GO299" s="203"/>
      <c r="GP299" s="203"/>
      <c r="GQ299" s="203"/>
      <c r="GR299" s="203"/>
      <c r="GS299" s="203"/>
      <c r="GT299" s="203"/>
      <c r="GU299" s="203"/>
      <c r="GV299" s="203"/>
      <c r="GW299" s="203"/>
      <c r="GX299" s="203"/>
      <c r="GY299" s="203"/>
      <c r="GZ299" s="203"/>
      <c r="HA299" s="203"/>
      <c r="HB299" s="203"/>
      <c r="HC299" s="203"/>
      <c r="HD299" s="203"/>
      <c r="HE299" s="203"/>
      <c r="HF299" s="203"/>
      <c r="HG299" s="203"/>
      <c r="HH299" s="203"/>
      <c r="HI299" s="203"/>
      <c r="HJ299" s="203"/>
      <c r="HK299" s="203"/>
      <c r="HL299" s="203"/>
      <c r="HM299" s="203"/>
      <c r="HN299" s="203"/>
      <c r="HO299" s="203"/>
      <c r="HP299" s="203"/>
      <c r="HQ299" s="203"/>
      <c r="HR299" s="203"/>
      <c r="HS299" s="203"/>
      <c r="HT299" s="203"/>
      <c r="HU299" s="203"/>
      <c r="HV299" s="203"/>
      <c r="HW299" s="203"/>
      <c r="HX299" s="203"/>
      <c r="HY299" s="203"/>
      <c r="HZ299" s="203"/>
      <c r="IA299" s="203"/>
      <c r="IB299" s="203"/>
      <c r="IC299" s="203"/>
    </row>
    <row r="300" s="63" customFormat="true" ht="18.75" hidden="false" customHeight="false" outlineLevel="0" collapsed="false"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5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203"/>
      <c r="CQ300" s="203"/>
      <c r="CR300" s="203"/>
      <c r="CS300" s="203"/>
      <c r="CT300" s="203"/>
      <c r="CU300" s="203"/>
      <c r="CV300" s="203"/>
      <c r="CW300" s="203"/>
      <c r="CX300" s="203"/>
      <c r="CY300" s="203"/>
      <c r="CZ300" s="203"/>
      <c r="DA300" s="203"/>
      <c r="DB300" s="203"/>
      <c r="DC300" s="203"/>
      <c r="DD300" s="203"/>
      <c r="DE300" s="203"/>
      <c r="DF300" s="203"/>
      <c r="DG300" s="203"/>
      <c r="DH300" s="203"/>
      <c r="DI300" s="203"/>
      <c r="DJ300" s="203"/>
      <c r="DK300" s="203"/>
      <c r="DL300" s="203"/>
      <c r="DM300" s="203"/>
      <c r="DN300" s="203"/>
      <c r="DO300" s="203"/>
      <c r="DP300" s="203"/>
      <c r="DQ300" s="203"/>
      <c r="DR300" s="203"/>
      <c r="DS300" s="203"/>
      <c r="DT300" s="203"/>
      <c r="DU300" s="203"/>
      <c r="DV300" s="203"/>
      <c r="DW300" s="203"/>
      <c r="DX300" s="203"/>
      <c r="DY300" s="203"/>
      <c r="DZ300" s="203"/>
      <c r="EA300" s="203"/>
      <c r="EB300" s="203"/>
      <c r="EC300" s="203"/>
      <c r="ED300" s="203"/>
      <c r="EE300" s="203"/>
      <c r="EF300" s="203"/>
      <c r="EG300" s="203"/>
      <c r="EH300" s="203"/>
      <c r="EI300" s="203"/>
      <c r="EJ300" s="203"/>
      <c r="EK300" s="203"/>
      <c r="EL300" s="203"/>
      <c r="EM300" s="203"/>
      <c r="EN300" s="203"/>
      <c r="EO300" s="203"/>
      <c r="EP300" s="203"/>
      <c r="EQ300" s="203"/>
      <c r="ER300" s="203"/>
      <c r="ES300" s="203"/>
      <c r="ET300" s="203"/>
      <c r="EU300" s="203"/>
      <c r="EV300" s="203"/>
      <c r="EW300" s="203"/>
      <c r="EX300" s="203"/>
      <c r="EY300" s="203"/>
      <c r="EZ300" s="203"/>
      <c r="FA300" s="203"/>
      <c r="FB300" s="203"/>
      <c r="FC300" s="203"/>
      <c r="FD300" s="203"/>
      <c r="FE300" s="203"/>
      <c r="FF300" s="203"/>
      <c r="FG300" s="203"/>
      <c r="FH300" s="203"/>
      <c r="FI300" s="203"/>
      <c r="FJ300" s="203"/>
      <c r="FK300" s="203"/>
      <c r="FL300" s="203"/>
      <c r="FM300" s="203"/>
      <c r="FN300" s="203"/>
      <c r="FO300" s="203"/>
      <c r="FP300" s="203"/>
      <c r="FQ300" s="203"/>
      <c r="FR300" s="203"/>
      <c r="FS300" s="203"/>
      <c r="FT300" s="203"/>
      <c r="FU300" s="203"/>
      <c r="FV300" s="203"/>
      <c r="FW300" s="203"/>
      <c r="FX300" s="203"/>
      <c r="FY300" s="203"/>
      <c r="FZ300" s="203"/>
      <c r="GA300" s="203"/>
      <c r="GB300" s="203"/>
      <c r="GC300" s="203"/>
      <c r="GD300" s="203"/>
      <c r="GE300" s="203"/>
      <c r="GF300" s="203"/>
      <c r="GG300" s="203"/>
      <c r="GH300" s="203"/>
      <c r="GI300" s="203"/>
      <c r="GJ300" s="203"/>
      <c r="GK300" s="203"/>
      <c r="GL300" s="203"/>
      <c r="GM300" s="203"/>
      <c r="GN300" s="203"/>
      <c r="GO300" s="203"/>
      <c r="GP300" s="203"/>
      <c r="GQ300" s="203"/>
      <c r="GR300" s="203"/>
      <c r="GS300" s="203"/>
      <c r="GT300" s="203"/>
      <c r="GU300" s="203"/>
      <c r="GV300" s="203"/>
      <c r="GW300" s="203"/>
      <c r="GX300" s="203"/>
      <c r="GY300" s="203"/>
      <c r="GZ300" s="203"/>
      <c r="HA300" s="203"/>
      <c r="HB300" s="203"/>
      <c r="HC300" s="203"/>
      <c r="HD300" s="203"/>
      <c r="HE300" s="203"/>
      <c r="HF300" s="203"/>
      <c r="HG300" s="203"/>
      <c r="HH300" s="203"/>
      <c r="HI300" s="203"/>
      <c r="HJ300" s="203"/>
      <c r="HK300" s="203"/>
      <c r="HL300" s="203"/>
      <c r="HM300" s="203"/>
      <c r="HN300" s="203"/>
      <c r="HO300" s="203"/>
      <c r="HP300" s="203"/>
      <c r="HQ300" s="203"/>
      <c r="HR300" s="203"/>
      <c r="HS300" s="203"/>
      <c r="HT300" s="203"/>
      <c r="HU300" s="203"/>
      <c r="HV300" s="203"/>
      <c r="HW300" s="203"/>
      <c r="HX300" s="203"/>
      <c r="HY300" s="203"/>
      <c r="HZ300" s="203"/>
      <c r="IA300" s="203"/>
      <c r="IB300" s="203"/>
      <c r="IC300" s="203"/>
    </row>
    <row r="301" s="63" customFormat="true" ht="18.75" hidden="false" customHeight="false" outlineLevel="0" collapsed="false"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5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203"/>
      <c r="CR301" s="203"/>
      <c r="CS301" s="203"/>
      <c r="CT301" s="203"/>
      <c r="CU301" s="203"/>
      <c r="CV301" s="203"/>
      <c r="CW301" s="203"/>
      <c r="CX301" s="203"/>
      <c r="CY301" s="203"/>
      <c r="CZ301" s="203"/>
      <c r="DA301" s="203"/>
      <c r="DB301" s="203"/>
      <c r="DC301" s="203"/>
      <c r="DD301" s="203"/>
      <c r="DE301" s="203"/>
      <c r="DF301" s="203"/>
      <c r="DG301" s="203"/>
      <c r="DH301" s="203"/>
      <c r="DI301" s="203"/>
      <c r="DJ301" s="203"/>
      <c r="DK301" s="203"/>
      <c r="DL301" s="203"/>
      <c r="DM301" s="203"/>
      <c r="DN301" s="203"/>
      <c r="DO301" s="203"/>
      <c r="DP301" s="203"/>
      <c r="DQ301" s="203"/>
      <c r="DR301" s="203"/>
      <c r="DS301" s="203"/>
      <c r="DT301" s="203"/>
      <c r="DU301" s="203"/>
      <c r="DV301" s="203"/>
      <c r="DW301" s="203"/>
      <c r="DX301" s="203"/>
      <c r="DY301" s="203"/>
      <c r="DZ301" s="203"/>
      <c r="EA301" s="203"/>
      <c r="EB301" s="203"/>
      <c r="EC301" s="203"/>
      <c r="ED301" s="203"/>
      <c r="EE301" s="203"/>
      <c r="EF301" s="203"/>
      <c r="EG301" s="203"/>
      <c r="EH301" s="203"/>
      <c r="EI301" s="203"/>
      <c r="EJ301" s="203"/>
      <c r="EK301" s="203"/>
      <c r="EL301" s="203"/>
      <c r="EM301" s="203"/>
      <c r="EN301" s="203"/>
      <c r="EO301" s="203"/>
      <c r="EP301" s="203"/>
      <c r="EQ301" s="203"/>
      <c r="ER301" s="203"/>
      <c r="ES301" s="203"/>
      <c r="ET301" s="203"/>
      <c r="EU301" s="203"/>
      <c r="EV301" s="203"/>
      <c r="EW301" s="203"/>
      <c r="EX301" s="203"/>
      <c r="EY301" s="203"/>
      <c r="EZ301" s="203"/>
      <c r="FA301" s="203"/>
      <c r="FB301" s="203"/>
      <c r="FC301" s="203"/>
      <c r="FD301" s="203"/>
      <c r="FE301" s="203"/>
      <c r="FF301" s="203"/>
      <c r="FG301" s="203"/>
      <c r="FH301" s="203"/>
      <c r="FI301" s="203"/>
      <c r="FJ301" s="203"/>
      <c r="FK301" s="203"/>
      <c r="FL301" s="203"/>
      <c r="FM301" s="203"/>
      <c r="FN301" s="203"/>
      <c r="FO301" s="203"/>
      <c r="FP301" s="203"/>
      <c r="FQ301" s="203"/>
      <c r="FR301" s="203"/>
      <c r="FS301" s="203"/>
      <c r="FT301" s="203"/>
      <c r="FU301" s="203"/>
      <c r="FV301" s="203"/>
      <c r="FW301" s="203"/>
      <c r="FX301" s="203"/>
      <c r="FY301" s="203"/>
      <c r="FZ301" s="203"/>
      <c r="GA301" s="203"/>
      <c r="GB301" s="203"/>
      <c r="GC301" s="203"/>
      <c r="GD301" s="203"/>
      <c r="GE301" s="203"/>
      <c r="GF301" s="203"/>
      <c r="GG301" s="203"/>
      <c r="GH301" s="203"/>
      <c r="GI301" s="203"/>
      <c r="GJ301" s="203"/>
      <c r="GK301" s="203"/>
      <c r="GL301" s="203"/>
      <c r="GM301" s="203"/>
      <c r="GN301" s="203"/>
      <c r="GO301" s="203"/>
      <c r="GP301" s="203"/>
      <c r="GQ301" s="203"/>
      <c r="GR301" s="203"/>
      <c r="GS301" s="203"/>
      <c r="GT301" s="203"/>
      <c r="GU301" s="203"/>
      <c r="GV301" s="203"/>
      <c r="GW301" s="203"/>
      <c r="GX301" s="203"/>
      <c r="GY301" s="203"/>
      <c r="GZ301" s="203"/>
      <c r="HA301" s="203"/>
      <c r="HB301" s="203"/>
      <c r="HC301" s="203"/>
      <c r="HD301" s="203"/>
      <c r="HE301" s="203"/>
      <c r="HF301" s="203"/>
      <c r="HG301" s="203"/>
      <c r="HH301" s="203"/>
      <c r="HI301" s="203"/>
      <c r="HJ301" s="203"/>
      <c r="HK301" s="203"/>
      <c r="HL301" s="203"/>
      <c r="HM301" s="203"/>
      <c r="HN301" s="203"/>
      <c r="HO301" s="203"/>
      <c r="HP301" s="203"/>
      <c r="HQ301" s="203"/>
      <c r="HR301" s="203"/>
      <c r="HS301" s="203"/>
      <c r="HT301" s="203"/>
      <c r="HU301" s="203"/>
      <c r="HV301" s="203"/>
      <c r="HW301" s="203"/>
      <c r="HX301" s="203"/>
      <c r="HY301" s="203"/>
      <c r="HZ301" s="203"/>
      <c r="IA301" s="203"/>
      <c r="IB301" s="203"/>
      <c r="IC301" s="203"/>
    </row>
    <row r="302" s="63" customFormat="true" ht="18.75" hidden="false" customHeight="false" outlineLevel="0" collapsed="false"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5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203"/>
      <c r="CS302" s="203"/>
      <c r="CT302" s="203"/>
      <c r="CU302" s="203"/>
      <c r="CV302" s="203"/>
      <c r="CW302" s="203"/>
      <c r="CX302" s="203"/>
      <c r="CY302" s="203"/>
      <c r="CZ302" s="203"/>
      <c r="DA302" s="203"/>
      <c r="DB302" s="203"/>
      <c r="DC302" s="203"/>
      <c r="DD302" s="203"/>
      <c r="DE302" s="203"/>
      <c r="DF302" s="203"/>
      <c r="DG302" s="203"/>
      <c r="DH302" s="203"/>
      <c r="DI302" s="203"/>
      <c r="DJ302" s="203"/>
      <c r="DK302" s="203"/>
      <c r="DL302" s="203"/>
      <c r="DM302" s="203"/>
      <c r="DN302" s="203"/>
      <c r="DO302" s="203"/>
      <c r="DP302" s="203"/>
      <c r="DQ302" s="203"/>
      <c r="DR302" s="203"/>
      <c r="DS302" s="203"/>
      <c r="DT302" s="203"/>
      <c r="DU302" s="203"/>
      <c r="DV302" s="203"/>
      <c r="DW302" s="203"/>
      <c r="DX302" s="203"/>
      <c r="DY302" s="203"/>
      <c r="DZ302" s="203"/>
      <c r="EA302" s="203"/>
      <c r="EB302" s="203"/>
      <c r="EC302" s="203"/>
      <c r="ED302" s="203"/>
      <c r="EE302" s="203"/>
      <c r="EF302" s="203"/>
      <c r="EG302" s="203"/>
      <c r="EH302" s="203"/>
      <c r="EI302" s="203"/>
      <c r="EJ302" s="203"/>
      <c r="EK302" s="203"/>
      <c r="EL302" s="203"/>
      <c r="EM302" s="203"/>
      <c r="EN302" s="203"/>
      <c r="EO302" s="203"/>
      <c r="EP302" s="203"/>
      <c r="EQ302" s="203"/>
      <c r="ER302" s="203"/>
      <c r="ES302" s="203"/>
      <c r="ET302" s="203"/>
      <c r="EU302" s="203"/>
      <c r="EV302" s="203"/>
      <c r="EW302" s="203"/>
      <c r="EX302" s="203"/>
      <c r="EY302" s="203"/>
      <c r="EZ302" s="203"/>
      <c r="FA302" s="203"/>
      <c r="FB302" s="203"/>
      <c r="FC302" s="203"/>
      <c r="FD302" s="203"/>
      <c r="FE302" s="203"/>
      <c r="FF302" s="203"/>
      <c r="FG302" s="203"/>
      <c r="FH302" s="203"/>
      <c r="FI302" s="203"/>
      <c r="FJ302" s="203"/>
      <c r="FK302" s="203"/>
      <c r="FL302" s="203"/>
      <c r="FM302" s="203"/>
      <c r="FN302" s="203"/>
      <c r="FO302" s="203"/>
      <c r="FP302" s="203"/>
      <c r="FQ302" s="203"/>
      <c r="FR302" s="203"/>
      <c r="FS302" s="203"/>
      <c r="FT302" s="203"/>
      <c r="FU302" s="203"/>
      <c r="FV302" s="203"/>
      <c r="FW302" s="203"/>
      <c r="FX302" s="203"/>
      <c r="FY302" s="203"/>
      <c r="FZ302" s="203"/>
      <c r="GA302" s="203"/>
      <c r="GB302" s="203"/>
      <c r="GC302" s="203"/>
      <c r="GD302" s="203"/>
      <c r="GE302" s="203"/>
      <c r="GF302" s="203"/>
      <c r="GG302" s="203"/>
      <c r="GH302" s="203"/>
      <c r="GI302" s="203"/>
      <c r="GJ302" s="203"/>
      <c r="GK302" s="203"/>
      <c r="GL302" s="203"/>
      <c r="GM302" s="203"/>
      <c r="GN302" s="203"/>
      <c r="GO302" s="203"/>
      <c r="GP302" s="203"/>
      <c r="GQ302" s="203"/>
      <c r="GR302" s="203"/>
      <c r="GS302" s="203"/>
      <c r="GT302" s="203"/>
      <c r="GU302" s="203"/>
      <c r="GV302" s="203"/>
      <c r="GW302" s="203"/>
      <c r="GX302" s="203"/>
      <c r="GY302" s="203"/>
      <c r="GZ302" s="203"/>
      <c r="HA302" s="203"/>
      <c r="HB302" s="203"/>
      <c r="HC302" s="203"/>
      <c r="HD302" s="203"/>
      <c r="HE302" s="203"/>
      <c r="HF302" s="203"/>
      <c r="HG302" s="203"/>
      <c r="HH302" s="203"/>
      <c r="HI302" s="203"/>
      <c r="HJ302" s="203"/>
      <c r="HK302" s="203"/>
      <c r="HL302" s="203"/>
      <c r="HM302" s="203"/>
      <c r="HN302" s="203"/>
      <c r="HO302" s="203"/>
      <c r="HP302" s="203"/>
      <c r="HQ302" s="203"/>
      <c r="HR302" s="203"/>
      <c r="HS302" s="203"/>
      <c r="HT302" s="203"/>
      <c r="HU302" s="203"/>
      <c r="HV302" s="203"/>
      <c r="HW302" s="203"/>
      <c r="HX302" s="203"/>
      <c r="HY302" s="203"/>
      <c r="HZ302" s="203"/>
      <c r="IA302" s="203"/>
      <c r="IB302" s="203"/>
      <c r="IC302" s="203"/>
    </row>
    <row r="303" s="63" customFormat="true" ht="18.75" hidden="false" customHeight="false" outlineLevel="0" collapsed="false"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5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203"/>
      <c r="CT303" s="203"/>
      <c r="CU303" s="203"/>
      <c r="CV303" s="203"/>
      <c r="CW303" s="203"/>
      <c r="CX303" s="203"/>
      <c r="CY303" s="203"/>
      <c r="CZ303" s="203"/>
      <c r="DA303" s="203"/>
      <c r="DB303" s="203"/>
      <c r="DC303" s="203"/>
      <c r="DD303" s="203"/>
      <c r="DE303" s="203"/>
      <c r="DF303" s="203"/>
      <c r="DG303" s="203"/>
      <c r="DH303" s="203"/>
      <c r="DI303" s="203"/>
      <c r="DJ303" s="203"/>
      <c r="DK303" s="203"/>
      <c r="DL303" s="203"/>
      <c r="DM303" s="203"/>
      <c r="DN303" s="203"/>
      <c r="DO303" s="203"/>
      <c r="DP303" s="203"/>
      <c r="DQ303" s="203"/>
      <c r="DR303" s="203"/>
      <c r="DS303" s="203"/>
      <c r="DT303" s="203"/>
      <c r="DU303" s="203"/>
      <c r="DV303" s="203"/>
      <c r="DW303" s="203"/>
      <c r="DX303" s="203"/>
      <c r="DY303" s="203"/>
      <c r="DZ303" s="203"/>
      <c r="EA303" s="203"/>
      <c r="EB303" s="203"/>
      <c r="EC303" s="203"/>
      <c r="ED303" s="203"/>
      <c r="EE303" s="203"/>
      <c r="EF303" s="203"/>
      <c r="EG303" s="203"/>
      <c r="EH303" s="203"/>
      <c r="EI303" s="203"/>
      <c r="EJ303" s="203"/>
      <c r="EK303" s="203"/>
      <c r="EL303" s="203"/>
      <c r="EM303" s="203"/>
      <c r="EN303" s="203"/>
      <c r="EO303" s="203"/>
      <c r="EP303" s="203"/>
      <c r="EQ303" s="203"/>
      <c r="ER303" s="203"/>
      <c r="ES303" s="203"/>
      <c r="ET303" s="203"/>
      <c r="EU303" s="203"/>
      <c r="EV303" s="203"/>
      <c r="EW303" s="203"/>
      <c r="EX303" s="203"/>
      <c r="EY303" s="203"/>
      <c r="EZ303" s="203"/>
      <c r="FA303" s="203"/>
      <c r="FB303" s="203"/>
      <c r="FC303" s="203"/>
      <c r="FD303" s="203"/>
      <c r="FE303" s="203"/>
      <c r="FF303" s="203"/>
      <c r="FG303" s="203"/>
      <c r="FH303" s="203"/>
      <c r="FI303" s="203"/>
      <c r="FJ303" s="203"/>
      <c r="FK303" s="203"/>
      <c r="FL303" s="203"/>
      <c r="FM303" s="203"/>
      <c r="FN303" s="203"/>
      <c r="FO303" s="203"/>
      <c r="FP303" s="203"/>
      <c r="FQ303" s="203"/>
      <c r="FR303" s="203"/>
      <c r="FS303" s="203"/>
      <c r="FT303" s="203"/>
      <c r="FU303" s="203"/>
      <c r="FV303" s="203"/>
      <c r="FW303" s="203"/>
      <c r="FX303" s="203"/>
      <c r="FY303" s="203"/>
      <c r="FZ303" s="203"/>
      <c r="GA303" s="203"/>
      <c r="GB303" s="203"/>
      <c r="GC303" s="203"/>
      <c r="GD303" s="203"/>
      <c r="GE303" s="203"/>
      <c r="GF303" s="203"/>
      <c r="GG303" s="203"/>
      <c r="GH303" s="203"/>
      <c r="GI303" s="203"/>
      <c r="GJ303" s="203"/>
      <c r="GK303" s="203"/>
      <c r="GL303" s="203"/>
      <c r="GM303" s="203"/>
      <c r="GN303" s="203"/>
      <c r="GO303" s="203"/>
      <c r="GP303" s="203"/>
      <c r="GQ303" s="203"/>
      <c r="GR303" s="203"/>
      <c r="GS303" s="203"/>
      <c r="GT303" s="203"/>
      <c r="GU303" s="203"/>
      <c r="GV303" s="203"/>
      <c r="GW303" s="203"/>
      <c r="GX303" s="203"/>
      <c r="GY303" s="203"/>
      <c r="GZ303" s="203"/>
      <c r="HA303" s="203"/>
      <c r="HB303" s="203"/>
      <c r="HC303" s="203"/>
      <c r="HD303" s="203"/>
      <c r="HE303" s="203"/>
      <c r="HF303" s="203"/>
      <c r="HG303" s="203"/>
      <c r="HH303" s="203"/>
      <c r="HI303" s="203"/>
      <c r="HJ303" s="203"/>
      <c r="HK303" s="203"/>
      <c r="HL303" s="203"/>
      <c r="HM303" s="203"/>
      <c r="HN303" s="203"/>
      <c r="HO303" s="203"/>
      <c r="HP303" s="203"/>
      <c r="HQ303" s="203"/>
      <c r="HR303" s="203"/>
      <c r="HS303" s="203"/>
      <c r="HT303" s="203"/>
      <c r="HU303" s="203"/>
      <c r="HV303" s="203"/>
      <c r="HW303" s="203"/>
      <c r="HX303" s="203"/>
      <c r="HY303" s="203"/>
      <c r="HZ303" s="203"/>
      <c r="IA303" s="203"/>
      <c r="IB303" s="203"/>
      <c r="IC303" s="203"/>
    </row>
    <row r="304" s="63" customFormat="true" ht="18.75" hidden="false" customHeight="false" outlineLevel="0" collapsed="false"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5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203"/>
      <c r="CU304" s="203"/>
      <c r="CV304" s="203"/>
      <c r="CW304" s="203"/>
      <c r="CX304" s="203"/>
      <c r="CY304" s="203"/>
      <c r="CZ304" s="203"/>
      <c r="DA304" s="203"/>
      <c r="DB304" s="203"/>
      <c r="DC304" s="203"/>
      <c r="DD304" s="203"/>
      <c r="DE304" s="203"/>
      <c r="DF304" s="203"/>
      <c r="DG304" s="203"/>
      <c r="DH304" s="203"/>
      <c r="DI304" s="203"/>
      <c r="DJ304" s="203"/>
      <c r="DK304" s="203"/>
      <c r="DL304" s="203"/>
      <c r="DM304" s="203"/>
      <c r="DN304" s="203"/>
      <c r="DO304" s="203"/>
      <c r="DP304" s="203"/>
      <c r="DQ304" s="203"/>
      <c r="DR304" s="203"/>
      <c r="DS304" s="203"/>
      <c r="DT304" s="203"/>
      <c r="DU304" s="203"/>
      <c r="DV304" s="203"/>
      <c r="DW304" s="203"/>
      <c r="DX304" s="203"/>
      <c r="DY304" s="203"/>
      <c r="DZ304" s="203"/>
      <c r="EA304" s="203"/>
      <c r="EB304" s="203"/>
      <c r="EC304" s="203"/>
      <c r="ED304" s="203"/>
      <c r="EE304" s="203"/>
      <c r="EF304" s="203"/>
      <c r="EG304" s="203"/>
      <c r="EH304" s="203"/>
      <c r="EI304" s="203"/>
      <c r="EJ304" s="203"/>
      <c r="EK304" s="203"/>
      <c r="EL304" s="203"/>
      <c r="EM304" s="203"/>
      <c r="EN304" s="203"/>
      <c r="EO304" s="203"/>
      <c r="EP304" s="203"/>
      <c r="EQ304" s="203"/>
      <c r="ER304" s="203"/>
      <c r="ES304" s="203"/>
      <c r="ET304" s="203"/>
      <c r="EU304" s="203"/>
      <c r="EV304" s="203"/>
      <c r="EW304" s="203"/>
      <c r="EX304" s="203"/>
      <c r="EY304" s="203"/>
      <c r="EZ304" s="203"/>
      <c r="FA304" s="203"/>
      <c r="FB304" s="203"/>
      <c r="FC304" s="203"/>
      <c r="FD304" s="203"/>
      <c r="FE304" s="203"/>
      <c r="FF304" s="203"/>
      <c r="FG304" s="203"/>
      <c r="FH304" s="203"/>
      <c r="FI304" s="203"/>
      <c r="FJ304" s="203"/>
      <c r="FK304" s="203"/>
      <c r="FL304" s="203"/>
      <c r="FM304" s="203"/>
      <c r="FN304" s="203"/>
      <c r="FO304" s="203"/>
      <c r="FP304" s="203"/>
      <c r="FQ304" s="203"/>
      <c r="FR304" s="203"/>
      <c r="FS304" s="203"/>
      <c r="FT304" s="203"/>
      <c r="FU304" s="203"/>
      <c r="FV304" s="203"/>
      <c r="FW304" s="203"/>
      <c r="FX304" s="203"/>
      <c r="FY304" s="203"/>
      <c r="FZ304" s="203"/>
      <c r="GA304" s="203"/>
      <c r="GB304" s="203"/>
      <c r="GC304" s="203"/>
      <c r="GD304" s="203"/>
      <c r="GE304" s="203"/>
      <c r="GF304" s="203"/>
      <c r="GG304" s="203"/>
      <c r="GH304" s="203"/>
      <c r="GI304" s="203"/>
      <c r="GJ304" s="203"/>
      <c r="GK304" s="203"/>
      <c r="GL304" s="203"/>
      <c r="GM304" s="203"/>
      <c r="GN304" s="203"/>
      <c r="GO304" s="203"/>
      <c r="GP304" s="203"/>
      <c r="GQ304" s="203"/>
      <c r="GR304" s="203"/>
      <c r="GS304" s="203"/>
      <c r="GT304" s="203"/>
      <c r="GU304" s="203"/>
      <c r="GV304" s="203"/>
      <c r="GW304" s="203"/>
      <c r="GX304" s="203"/>
      <c r="GY304" s="203"/>
      <c r="GZ304" s="203"/>
      <c r="HA304" s="203"/>
      <c r="HB304" s="203"/>
      <c r="HC304" s="203"/>
      <c r="HD304" s="203"/>
      <c r="HE304" s="203"/>
      <c r="HF304" s="203"/>
      <c r="HG304" s="203"/>
      <c r="HH304" s="203"/>
      <c r="HI304" s="203"/>
      <c r="HJ304" s="203"/>
      <c r="HK304" s="203"/>
      <c r="HL304" s="203"/>
      <c r="HM304" s="203"/>
      <c r="HN304" s="203"/>
      <c r="HO304" s="203"/>
      <c r="HP304" s="203"/>
      <c r="HQ304" s="203"/>
      <c r="HR304" s="203"/>
      <c r="HS304" s="203"/>
      <c r="HT304" s="203"/>
      <c r="HU304" s="203"/>
      <c r="HV304" s="203"/>
      <c r="HW304" s="203"/>
      <c r="HX304" s="203"/>
      <c r="HY304" s="203"/>
      <c r="HZ304" s="203"/>
      <c r="IA304" s="203"/>
      <c r="IB304" s="203"/>
      <c r="IC304" s="203"/>
    </row>
    <row r="305" s="63" customFormat="true" ht="18.75" hidden="false" customHeight="false" outlineLevel="0" collapsed="false"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3"/>
      <c r="AQ305" s="205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203"/>
      <c r="CV305" s="203"/>
      <c r="CW305" s="203"/>
      <c r="CX305" s="203"/>
      <c r="CY305" s="203"/>
      <c r="CZ305" s="203"/>
      <c r="DA305" s="203"/>
      <c r="DB305" s="203"/>
      <c r="DC305" s="203"/>
      <c r="DD305" s="203"/>
      <c r="DE305" s="203"/>
      <c r="DF305" s="203"/>
      <c r="DG305" s="203"/>
      <c r="DH305" s="203"/>
      <c r="DI305" s="203"/>
      <c r="DJ305" s="203"/>
      <c r="DK305" s="203"/>
      <c r="DL305" s="203"/>
      <c r="DM305" s="203"/>
      <c r="DN305" s="203"/>
      <c r="DO305" s="203"/>
      <c r="DP305" s="203"/>
      <c r="DQ305" s="203"/>
      <c r="DR305" s="203"/>
      <c r="DS305" s="203"/>
      <c r="DT305" s="203"/>
      <c r="DU305" s="203"/>
      <c r="DV305" s="203"/>
      <c r="DW305" s="203"/>
      <c r="DX305" s="203"/>
      <c r="DY305" s="203"/>
      <c r="DZ305" s="203"/>
      <c r="EA305" s="203"/>
      <c r="EB305" s="203"/>
      <c r="EC305" s="203"/>
      <c r="ED305" s="203"/>
      <c r="EE305" s="203"/>
      <c r="EF305" s="203"/>
      <c r="EG305" s="203"/>
      <c r="EH305" s="203"/>
      <c r="EI305" s="203"/>
      <c r="EJ305" s="203"/>
      <c r="EK305" s="203"/>
      <c r="EL305" s="203"/>
      <c r="EM305" s="203"/>
      <c r="EN305" s="203"/>
      <c r="EO305" s="203"/>
      <c r="EP305" s="203"/>
      <c r="EQ305" s="203"/>
      <c r="ER305" s="203"/>
      <c r="ES305" s="203"/>
      <c r="ET305" s="203"/>
      <c r="EU305" s="203"/>
      <c r="EV305" s="203"/>
      <c r="EW305" s="203"/>
      <c r="EX305" s="203"/>
      <c r="EY305" s="203"/>
      <c r="EZ305" s="203"/>
      <c r="FA305" s="203"/>
      <c r="FB305" s="203"/>
      <c r="FC305" s="203"/>
      <c r="FD305" s="203"/>
      <c r="FE305" s="203"/>
      <c r="FF305" s="203"/>
      <c r="FG305" s="203"/>
      <c r="FH305" s="203"/>
      <c r="FI305" s="203"/>
      <c r="FJ305" s="203"/>
      <c r="FK305" s="203"/>
      <c r="FL305" s="203"/>
      <c r="FM305" s="203"/>
      <c r="FN305" s="203"/>
      <c r="FO305" s="203"/>
      <c r="FP305" s="203"/>
      <c r="FQ305" s="203"/>
      <c r="FR305" s="203"/>
      <c r="FS305" s="203"/>
      <c r="FT305" s="203"/>
      <c r="FU305" s="203"/>
      <c r="FV305" s="203"/>
      <c r="FW305" s="203"/>
      <c r="FX305" s="203"/>
      <c r="FY305" s="203"/>
      <c r="FZ305" s="203"/>
      <c r="GA305" s="203"/>
      <c r="GB305" s="203"/>
      <c r="GC305" s="203"/>
      <c r="GD305" s="203"/>
      <c r="GE305" s="203"/>
      <c r="GF305" s="203"/>
      <c r="GG305" s="203"/>
      <c r="GH305" s="203"/>
      <c r="GI305" s="203"/>
      <c r="GJ305" s="203"/>
      <c r="GK305" s="203"/>
      <c r="GL305" s="203"/>
      <c r="GM305" s="203"/>
      <c r="GN305" s="203"/>
      <c r="GO305" s="203"/>
      <c r="GP305" s="203"/>
      <c r="GQ305" s="203"/>
      <c r="GR305" s="203"/>
      <c r="GS305" s="203"/>
      <c r="GT305" s="203"/>
      <c r="GU305" s="203"/>
      <c r="GV305" s="203"/>
      <c r="GW305" s="203"/>
      <c r="GX305" s="203"/>
      <c r="GY305" s="203"/>
      <c r="GZ305" s="203"/>
      <c r="HA305" s="203"/>
      <c r="HB305" s="203"/>
      <c r="HC305" s="203"/>
      <c r="HD305" s="203"/>
      <c r="HE305" s="203"/>
      <c r="HF305" s="203"/>
      <c r="HG305" s="203"/>
      <c r="HH305" s="203"/>
      <c r="HI305" s="203"/>
      <c r="HJ305" s="203"/>
      <c r="HK305" s="203"/>
      <c r="HL305" s="203"/>
      <c r="HM305" s="203"/>
      <c r="HN305" s="203"/>
      <c r="HO305" s="203"/>
      <c r="HP305" s="203"/>
      <c r="HQ305" s="203"/>
      <c r="HR305" s="203"/>
      <c r="HS305" s="203"/>
      <c r="HT305" s="203"/>
      <c r="HU305" s="203"/>
      <c r="HV305" s="203"/>
      <c r="HW305" s="203"/>
      <c r="HX305" s="203"/>
      <c r="HY305" s="203"/>
      <c r="HZ305" s="203"/>
      <c r="IA305" s="203"/>
      <c r="IB305" s="203"/>
      <c r="IC305" s="203"/>
    </row>
    <row r="306" s="63" customFormat="true" ht="18.75" hidden="false" customHeight="false" outlineLevel="0" collapsed="false"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5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203"/>
      <c r="CW306" s="203"/>
      <c r="CX306" s="203"/>
      <c r="CY306" s="203"/>
      <c r="CZ306" s="203"/>
      <c r="DA306" s="203"/>
      <c r="DB306" s="203"/>
      <c r="DC306" s="203"/>
      <c r="DD306" s="203"/>
      <c r="DE306" s="203"/>
      <c r="DF306" s="203"/>
      <c r="DG306" s="203"/>
      <c r="DH306" s="203"/>
      <c r="DI306" s="203"/>
      <c r="DJ306" s="203"/>
      <c r="DK306" s="203"/>
      <c r="DL306" s="203"/>
      <c r="DM306" s="203"/>
      <c r="DN306" s="203"/>
      <c r="DO306" s="203"/>
      <c r="DP306" s="203"/>
      <c r="DQ306" s="203"/>
      <c r="DR306" s="203"/>
      <c r="DS306" s="203"/>
      <c r="DT306" s="203"/>
      <c r="DU306" s="203"/>
      <c r="DV306" s="203"/>
      <c r="DW306" s="203"/>
      <c r="DX306" s="203"/>
      <c r="DY306" s="203"/>
      <c r="DZ306" s="203"/>
      <c r="EA306" s="203"/>
      <c r="EB306" s="203"/>
      <c r="EC306" s="203"/>
      <c r="ED306" s="203"/>
      <c r="EE306" s="203"/>
      <c r="EF306" s="203"/>
      <c r="EG306" s="203"/>
      <c r="EH306" s="203"/>
      <c r="EI306" s="203"/>
      <c r="EJ306" s="203"/>
      <c r="EK306" s="203"/>
      <c r="EL306" s="203"/>
      <c r="EM306" s="203"/>
      <c r="EN306" s="203"/>
      <c r="EO306" s="203"/>
      <c r="EP306" s="203"/>
      <c r="EQ306" s="203"/>
      <c r="ER306" s="203"/>
      <c r="ES306" s="203"/>
      <c r="ET306" s="203"/>
      <c r="EU306" s="203"/>
      <c r="EV306" s="203"/>
      <c r="EW306" s="203"/>
      <c r="EX306" s="203"/>
      <c r="EY306" s="203"/>
      <c r="EZ306" s="203"/>
      <c r="FA306" s="203"/>
      <c r="FB306" s="203"/>
      <c r="FC306" s="203"/>
      <c r="FD306" s="203"/>
      <c r="FE306" s="203"/>
      <c r="FF306" s="203"/>
      <c r="FG306" s="203"/>
      <c r="FH306" s="203"/>
      <c r="FI306" s="203"/>
      <c r="FJ306" s="203"/>
      <c r="FK306" s="203"/>
      <c r="FL306" s="203"/>
      <c r="FM306" s="203"/>
      <c r="FN306" s="203"/>
      <c r="FO306" s="203"/>
      <c r="FP306" s="203"/>
      <c r="FQ306" s="203"/>
      <c r="FR306" s="203"/>
      <c r="FS306" s="203"/>
      <c r="FT306" s="203"/>
      <c r="FU306" s="203"/>
      <c r="FV306" s="203"/>
      <c r="FW306" s="203"/>
      <c r="FX306" s="203"/>
      <c r="FY306" s="203"/>
      <c r="FZ306" s="203"/>
      <c r="GA306" s="203"/>
      <c r="GB306" s="203"/>
      <c r="GC306" s="203"/>
      <c r="GD306" s="203"/>
      <c r="GE306" s="203"/>
      <c r="GF306" s="203"/>
      <c r="GG306" s="203"/>
      <c r="GH306" s="203"/>
      <c r="GI306" s="203"/>
      <c r="GJ306" s="203"/>
      <c r="GK306" s="203"/>
      <c r="GL306" s="203"/>
      <c r="GM306" s="203"/>
      <c r="GN306" s="203"/>
      <c r="GO306" s="203"/>
      <c r="GP306" s="203"/>
      <c r="GQ306" s="203"/>
      <c r="GR306" s="203"/>
      <c r="GS306" s="203"/>
      <c r="GT306" s="203"/>
      <c r="GU306" s="203"/>
      <c r="GV306" s="203"/>
      <c r="GW306" s="203"/>
      <c r="GX306" s="203"/>
      <c r="GY306" s="203"/>
      <c r="GZ306" s="203"/>
      <c r="HA306" s="203"/>
      <c r="HB306" s="203"/>
      <c r="HC306" s="203"/>
      <c r="HD306" s="203"/>
      <c r="HE306" s="203"/>
      <c r="HF306" s="203"/>
      <c r="HG306" s="203"/>
      <c r="HH306" s="203"/>
      <c r="HI306" s="203"/>
      <c r="HJ306" s="203"/>
      <c r="HK306" s="203"/>
      <c r="HL306" s="203"/>
      <c r="HM306" s="203"/>
      <c r="HN306" s="203"/>
      <c r="HO306" s="203"/>
      <c r="HP306" s="203"/>
      <c r="HQ306" s="203"/>
      <c r="HR306" s="203"/>
      <c r="HS306" s="203"/>
      <c r="HT306" s="203"/>
      <c r="HU306" s="203"/>
      <c r="HV306" s="203"/>
      <c r="HW306" s="203"/>
      <c r="HX306" s="203"/>
      <c r="HY306" s="203"/>
      <c r="HZ306" s="203"/>
      <c r="IA306" s="203"/>
      <c r="IB306" s="203"/>
      <c r="IC306" s="203"/>
    </row>
    <row r="307" s="63" customFormat="true" ht="18.75" hidden="false" customHeight="false" outlineLevel="0" collapsed="false"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5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203"/>
      <c r="CX307" s="203"/>
      <c r="CY307" s="203"/>
      <c r="CZ307" s="203"/>
      <c r="DA307" s="203"/>
      <c r="DB307" s="203"/>
      <c r="DC307" s="203"/>
      <c r="DD307" s="203"/>
      <c r="DE307" s="203"/>
      <c r="DF307" s="203"/>
      <c r="DG307" s="203"/>
      <c r="DH307" s="203"/>
      <c r="DI307" s="203"/>
      <c r="DJ307" s="203"/>
      <c r="DK307" s="203"/>
      <c r="DL307" s="203"/>
      <c r="DM307" s="203"/>
      <c r="DN307" s="203"/>
      <c r="DO307" s="203"/>
      <c r="DP307" s="203"/>
      <c r="DQ307" s="203"/>
      <c r="DR307" s="203"/>
      <c r="DS307" s="203"/>
      <c r="DT307" s="203"/>
      <c r="DU307" s="203"/>
      <c r="DV307" s="203"/>
      <c r="DW307" s="203"/>
      <c r="DX307" s="203"/>
      <c r="DY307" s="203"/>
      <c r="DZ307" s="203"/>
      <c r="EA307" s="203"/>
      <c r="EB307" s="203"/>
      <c r="EC307" s="203"/>
      <c r="ED307" s="203"/>
      <c r="EE307" s="203"/>
      <c r="EF307" s="203"/>
      <c r="EG307" s="203"/>
      <c r="EH307" s="203"/>
      <c r="EI307" s="203"/>
      <c r="EJ307" s="203"/>
      <c r="EK307" s="203"/>
      <c r="EL307" s="203"/>
      <c r="EM307" s="203"/>
      <c r="EN307" s="203"/>
      <c r="EO307" s="203"/>
      <c r="EP307" s="203"/>
      <c r="EQ307" s="203"/>
      <c r="ER307" s="203"/>
      <c r="ES307" s="203"/>
      <c r="ET307" s="203"/>
      <c r="EU307" s="203"/>
      <c r="EV307" s="203"/>
      <c r="EW307" s="203"/>
      <c r="EX307" s="203"/>
      <c r="EY307" s="203"/>
      <c r="EZ307" s="203"/>
      <c r="FA307" s="203"/>
      <c r="FB307" s="203"/>
      <c r="FC307" s="203"/>
      <c r="FD307" s="203"/>
      <c r="FE307" s="203"/>
      <c r="FF307" s="203"/>
      <c r="FG307" s="203"/>
      <c r="FH307" s="203"/>
      <c r="FI307" s="203"/>
      <c r="FJ307" s="203"/>
      <c r="FK307" s="203"/>
      <c r="FL307" s="203"/>
      <c r="FM307" s="203"/>
      <c r="FN307" s="203"/>
      <c r="FO307" s="203"/>
      <c r="FP307" s="203"/>
      <c r="FQ307" s="203"/>
      <c r="FR307" s="203"/>
      <c r="FS307" s="203"/>
      <c r="FT307" s="203"/>
      <c r="FU307" s="203"/>
      <c r="FV307" s="203"/>
      <c r="FW307" s="203"/>
      <c r="FX307" s="203"/>
      <c r="FY307" s="203"/>
      <c r="FZ307" s="203"/>
      <c r="GA307" s="203"/>
      <c r="GB307" s="203"/>
      <c r="GC307" s="203"/>
      <c r="GD307" s="203"/>
      <c r="GE307" s="203"/>
      <c r="GF307" s="203"/>
      <c r="GG307" s="203"/>
      <c r="GH307" s="203"/>
      <c r="GI307" s="203"/>
      <c r="GJ307" s="203"/>
      <c r="GK307" s="203"/>
      <c r="GL307" s="203"/>
      <c r="GM307" s="203"/>
      <c r="GN307" s="203"/>
      <c r="GO307" s="203"/>
      <c r="GP307" s="203"/>
      <c r="GQ307" s="203"/>
      <c r="GR307" s="203"/>
      <c r="GS307" s="203"/>
      <c r="GT307" s="203"/>
      <c r="GU307" s="203"/>
      <c r="GV307" s="203"/>
      <c r="GW307" s="203"/>
      <c r="GX307" s="203"/>
      <c r="GY307" s="203"/>
      <c r="GZ307" s="203"/>
      <c r="HA307" s="203"/>
      <c r="HB307" s="203"/>
      <c r="HC307" s="203"/>
      <c r="HD307" s="203"/>
      <c r="HE307" s="203"/>
      <c r="HF307" s="203"/>
      <c r="HG307" s="203"/>
      <c r="HH307" s="203"/>
      <c r="HI307" s="203"/>
      <c r="HJ307" s="203"/>
      <c r="HK307" s="203"/>
      <c r="HL307" s="203"/>
      <c r="HM307" s="203"/>
      <c r="HN307" s="203"/>
      <c r="HO307" s="203"/>
      <c r="HP307" s="203"/>
      <c r="HQ307" s="203"/>
      <c r="HR307" s="203"/>
      <c r="HS307" s="203"/>
      <c r="HT307" s="203"/>
      <c r="HU307" s="203"/>
      <c r="HV307" s="203"/>
      <c r="HW307" s="203"/>
      <c r="HX307" s="203"/>
      <c r="HY307" s="203"/>
      <c r="HZ307" s="203"/>
      <c r="IA307" s="203"/>
      <c r="IB307" s="203"/>
      <c r="IC307" s="203"/>
    </row>
    <row r="308" s="63" customFormat="true" ht="18.75" hidden="false" customHeight="false" outlineLevel="0" collapsed="false"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3"/>
      <c r="AQ308" s="205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203"/>
      <c r="CY308" s="203"/>
      <c r="CZ308" s="203"/>
      <c r="DA308" s="203"/>
      <c r="DB308" s="203"/>
      <c r="DC308" s="203"/>
      <c r="DD308" s="203"/>
      <c r="DE308" s="203"/>
      <c r="DF308" s="203"/>
      <c r="DG308" s="203"/>
      <c r="DH308" s="203"/>
      <c r="DI308" s="203"/>
      <c r="DJ308" s="203"/>
      <c r="DK308" s="203"/>
      <c r="DL308" s="203"/>
      <c r="DM308" s="203"/>
      <c r="DN308" s="203"/>
      <c r="DO308" s="203"/>
      <c r="DP308" s="203"/>
      <c r="DQ308" s="203"/>
      <c r="DR308" s="203"/>
      <c r="DS308" s="203"/>
      <c r="DT308" s="203"/>
      <c r="DU308" s="203"/>
      <c r="DV308" s="203"/>
      <c r="DW308" s="203"/>
      <c r="DX308" s="203"/>
      <c r="DY308" s="203"/>
      <c r="DZ308" s="203"/>
      <c r="EA308" s="203"/>
      <c r="EB308" s="203"/>
      <c r="EC308" s="203"/>
      <c r="ED308" s="203"/>
      <c r="EE308" s="203"/>
      <c r="EF308" s="203"/>
      <c r="EG308" s="203"/>
      <c r="EH308" s="203"/>
      <c r="EI308" s="203"/>
      <c r="EJ308" s="203"/>
      <c r="EK308" s="203"/>
      <c r="EL308" s="203"/>
      <c r="EM308" s="203"/>
      <c r="EN308" s="203"/>
      <c r="EO308" s="203"/>
      <c r="EP308" s="203"/>
      <c r="EQ308" s="203"/>
      <c r="ER308" s="203"/>
      <c r="ES308" s="203"/>
      <c r="ET308" s="203"/>
      <c r="EU308" s="203"/>
      <c r="EV308" s="203"/>
      <c r="EW308" s="203"/>
      <c r="EX308" s="203"/>
      <c r="EY308" s="203"/>
      <c r="EZ308" s="203"/>
      <c r="FA308" s="203"/>
      <c r="FB308" s="203"/>
      <c r="FC308" s="203"/>
      <c r="FD308" s="203"/>
      <c r="FE308" s="203"/>
      <c r="FF308" s="203"/>
      <c r="FG308" s="203"/>
      <c r="FH308" s="203"/>
      <c r="FI308" s="203"/>
      <c r="FJ308" s="203"/>
      <c r="FK308" s="203"/>
      <c r="FL308" s="203"/>
      <c r="FM308" s="203"/>
      <c r="FN308" s="203"/>
      <c r="FO308" s="203"/>
      <c r="FP308" s="203"/>
      <c r="FQ308" s="203"/>
      <c r="FR308" s="203"/>
      <c r="FS308" s="203"/>
      <c r="FT308" s="203"/>
      <c r="FU308" s="203"/>
      <c r="FV308" s="203"/>
      <c r="FW308" s="203"/>
      <c r="FX308" s="203"/>
      <c r="FY308" s="203"/>
      <c r="FZ308" s="203"/>
      <c r="GA308" s="203"/>
      <c r="GB308" s="203"/>
      <c r="GC308" s="203"/>
      <c r="GD308" s="203"/>
      <c r="GE308" s="203"/>
      <c r="GF308" s="203"/>
      <c r="GG308" s="203"/>
      <c r="GH308" s="203"/>
      <c r="GI308" s="203"/>
      <c r="GJ308" s="203"/>
      <c r="GK308" s="203"/>
      <c r="GL308" s="203"/>
      <c r="GM308" s="203"/>
      <c r="GN308" s="203"/>
      <c r="GO308" s="203"/>
      <c r="GP308" s="203"/>
      <c r="GQ308" s="203"/>
      <c r="GR308" s="203"/>
      <c r="GS308" s="203"/>
      <c r="GT308" s="203"/>
      <c r="GU308" s="203"/>
      <c r="GV308" s="203"/>
      <c r="GW308" s="203"/>
      <c r="GX308" s="203"/>
      <c r="GY308" s="203"/>
      <c r="GZ308" s="203"/>
      <c r="HA308" s="203"/>
      <c r="HB308" s="203"/>
      <c r="HC308" s="203"/>
      <c r="HD308" s="203"/>
      <c r="HE308" s="203"/>
      <c r="HF308" s="203"/>
      <c r="HG308" s="203"/>
      <c r="HH308" s="203"/>
      <c r="HI308" s="203"/>
      <c r="HJ308" s="203"/>
      <c r="HK308" s="203"/>
      <c r="HL308" s="203"/>
      <c r="HM308" s="203"/>
      <c r="HN308" s="203"/>
      <c r="HO308" s="203"/>
      <c r="HP308" s="203"/>
      <c r="HQ308" s="203"/>
      <c r="HR308" s="203"/>
      <c r="HS308" s="203"/>
      <c r="HT308" s="203"/>
      <c r="HU308" s="203"/>
      <c r="HV308" s="203"/>
      <c r="HW308" s="203"/>
      <c r="HX308" s="203"/>
      <c r="HY308" s="203"/>
      <c r="HZ308" s="203"/>
      <c r="IA308" s="203"/>
      <c r="IB308" s="203"/>
      <c r="IC308" s="203"/>
    </row>
    <row r="309" s="63" customFormat="true" ht="18.75" hidden="false" customHeight="false" outlineLevel="0" collapsed="false"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5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203"/>
      <c r="CZ309" s="203"/>
      <c r="DA309" s="203"/>
      <c r="DB309" s="203"/>
      <c r="DC309" s="203"/>
      <c r="DD309" s="203"/>
      <c r="DE309" s="203"/>
      <c r="DF309" s="203"/>
      <c r="DG309" s="203"/>
      <c r="DH309" s="203"/>
      <c r="DI309" s="203"/>
      <c r="DJ309" s="203"/>
      <c r="DK309" s="203"/>
      <c r="DL309" s="203"/>
      <c r="DM309" s="203"/>
      <c r="DN309" s="203"/>
      <c r="DO309" s="203"/>
      <c r="DP309" s="203"/>
      <c r="DQ309" s="203"/>
      <c r="DR309" s="203"/>
      <c r="DS309" s="203"/>
      <c r="DT309" s="203"/>
      <c r="DU309" s="203"/>
      <c r="DV309" s="203"/>
      <c r="DW309" s="203"/>
      <c r="DX309" s="203"/>
      <c r="DY309" s="203"/>
      <c r="DZ309" s="203"/>
      <c r="EA309" s="203"/>
      <c r="EB309" s="203"/>
      <c r="EC309" s="203"/>
      <c r="ED309" s="203"/>
      <c r="EE309" s="203"/>
      <c r="EF309" s="203"/>
      <c r="EG309" s="203"/>
      <c r="EH309" s="203"/>
      <c r="EI309" s="203"/>
      <c r="EJ309" s="203"/>
      <c r="EK309" s="203"/>
      <c r="EL309" s="203"/>
      <c r="EM309" s="203"/>
      <c r="EN309" s="203"/>
      <c r="EO309" s="203"/>
      <c r="EP309" s="203"/>
      <c r="EQ309" s="203"/>
      <c r="ER309" s="203"/>
      <c r="ES309" s="203"/>
      <c r="ET309" s="203"/>
      <c r="EU309" s="203"/>
      <c r="EV309" s="203"/>
      <c r="EW309" s="203"/>
      <c r="EX309" s="203"/>
      <c r="EY309" s="203"/>
      <c r="EZ309" s="203"/>
      <c r="FA309" s="203"/>
      <c r="FB309" s="203"/>
      <c r="FC309" s="203"/>
      <c r="FD309" s="203"/>
      <c r="FE309" s="203"/>
      <c r="FF309" s="203"/>
      <c r="FG309" s="203"/>
      <c r="FH309" s="203"/>
      <c r="FI309" s="203"/>
      <c r="FJ309" s="203"/>
      <c r="FK309" s="203"/>
      <c r="FL309" s="203"/>
      <c r="FM309" s="203"/>
      <c r="FN309" s="203"/>
      <c r="FO309" s="203"/>
      <c r="FP309" s="203"/>
      <c r="FQ309" s="203"/>
      <c r="FR309" s="203"/>
      <c r="FS309" s="203"/>
      <c r="FT309" s="203"/>
      <c r="FU309" s="203"/>
      <c r="FV309" s="203"/>
      <c r="FW309" s="203"/>
      <c r="FX309" s="203"/>
      <c r="FY309" s="203"/>
      <c r="FZ309" s="203"/>
      <c r="GA309" s="203"/>
      <c r="GB309" s="203"/>
      <c r="GC309" s="203"/>
      <c r="GD309" s="203"/>
      <c r="GE309" s="203"/>
      <c r="GF309" s="203"/>
      <c r="GG309" s="203"/>
      <c r="GH309" s="203"/>
      <c r="GI309" s="203"/>
      <c r="GJ309" s="203"/>
      <c r="GK309" s="203"/>
      <c r="GL309" s="203"/>
      <c r="GM309" s="203"/>
      <c r="GN309" s="203"/>
      <c r="GO309" s="203"/>
      <c r="GP309" s="203"/>
      <c r="GQ309" s="203"/>
      <c r="GR309" s="203"/>
      <c r="GS309" s="203"/>
      <c r="GT309" s="203"/>
      <c r="GU309" s="203"/>
      <c r="GV309" s="203"/>
      <c r="GW309" s="203"/>
      <c r="GX309" s="203"/>
      <c r="GY309" s="203"/>
      <c r="GZ309" s="203"/>
      <c r="HA309" s="203"/>
      <c r="HB309" s="203"/>
      <c r="HC309" s="203"/>
      <c r="HD309" s="203"/>
      <c r="HE309" s="203"/>
      <c r="HF309" s="203"/>
      <c r="HG309" s="203"/>
      <c r="HH309" s="203"/>
      <c r="HI309" s="203"/>
      <c r="HJ309" s="203"/>
      <c r="HK309" s="203"/>
      <c r="HL309" s="203"/>
      <c r="HM309" s="203"/>
      <c r="HN309" s="203"/>
      <c r="HO309" s="203"/>
      <c r="HP309" s="203"/>
      <c r="HQ309" s="203"/>
      <c r="HR309" s="203"/>
      <c r="HS309" s="203"/>
      <c r="HT309" s="203"/>
      <c r="HU309" s="203"/>
      <c r="HV309" s="203"/>
      <c r="HW309" s="203"/>
      <c r="HX309" s="203"/>
      <c r="HY309" s="203"/>
      <c r="HZ309" s="203"/>
      <c r="IA309" s="203"/>
      <c r="IB309" s="203"/>
      <c r="IC309" s="203"/>
    </row>
    <row r="310" s="63" customFormat="true" ht="18.75" hidden="false" customHeight="false" outlineLevel="0" collapsed="false"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5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203"/>
      <c r="DA310" s="203"/>
      <c r="DB310" s="203"/>
      <c r="DC310" s="203"/>
      <c r="DD310" s="203"/>
      <c r="DE310" s="203"/>
      <c r="DF310" s="203"/>
      <c r="DG310" s="203"/>
      <c r="DH310" s="203"/>
      <c r="DI310" s="203"/>
      <c r="DJ310" s="203"/>
      <c r="DK310" s="203"/>
      <c r="DL310" s="203"/>
      <c r="DM310" s="203"/>
      <c r="DN310" s="203"/>
      <c r="DO310" s="203"/>
      <c r="DP310" s="203"/>
      <c r="DQ310" s="203"/>
      <c r="DR310" s="203"/>
      <c r="DS310" s="203"/>
      <c r="DT310" s="203"/>
      <c r="DU310" s="203"/>
      <c r="DV310" s="203"/>
      <c r="DW310" s="203"/>
      <c r="DX310" s="203"/>
      <c r="DY310" s="203"/>
      <c r="DZ310" s="203"/>
      <c r="EA310" s="203"/>
      <c r="EB310" s="203"/>
      <c r="EC310" s="203"/>
      <c r="ED310" s="203"/>
      <c r="EE310" s="203"/>
      <c r="EF310" s="203"/>
      <c r="EG310" s="203"/>
      <c r="EH310" s="203"/>
      <c r="EI310" s="203"/>
      <c r="EJ310" s="203"/>
      <c r="EK310" s="203"/>
      <c r="EL310" s="203"/>
      <c r="EM310" s="203"/>
      <c r="EN310" s="203"/>
      <c r="EO310" s="203"/>
      <c r="EP310" s="203"/>
      <c r="EQ310" s="203"/>
      <c r="ER310" s="203"/>
      <c r="ES310" s="203"/>
      <c r="ET310" s="203"/>
      <c r="EU310" s="203"/>
      <c r="EV310" s="203"/>
      <c r="EW310" s="203"/>
      <c r="EX310" s="203"/>
      <c r="EY310" s="203"/>
      <c r="EZ310" s="203"/>
      <c r="FA310" s="203"/>
      <c r="FB310" s="203"/>
      <c r="FC310" s="203"/>
      <c r="FD310" s="203"/>
      <c r="FE310" s="203"/>
      <c r="FF310" s="203"/>
      <c r="FG310" s="203"/>
      <c r="FH310" s="203"/>
      <c r="FI310" s="203"/>
      <c r="FJ310" s="203"/>
      <c r="FK310" s="203"/>
      <c r="FL310" s="203"/>
      <c r="FM310" s="203"/>
      <c r="FN310" s="203"/>
      <c r="FO310" s="203"/>
      <c r="FP310" s="203"/>
      <c r="FQ310" s="203"/>
      <c r="FR310" s="203"/>
      <c r="FS310" s="203"/>
      <c r="FT310" s="203"/>
      <c r="FU310" s="203"/>
      <c r="FV310" s="203"/>
      <c r="FW310" s="203"/>
      <c r="FX310" s="203"/>
      <c r="FY310" s="203"/>
      <c r="FZ310" s="203"/>
      <c r="GA310" s="203"/>
      <c r="GB310" s="203"/>
      <c r="GC310" s="203"/>
      <c r="GD310" s="203"/>
      <c r="GE310" s="203"/>
      <c r="GF310" s="203"/>
      <c r="GG310" s="203"/>
      <c r="GH310" s="203"/>
      <c r="GI310" s="203"/>
      <c r="GJ310" s="203"/>
      <c r="GK310" s="203"/>
      <c r="GL310" s="203"/>
      <c r="GM310" s="203"/>
      <c r="GN310" s="203"/>
      <c r="GO310" s="203"/>
      <c r="GP310" s="203"/>
      <c r="GQ310" s="203"/>
      <c r="GR310" s="203"/>
      <c r="GS310" s="203"/>
      <c r="GT310" s="203"/>
      <c r="GU310" s="203"/>
      <c r="GV310" s="203"/>
      <c r="GW310" s="203"/>
      <c r="GX310" s="203"/>
      <c r="GY310" s="203"/>
      <c r="GZ310" s="203"/>
      <c r="HA310" s="203"/>
      <c r="HB310" s="203"/>
      <c r="HC310" s="203"/>
      <c r="HD310" s="203"/>
      <c r="HE310" s="203"/>
      <c r="HF310" s="203"/>
      <c r="HG310" s="203"/>
      <c r="HH310" s="203"/>
      <c r="HI310" s="203"/>
      <c r="HJ310" s="203"/>
      <c r="HK310" s="203"/>
      <c r="HL310" s="203"/>
      <c r="HM310" s="203"/>
      <c r="HN310" s="203"/>
      <c r="HO310" s="203"/>
      <c r="HP310" s="203"/>
      <c r="HQ310" s="203"/>
      <c r="HR310" s="203"/>
      <c r="HS310" s="203"/>
      <c r="HT310" s="203"/>
      <c r="HU310" s="203"/>
      <c r="HV310" s="203"/>
      <c r="HW310" s="203"/>
      <c r="HX310" s="203"/>
      <c r="HY310" s="203"/>
      <c r="HZ310" s="203"/>
      <c r="IA310" s="203"/>
      <c r="IB310" s="203"/>
      <c r="IC310" s="203"/>
    </row>
    <row r="311" s="63" customFormat="true" ht="18.75" hidden="false" customHeight="false" outlineLevel="0" collapsed="false"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5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203"/>
      <c r="DB311" s="203"/>
      <c r="DC311" s="203"/>
      <c r="DD311" s="203"/>
      <c r="DE311" s="203"/>
      <c r="DF311" s="203"/>
      <c r="DG311" s="203"/>
      <c r="DH311" s="203"/>
      <c r="DI311" s="203"/>
      <c r="DJ311" s="203"/>
      <c r="DK311" s="203"/>
      <c r="DL311" s="203"/>
      <c r="DM311" s="203"/>
      <c r="DN311" s="203"/>
      <c r="DO311" s="203"/>
      <c r="DP311" s="203"/>
      <c r="DQ311" s="203"/>
      <c r="DR311" s="203"/>
      <c r="DS311" s="203"/>
      <c r="DT311" s="203"/>
      <c r="DU311" s="203"/>
      <c r="DV311" s="203"/>
      <c r="DW311" s="203"/>
      <c r="DX311" s="203"/>
      <c r="DY311" s="203"/>
      <c r="DZ311" s="203"/>
      <c r="EA311" s="203"/>
      <c r="EB311" s="203"/>
      <c r="EC311" s="203"/>
      <c r="ED311" s="203"/>
      <c r="EE311" s="203"/>
      <c r="EF311" s="203"/>
      <c r="EG311" s="203"/>
      <c r="EH311" s="203"/>
      <c r="EI311" s="203"/>
      <c r="EJ311" s="203"/>
      <c r="EK311" s="203"/>
      <c r="EL311" s="203"/>
      <c r="EM311" s="203"/>
      <c r="EN311" s="203"/>
      <c r="EO311" s="203"/>
      <c r="EP311" s="203"/>
      <c r="EQ311" s="203"/>
      <c r="ER311" s="203"/>
      <c r="ES311" s="203"/>
      <c r="ET311" s="203"/>
      <c r="EU311" s="203"/>
      <c r="EV311" s="203"/>
      <c r="EW311" s="203"/>
      <c r="EX311" s="203"/>
      <c r="EY311" s="203"/>
      <c r="EZ311" s="203"/>
      <c r="FA311" s="203"/>
      <c r="FB311" s="203"/>
      <c r="FC311" s="203"/>
      <c r="FD311" s="203"/>
      <c r="FE311" s="203"/>
      <c r="FF311" s="203"/>
      <c r="FG311" s="203"/>
      <c r="FH311" s="203"/>
      <c r="FI311" s="203"/>
      <c r="FJ311" s="203"/>
      <c r="FK311" s="203"/>
      <c r="FL311" s="203"/>
      <c r="FM311" s="203"/>
      <c r="FN311" s="203"/>
      <c r="FO311" s="203"/>
      <c r="FP311" s="203"/>
      <c r="FQ311" s="203"/>
      <c r="FR311" s="203"/>
      <c r="FS311" s="203"/>
      <c r="FT311" s="203"/>
      <c r="FU311" s="203"/>
      <c r="FV311" s="203"/>
      <c r="FW311" s="203"/>
      <c r="FX311" s="203"/>
      <c r="FY311" s="203"/>
      <c r="FZ311" s="203"/>
      <c r="GA311" s="203"/>
      <c r="GB311" s="203"/>
      <c r="GC311" s="203"/>
      <c r="GD311" s="203"/>
      <c r="GE311" s="203"/>
      <c r="GF311" s="203"/>
      <c r="GG311" s="203"/>
      <c r="GH311" s="203"/>
      <c r="GI311" s="203"/>
      <c r="GJ311" s="203"/>
      <c r="GK311" s="203"/>
      <c r="GL311" s="203"/>
      <c r="GM311" s="203"/>
      <c r="GN311" s="203"/>
      <c r="GO311" s="203"/>
      <c r="GP311" s="203"/>
      <c r="GQ311" s="203"/>
      <c r="GR311" s="203"/>
      <c r="GS311" s="203"/>
      <c r="GT311" s="203"/>
      <c r="GU311" s="203"/>
      <c r="GV311" s="203"/>
      <c r="GW311" s="203"/>
      <c r="GX311" s="203"/>
      <c r="GY311" s="203"/>
      <c r="GZ311" s="203"/>
      <c r="HA311" s="203"/>
      <c r="HB311" s="203"/>
      <c r="HC311" s="203"/>
      <c r="HD311" s="203"/>
      <c r="HE311" s="203"/>
      <c r="HF311" s="203"/>
      <c r="HG311" s="203"/>
      <c r="HH311" s="203"/>
      <c r="HI311" s="203"/>
      <c r="HJ311" s="203"/>
      <c r="HK311" s="203"/>
      <c r="HL311" s="203"/>
      <c r="HM311" s="203"/>
      <c r="HN311" s="203"/>
      <c r="HO311" s="203"/>
      <c r="HP311" s="203"/>
      <c r="HQ311" s="203"/>
      <c r="HR311" s="203"/>
      <c r="HS311" s="203"/>
      <c r="HT311" s="203"/>
      <c r="HU311" s="203"/>
      <c r="HV311" s="203"/>
      <c r="HW311" s="203"/>
      <c r="HX311" s="203"/>
      <c r="HY311" s="203"/>
      <c r="HZ311" s="203"/>
      <c r="IA311" s="203"/>
      <c r="IB311" s="203"/>
      <c r="IC311" s="203"/>
    </row>
    <row r="312" s="63" customFormat="true" ht="18.75" hidden="false" customHeight="false" outlineLevel="0" collapsed="false"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5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  <c r="EP312" s="203"/>
      <c r="EQ312" s="203"/>
      <c r="ER312" s="203"/>
      <c r="ES312" s="203"/>
      <c r="ET312" s="203"/>
      <c r="EU312" s="203"/>
      <c r="EV312" s="203"/>
      <c r="EW312" s="203"/>
      <c r="EX312" s="203"/>
      <c r="EY312" s="203"/>
      <c r="EZ312" s="203"/>
      <c r="FA312" s="203"/>
      <c r="FB312" s="203"/>
      <c r="FC312" s="203"/>
      <c r="FD312" s="203"/>
      <c r="FE312" s="203"/>
      <c r="FF312" s="203"/>
      <c r="FG312" s="203"/>
      <c r="FH312" s="203"/>
      <c r="FI312" s="203"/>
      <c r="FJ312" s="203"/>
      <c r="FK312" s="203"/>
      <c r="FL312" s="203"/>
      <c r="FM312" s="203"/>
      <c r="FN312" s="203"/>
      <c r="FO312" s="203"/>
      <c r="FP312" s="203"/>
      <c r="FQ312" s="203"/>
      <c r="FR312" s="203"/>
      <c r="FS312" s="203"/>
      <c r="FT312" s="203"/>
      <c r="FU312" s="203"/>
      <c r="FV312" s="203"/>
      <c r="FW312" s="203"/>
      <c r="FX312" s="203"/>
      <c r="FY312" s="203"/>
      <c r="FZ312" s="203"/>
      <c r="GA312" s="203"/>
      <c r="GB312" s="203"/>
      <c r="GC312" s="203"/>
      <c r="GD312" s="203"/>
      <c r="GE312" s="203"/>
      <c r="GF312" s="203"/>
      <c r="GG312" s="203"/>
      <c r="GH312" s="203"/>
      <c r="GI312" s="203"/>
      <c r="GJ312" s="203"/>
      <c r="GK312" s="203"/>
      <c r="GL312" s="203"/>
      <c r="GM312" s="203"/>
      <c r="GN312" s="203"/>
      <c r="GO312" s="203"/>
      <c r="GP312" s="203"/>
      <c r="GQ312" s="203"/>
      <c r="GR312" s="203"/>
      <c r="GS312" s="203"/>
      <c r="GT312" s="203"/>
      <c r="GU312" s="203"/>
      <c r="GV312" s="203"/>
      <c r="GW312" s="203"/>
      <c r="GX312" s="203"/>
      <c r="GY312" s="203"/>
      <c r="GZ312" s="203"/>
      <c r="HA312" s="203"/>
      <c r="HB312" s="203"/>
      <c r="HC312" s="203"/>
      <c r="HD312" s="203"/>
      <c r="HE312" s="203"/>
      <c r="HF312" s="203"/>
      <c r="HG312" s="203"/>
      <c r="HH312" s="203"/>
      <c r="HI312" s="203"/>
      <c r="HJ312" s="203"/>
      <c r="HK312" s="203"/>
      <c r="HL312" s="203"/>
      <c r="HM312" s="203"/>
      <c r="HN312" s="203"/>
      <c r="HO312" s="203"/>
      <c r="HP312" s="203"/>
      <c r="HQ312" s="203"/>
      <c r="HR312" s="203"/>
      <c r="HS312" s="203"/>
      <c r="HT312" s="203"/>
      <c r="HU312" s="203"/>
      <c r="HV312" s="203"/>
      <c r="HW312" s="203"/>
      <c r="HX312" s="203"/>
      <c r="HY312" s="203"/>
      <c r="HZ312" s="203"/>
      <c r="IA312" s="203"/>
      <c r="IB312" s="203"/>
      <c r="IC312" s="203"/>
    </row>
    <row r="313" s="63" customFormat="true" ht="18.75" hidden="false" customHeight="false" outlineLevel="0" collapsed="false"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5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  <c r="EP313" s="203"/>
      <c r="EQ313" s="203"/>
      <c r="ER313" s="203"/>
      <c r="ES313" s="203"/>
      <c r="ET313" s="203"/>
      <c r="EU313" s="203"/>
      <c r="EV313" s="203"/>
      <c r="EW313" s="203"/>
      <c r="EX313" s="203"/>
      <c r="EY313" s="203"/>
      <c r="EZ313" s="203"/>
      <c r="FA313" s="203"/>
      <c r="FB313" s="203"/>
      <c r="FC313" s="203"/>
      <c r="FD313" s="203"/>
      <c r="FE313" s="203"/>
      <c r="FF313" s="203"/>
      <c r="FG313" s="203"/>
      <c r="FH313" s="203"/>
      <c r="FI313" s="203"/>
      <c r="FJ313" s="203"/>
      <c r="FK313" s="203"/>
      <c r="FL313" s="203"/>
      <c r="FM313" s="203"/>
      <c r="FN313" s="203"/>
      <c r="FO313" s="203"/>
      <c r="FP313" s="203"/>
      <c r="FQ313" s="203"/>
      <c r="FR313" s="203"/>
      <c r="FS313" s="203"/>
      <c r="FT313" s="203"/>
      <c r="FU313" s="203"/>
      <c r="FV313" s="203"/>
      <c r="FW313" s="203"/>
      <c r="FX313" s="203"/>
      <c r="FY313" s="203"/>
      <c r="FZ313" s="203"/>
      <c r="GA313" s="203"/>
      <c r="GB313" s="203"/>
      <c r="GC313" s="203"/>
      <c r="GD313" s="203"/>
      <c r="GE313" s="203"/>
      <c r="GF313" s="203"/>
      <c r="GG313" s="203"/>
      <c r="GH313" s="203"/>
      <c r="GI313" s="203"/>
      <c r="GJ313" s="203"/>
      <c r="GK313" s="203"/>
      <c r="GL313" s="203"/>
      <c r="GM313" s="203"/>
      <c r="GN313" s="203"/>
      <c r="GO313" s="203"/>
      <c r="GP313" s="203"/>
      <c r="GQ313" s="203"/>
      <c r="GR313" s="203"/>
      <c r="GS313" s="203"/>
      <c r="GT313" s="203"/>
      <c r="GU313" s="203"/>
      <c r="GV313" s="203"/>
      <c r="GW313" s="203"/>
      <c r="GX313" s="203"/>
      <c r="GY313" s="203"/>
      <c r="GZ313" s="203"/>
      <c r="HA313" s="203"/>
      <c r="HB313" s="203"/>
      <c r="HC313" s="203"/>
      <c r="HD313" s="203"/>
      <c r="HE313" s="203"/>
      <c r="HF313" s="203"/>
      <c r="HG313" s="203"/>
      <c r="HH313" s="203"/>
      <c r="HI313" s="203"/>
      <c r="HJ313" s="203"/>
      <c r="HK313" s="203"/>
      <c r="HL313" s="203"/>
      <c r="HM313" s="203"/>
      <c r="HN313" s="203"/>
      <c r="HO313" s="203"/>
      <c r="HP313" s="203"/>
      <c r="HQ313" s="203"/>
      <c r="HR313" s="203"/>
      <c r="HS313" s="203"/>
      <c r="HT313" s="203"/>
      <c r="HU313" s="203"/>
      <c r="HV313" s="203"/>
      <c r="HW313" s="203"/>
      <c r="HX313" s="203"/>
      <c r="HY313" s="203"/>
      <c r="HZ313" s="203"/>
      <c r="IA313" s="203"/>
      <c r="IB313" s="203"/>
      <c r="IC313" s="203"/>
    </row>
    <row r="314" s="63" customFormat="true" ht="18.75" hidden="false" customHeight="false" outlineLevel="0" collapsed="false"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5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203"/>
      <c r="DE314" s="203"/>
      <c r="DF314" s="203"/>
      <c r="DG314" s="203"/>
      <c r="DH314" s="203"/>
      <c r="DI314" s="203"/>
      <c r="DJ314" s="203"/>
      <c r="DK314" s="203"/>
      <c r="DL314" s="203"/>
      <c r="DM314" s="203"/>
      <c r="DN314" s="203"/>
      <c r="DO314" s="203"/>
      <c r="DP314" s="203"/>
      <c r="DQ314" s="203"/>
      <c r="DR314" s="203"/>
      <c r="DS314" s="203"/>
      <c r="DT314" s="203"/>
      <c r="DU314" s="203"/>
      <c r="DV314" s="203"/>
      <c r="DW314" s="203"/>
      <c r="DX314" s="203"/>
      <c r="DY314" s="203"/>
      <c r="DZ314" s="203"/>
      <c r="EA314" s="203"/>
      <c r="EB314" s="203"/>
      <c r="EC314" s="203"/>
      <c r="ED314" s="203"/>
      <c r="EE314" s="203"/>
      <c r="EF314" s="203"/>
      <c r="EG314" s="203"/>
      <c r="EH314" s="203"/>
      <c r="EI314" s="203"/>
      <c r="EJ314" s="203"/>
      <c r="EK314" s="203"/>
      <c r="EL314" s="203"/>
      <c r="EM314" s="203"/>
      <c r="EN314" s="203"/>
      <c r="EO314" s="203"/>
      <c r="EP314" s="203"/>
      <c r="EQ314" s="203"/>
      <c r="ER314" s="203"/>
      <c r="ES314" s="203"/>
      <c r="ET314" s="203"/>
      <c r="EU314" s="203"/>
      <c r="EV314" s="203"/>
      <c r="EW314" s="203"/>
      <c r="EX314" s="203"/>
      <c r="EY314" s="203"/>
      <c r="EZ314" s="203"/>
      <c r="FA314" s="203"/>
      <c r="FB314" s="203"/>
      <c r="FC314" s="203"/>
      <c r="FD314" s="203"/>
      <c r="FE314" s="203"/>
      <c r="FF314" s="203"/>
      <c r="FG314" s="203"/>
      <c r="FH314" s="203"/>
      <c r="FI314" s="203"/>
      <c r="FJ314" s="203"/>
      <c r="FK314" s="203"/>
      <c r="FL314" s="203"/>
      <c r="FM314" s="203"/>
      <c r="FN314" s="203"/>
      <c r="FO314" s="203"/>
      <c r="FP314" s="203"/>
      <c r="FQ314" s="203"/>
      <c r="FR314" s="203"/>
      <c r="FS314" s="203"/>
      <c r="FT314" s="203"/>
      <c r="FU314" s="203"/>
      <c r="FV314" s="203"/>
      <c r="FW314" s="203"/>
      <c r="FX314" s="203"/>
      <c r="FY314" s="203"/>
      <c r="FZ314" s="203"/>
      <c r="GA314" s="203"/>
      <c r="GB314" s="203"/>
      <c r="GC314" s="203"/>
      <c r="GD314" s="203"/>
      <c r="GE314" s="203"/>
      <c r="GF314" s="203"/>
      <c r="GG314" s="203"/>
      <c r="GH314" s="203"/>
      <c r="GI314" s="203"/>
      <c r="GJ314" s="203"/>
      <c r="GK314" s="203"/>
      <c r="GL314" s="203"/>
      <c r="GM314" s="203"/>
      <c r="GN314" s="203"/>
      <c r="GO314" s="203"/>
      <c r="GP314" s="203"/>
      <c r="GQ314" s="203"/>
      <c r="GR314" s="203"/>
      <c r="GS314" s="203"/>
      <c r="GT314" s="203"/>
      <c r="GU314" s="203"/>
      <c r="GV314" s="203"/>
      <c r="GW314" s="203"/>
      <c r="GX314" s="203"/>
      <c r="GY314" s="203"/>
      <c r="GZ314" s="203"/>
      <c r="HA314" s="203"/>
      <c r="HB314" s="203"/>
      <c r="HC314" s="203"/>
      <c r="HD314" s="203"/>
      <c r="HE314" s="203"/>
      <c r="HF314" s="203"/>
      <c r="HG314" s="203"/>
      <c r="HH314" s="203"/>
      <c r="HI314" s="203"/>
      <c r="HJ314" s="203"/>
      <c r="HK314" s="203"/>
      <c r="HL314" s="203"/>
      <c r="HM314" s="203"/>
      <c r="HN314" s="203"/>
      <c r="HO314" s="203"/>
      <c r="HP314" s="203"/>
      <c r="HQ314" s="203"/>
      <c r="HR314" s="203"/>
      <c r="HS314" s="203"/>
      <c r="HT314" s="203"/>
      <c r="HU314" s="203"/>
      <c r="HV314" s="203"/>
      <c r="HW314" s="203"/>
      <c r="HX314" s="203"/>
      <c r="HY314" s="203"/>
      <c r="HZ314" s="203"/>
      <c r="IA314" s="203"/>
      <c r="IB314" s="203"/>
      <c r="IC314" s="203"/>
    </row>
    <row r="315" s="63" customFormat="true" ht="18.75" hidden="false" customHeight="false" outlineLevel="0" collapsed="false"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5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203"/>
      <c r="DF315" s="203"/>
      <c r="DG315" s="203"/>
      <c r="DH315" s="203"/>
      <c r="DI315" s="203"/>
      <c r="DJ315" s="203"/>
      <c r="DK315" s="203"/>
      <c r="DL315" s="203"/>
      <c r="DM315" s="203"/>
      <c r="DN315" s="203"/>
      <c r="DO315" s="203"/>
      <c r="DP315" s="203"/>
      <c r="DQ315" s="203"/>
      <c r="DR315" s="203"/>
      <c r="DS315" s="203"/>
      <c r="DT315" s="203"/>
      <c r="DU315" s="203"/>
      <c r="DV315" s="203"/>
      <c r="DW315" s="203"/>
      <c r="DX315" s="203"/>
      <c r="DY315" s="203"/>
      <c r="DZ315" s="203"/>
      <c r="EA315" s="203"/>
      <c r="EB315" s="203"/>
      <c r="EC315" s="203"/>
      <c r="ED315" s="203"/>
      <c r="EE315" s="203"/>
      <c r="EF315" s="203"/>
      <c r="EG315" s="203"/>
      <c r="EH315" s="203"/>
      <c r="EI315" s="203"/>
      <c r="EJ315" s="203"/>
      <c r="EK315" s="203"/>
      <c r="EL315" s="203"/>
      <c r="EM315" s="203"/>
      <c r="EN315" s="203"/>
      <c r="EO315" s="203"/>
      <c r="EP315" s="203"/>
      <c r="EQ315" s="203"/>
      <c r="ER315" s="203"/>
      <c r="ES315" s="203"/>
      <c r="ET315" s="203"/>
      <c r="EU315" s="203"/>
      <c r="EV315" s="203"/>
      <c r="EW315" s="203"/>
      <c r="EX315" s="203"/>
      <c r="EY315" s="203"/>
      <c r="EZ315" s="203"/>
      <c r="FA315" s="203"/>
      <c r="FB315" s="203"/>
      <c r="FC315" s="203"/>
      <c r="FD315" s="203"/>
      <c r="FE315" s="203"/>
      <c r="FF315" s="203"/>
      <c r="FG315" s="203"/>
      <c r="FH315" s="203"/>
      <c r="FI315" s="203"/>
      <c r="FJ315" s="203"/>
      <c r="FK315" s="203"/>
      <c r="FL315" s="203"/>
      <c r="FM315" s="203"/>
      <c r="FN315" s="203"/>
      <c r="FO315" s="203"/>
      <c r="FP315" s="203"/>
      <c r="FQ315" s="203"/>
      <c r="FR315" s="203"/>
      <c r="FS315" s="203"/>
      <c r="FT315" s="203"/>
      <c r="FU315" s="203"/>
      <c r="FV315" s="203"/>
      <c r="FW315" s="203"/>
      <c r="FX315" s="203"/>
      <c r="FY315" s="203"/>
      <c r="FZ315" s="203"/>
      <c r="GA315" s="203"/>
      <c r="GB315" s="203"/>
      <c r="GC315" s="203"/>
      <c r="GD315" s="203"/>
      <c r="GE315" s="203"/>
      <c r="GF315" s="203"/>
      <c r="GG315" s="203"/>
      <c r="GH315" s="203"/>
      <c r="GI315" s="203"/>
      <c r="GJ315" s="203"/>
      <c r="GK315" s="203"/>
      <c r="GL315" s="203"/>
      <c r="GM315" s="203"/>
      <c r="GN315" s="203"/>
      <c r="GO315" s="203"/>
      <c r="GP315" s="203"/>
      <c r="GQ315" s="203"/>
      <c r="GR315" s="203"/>
      <c r="GS315" s="203"/>
      <c r="GT315" s="203"/>
      <c r="GU315" s="203"/>
      <c r="GV315" s="203"/>
      <c r="GW315" s="203"/>
      <c r="GX315" s="203"/>
      <c r="GY315" s="203"/>
      <c r="GZ315" s="203"/>
      <c r="HA315" s="203"/>
      <c r="HB315" s="203"/>
      <c r="HC315" s="203"/>
      <c r="HD315" s="203"/>
      <c r="HE315" s="203"/>
      <c r="HF315" s="203"/>
      <c r="HG315" s="203"/>
      <c r="HH315" s="203"/>
      <c r="HI315" s="203"/>
      <c r="HJ315" s="203"/>
      <c r="HK315" s="203"/>
      <c r="HL315" s="203"/>
      <c r="HM315" s="203"/>
      <c r="HN315" s="203"/>
      <c r="HO315" s="203"/>
      <c r="HP315" s="203"/>
      <c r="HQ315" s="203"/>
      <c r="HR315" s="203"/>
      <c r="HS315" s="203"/>
      <c r="HT315" s="203"/>
      <c r="HU315" s="203"/>
      <c r="HV315" s="203"/>
      <c r="HW315" s="203"/>
      <c r="HX315" s="203"/>
      <c r="HY315" s="203"/>
      <c r="HZ315" s="203"/>
      <c r="IA315" s="203"/>
      <c r="IB315" s="203"/>
      <c r="IC315" s="203"/>
    </row>
    <row r="316" s="63" customFormat="true" ht="18.75" hidden="false" customHeight="false" outlineLevel="0" collapsed="false"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5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203"/>
      <c r="DG316" s="203"/>
      <c r="DH316" s="203"/>
      <c r="DI316" s="203"/>
      <c r="DJ316" s="203"/>
      <c r="DK316" s="203"/>
      <c r="DL316" s="203"/>
      <c r="DM316" s="203"/>
      <c r="DN316" s="203"/>
      <c r="DO316" s="203"/>
      <c r="DP316" s="203"/>
      <c r="DQ316" s="203"/>
      <c r="DR316" s="203"/>
      <c r="DS316" s="203"/>
      <c r="DT316" s="203"/>
      <c r="DU316" s="203"/>
      <c r="DV316" s="203"/>
      <c r="DW316" s="203"/>
      <c r="DX316" s="203"/>
      <c r="DY316" s="203"/>
      <c r="DZ316" s="203"/>
      <c r="EA316" s="203"/>
      <c r="EB316" s="203"/>
      <c r="EC316" s="203"/>
      <c r="ED316" s="203"/>
      <c r="EE316" s="203"/>
      <c r="EF316" s="203"/>
      <c r="EG316" s="203"/>
      <c r="EH316" s="203"/>
      <c r="EI316" s="203"/>
      <c r="EJ316" s="203"/>
      <c r="EK316" s="203"/>
      <c r="EL316" s="203"/>
      <c r="EM316" s="203"/>
      <c r="EN316" s="203"/>
      <c r="EO316" s="203"/>
      <c r="EP316" s="203"/>
      <c r="EQ316" s="203"/>
      <c r="ER316" s="203"/>
      <c r="ES316" s="203"/>
      <c r="ET316" s="203"/>
      <c r="EU316" s="203"/>
      <c r="EV316" s="203"/>
      <c r="EW316" s="203"/>
      <c r="EX316" s="203"/>
      <c r="EY316" s="203"/>
      <c r="EZ316" s="203"/>
      <c r="FA316" s="203"/>
      <c r="FB316" s="203"/>
      <c r="FC316" s="203"/>
      <c r="FD316" s="203"/>
      <c r="FE316" s="203"/>
      <c r="FF316" s="203"/>
      <c r="FG316" s="203"/>
      <c r="FH316" s="203"/>
      <c r="FI316" s="203"/>
      <c r="FJ316" s="203"/>
      <c r="FK316" s="203"/>
      <c r="FL316" s="203"/>
      <c r="FM316" s="203"/>
      <c r="FN316" s="203"/>
      <c r="FO316" s="203"/>
      <c r="FP316" s="203"/>
      <c r="FQ316" s="203"/>
      <c r="FR316" s="203"/>
      <c r="FS316" s="203"/>
      <c r="FT316" s="203"/>
      <c r="FU316" s="203"/>
      <c r="FV316" s="203"/>
      <c r="FW316" s="203"/>
      <c r="FX316" s="203"/>
      <c r="FY316" s="203"/>
      <c r="FZ316" s="203"/>
      <c r="GA316" s="203"/>
      <c r="GB316" s="203"/>
      <c r="GC316" s="203"/>
      <c r="GD316" s="203"/>
      <c r="GE316" s="203"/>
      <c r="GF316" s="203"/>
      <c r="GG316" s="203"/>
      <c r="GH316" s="203"/>
      <c r="GI316" s="203"/>
      <c r="GJ316" s="203"/>
      <c r="GK316" s="203"/>
      <c r="GL316" s="203"/>
      <c r="GM316" s="203"/>
      <c r="GN316" s="203"/>
      <c r="GO316" s="203"/>
      <c r="GP316" s="203"/>
      <c r="GQ316" s="203"/>
      <c r="GR316" s="203"/>
      <c r="GS316" s="203"/>
      <c r="GT316" s="203"/>
      <c r="GU316" s="203"/>
      <c r="GV316" s="203"/>
      <c r="GW316" s="203"/>
      <c r="GX316" s="203"/>
      <c r="GY316" s="203"/>
      <c r="GZ316" s="203"/>
      <c r="HA316" s="203"/>
      <c r="HB316" s="203"/>
      <c r="HC316" s="203"/>
      <c r="HD316" s="203"/>
      <c r="HE316" s="203"/>
      <c r="HF316" s="203"/>
      <c r="HG316" s="203"/>
      <c r="HH316" s="203"/>
      <c r="HI316" s="203"/>
      <c r="HJ316" s="203"/>
      <c r="HK316" s="203"/>
      <c r="HL316" s="203"/>
      <c r="HM316" s="203"/>
      <c r="HN316" s="203"/>
      <c r="HO316" s="203"/>
      <c r="HP316" s="203"/>
      <c r="HQ316" s="203"/>
      <c r="HR316" s="203"/>
      <c r="HS316" s="203"/>
      <c r="HT316" s="203"/>
      <c r="HU316" s="203"/>
      <c r="HV316" s="203"/>
      <c r="HW316" s="203"/>
      <c r="HX316" s="203"/>
      <c r="HY316" s="203"/>
      <c r="HZ316" s="203"/>
      <c r="IA316" s="203"/>
      <c r="IB316" s="203"/>
      <c r="IC316" s="203"/>
    </row>
    <row r="317" s="63" customFormat="true" ht="18.75" hidden="false" customHeight="false" outlineLevel="0" collapsed="false"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5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203"/>
      <c r="DH317" s="203"/>
      <c r="DI317" s="203"/>
      <c r="DJ317" s="203"/>
      <c r="DK317" s="203"/>
      <c r="DL317" s="203"/>
      <c r="DM317" s="203"/>
      <c r="DN317" s="203"/>
      <c r="DO317" s="203"/>
      <c r="DP317" s="203"/>
      <c r="DQ317" s="203"/>
      <c r="DR317" s="203"/>
      <c r="DS317" s="203"/>
      <c r="DT317" s="203"/>
      <c r="DU317" s="203"/>
      <c r="DV317" s="203"/>
      <c r="DW317" s="203"/>
      <c r="DX317" s="203"/>
      <c r="DY317" s="203"/>
      <c r="DZ317" s="203"/>
      <c r="EA317" s="203"/>
      <c r="EB317" s="203"/>
      <c r="EC317" s="203"/>
      <c r="ED317" s="203"/>
      <c r="EE317" s="203"/>
      <c r="EF317" s="203"/>
      <c r="EG317" s="203"/>
      <c r="EH317" s="203"/>
      <c r="EI317" s="203"/>
      <c r="EJ317" s="203"/>
      <c r="EK317" s="203"/>
      <c r="EL317" s="203"/>
      <c r="EM317" s="203"/>
      <c r="EN317" s="203"/>
      <c r="EO317" s="203"/>
      <c r="EP317" s="203"/>
      <c r="EQ317" s="203"/>
      <c r="ER317" s="203"/>
      <c r="ES317" s="203"/>
      <c r="ET317" s="203"/>
      <c r="EU317" s="203"/>
      <c r="EV317" s="203"/>
      <c r="EW317" s="203"/>
      <c r="EX317" s="203"/>
      <c r="EY317" s="203"/>
      <c r="EZ317" s="203"/>
      <c r="FA317" s="203"/>
      <c r="FB317" s="203"/>
      <c r="FC317" s="203"/>
      <c r="FD317" s="203"/>
      <c r="FE317" s="203"/>
      <c r="FF317" s="203"/>
      <c r="FG317" s="203"/>
      <c r="FH317" s="203"/>
      <c r="FI317" s="203"/>
      <c r="FJ317" s="203"/>
      <c r="FK317" s="203"/>
      <c r="FL317" s="203"/>
      <c r="FM317" s="203"/>
      <c r="FN317" s="203"/>
      <c r="FO317" s="203"/>
      <c r="FP317" s="203"/>
      <c r="FQ317" s="203"/>
      <c r="FR317" s="203"/>
      <c r="FS317" s="203"/>
      <c r="FT317" s="203"/>
      <c r="FU317" s="203"/>
      <c r="FV317" s="203"/>
      <c r="FW317" s="203"/>
      <c r="FX317" s="203"/>
      <c r="FY317" s="203"/>
      <c r="FZ317" s="203"/>
      <c r="GA317" s="203"/>
      <c r="GB317" s="203"/>
      <c r="GC317" s="203"/>
      <c r="GD317" s="203"/>
      <c r="GE317" s="203"/>
      <c r="GF317" s="203"/>
      <c r="GG317" s="203"/>
      <c r="GH317" s="203"/>
      <c r="GI317" s="203"/>
      <c r="GJ317" s="203"/>
      <c r="GK317" s="203"/>
      <c r="GL317" s="203"/>
      <c r="GM317" s="203"/>
      <c r="GN317" s="203"/>
      <c r="GO317" s="203"/>
      <c r="GP317" s="203"/>
      <c r="GQ317" s="203"/>
      <c r="GR317" s="203"/>
      <c r="GS317" s="203"/>
      <c r="GT317" s="203"/>
      <c r="GU317" s="203"/>
      <c r="GV317" s="203"/>
      <c r="GW317" s="203"/>
      <c r="GX317" s="203"/>
      <c r="GY317" s="203"/>
      <c r="GZ317" s="203"/>
      <c r="HA317" s="203"/>
      <c r="HB317" s="203"/>
      <c r="HC317" s="203"/>
      <c r="HD317" s="203"/>
      <c r="HE317" s="203"/>
      <c r="HF317" s="203"/>
      <c r="HG317" s="203"/>
      <c r="HH317" s="203"/>
      <c r="HI317" s="203"/>
      <c r="HJ317" s="203"/>
      <c r="HK317" s="203"/>
      <c r="HL317" s="203"/>
      <c r="HM317" s="203"/>
      <c r="HN317" s="203"/>
      <c r="HO317" s="203"/>
      <c r="HP317" s="203"/>
      <c r="HQ317" s="203"/>
      <c r="HR317" s="203"/>
      <c r="HS317" s="203"/>
      <c r="HT317" s="203"/>
      <c r="HU317" s="203"/>
      <c r="HV317" s="203"/>
      <c r="HW317" s="203"/>
      <c r="HX317" s="203"/>
      <c r="HY317" s="203"/>
      <c r="HZ317" s="203"/>
      <c r="IA317" s="203"/>
      <c r="IB317" s="203"/>
      <c r="IC317" s="203"/>
    </row>
    <row r="318" s="63" customFormat="true" ht="18.75" hidden="false" customHeight="false" outlineLevel="0" collapsed="false"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5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  <c r="GC318" s="203"/>
      <c r="GD318" s="203"/>
      <c r="GE318" s="203"/>
      <c r="GF318" s="203"/>
      <c r="GG318" s="203"/>
      <c r="GH318" s="203"/>
      <c r="GI318" s="203"/>
      <c r="GJ318" s="203"/>
      <c r="GK318" s="203"/>
      <c r="GL318" s="203"/>
      <c r="GM318" s="203"/>
      <c r="GN318" s="203"/>
      <c r="GO318" s="203"/>
      <c r="GP318" s="203"/>
      <c r="GQ318" s="203"/>
      <c r="GR318" s="203"/>
      <c r="GS318" s="203"/>
      <c r="GT318" s="203"/>
      <c r="GU318" s="203"/>
      <c r="GV318" s="203"/>
      <c r="GW318" s="203"/>
      <c r="GX318" s="203"/>
      <c r="GY318" s="203"/>
      <c r="GZ318" s="203"/>
      <c r="HA318" s="203"/>
      <c r="HB318" s="203"/>
      <c r="HC318" s="203"/>
      <c r="HD318" s="203"/>
      <c r="HE318" s="203"/>
      <c r="HF318" s="203"/>
      <c r="HG318" s="203"/>
      <c r="HH318" s="203"/>
      <c r="HI318" s="203"/>
      <c r="HJ318" s="203"/>
      <c r="HK318" s="203"/>
      <c r="HL318" s="203"/>
      <c r="HM318" s="203"/>
      <c r="HN318" s="203"/>
      <c r="HO318" s="203"/>
      <c r="HP318" s="203"/>
      <c r="HQ318" s="203"/>
      <c r="HR318" s="203"/>
      <c r="HS318" s="203"/>
      <c r="HT318" s="203"/>
      <c r="HU318" s="203"/>
      <c r="HV318" s="203"/>
      <c r="HW318" s="203"/>
      <c r="HX318" s="203"/>
      <c r="HY318" s="203"/>
      <c r="HZ318" s="203"/>
      <c r="IA318" s="203"/>
      <c r="IB318" s="203"/>
      <c r="IC318" s="203"/>
    </row>
    <row r="319" s="63" customFormat="true" ht="18.75" hidden="false" customHeight="false" outlineLevel="0" collapsed="false"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5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  <c r="GC319" s="203"/>
      <c r="GD319" s="203"/>
      <c r="GE319" s="203"/>
      <c r="GF319" s="203"/>
      <c r="GG319" s="203"/>
      <c r="GH319" s="203"/>
      <c r="GI319" s="203"/>
      <c r="GJ319" s="203"/>
      <c r="GK319" s="203"/>
      <c r="GL319" s="203"/>
      <c r="GM319" s="203"/>
      <c r="GN319" s="203"/>
      <c r="GO319" s="203"/>
      <c r="GP319" s="203"/>
      <c r="GQ319" s="203"/>
      <c r="GR319" s="203"/>
      <c r="GS319" s="203"/>
      <c r="GT319" s="203"/>
      <c r="GU319" s="203"/>
      <c r="GV319" s="203"/>
      <c r="GW319" s="203"/>
      <c r="GX319" s="203"/>
      <c r="GY319" s="203"/>
      <c r="GZ319" s="203"/>
      <c r="HA319" s="203"/>
      <c r="HB319" s="203"/>
      <c r="HC319" s="203"/>
      <c r="HD319" s="203"/>
      <c r="HE319" s="203"/>
      <c r="HF319" s="203"/>
      <c r="HG319" s="203"/>
      <c r="HH319" s="203"/>
      <c r="HI319" s="203"/>
      <c r="HJ319" s="203"/>
      <c r="HK319" s="203"/>
      <c r="HL319" s="203"/>
      <c r="HM319" s="203"/>
      <c r="HN319" s="203"/>
      <c r="HO319" s="203"/>
      <c r="HP319" s="203"/>
      <c r="HQ319" s="203"/>
      <c r="HR319" s="203"/>
      <c r="HS319" s="203"/>
      <c r="HT319" s="203"/>
      <c r="HU319" s="203"/>
      <c r="HV319" s="203"/>
      <c r="HW319" s="203"/>
      <c r="HX319" s="203"/>
      <c r="HY319" s="203"/>
      <c r="HZ319" s="203"/>
      <c r="IA319" s="203"/>
      <c r="IB319" s="203"/>
      <c r="IC319" s="203"/>
    </row>
    <row r="320" s="63" customFormat="true" ht="18.75" hidden="false" customHeight="false" outlineLevel="0" collapsed="false"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5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EP320" s="203"/>
      <c r="EQ320" s="203"/>
      <c r="ER320" s="203"/>
      <c r="ES320" s="203"/>
      <c r="ET320" s="203"/>
      <c r="EU320" s="203"/>
      <c r="EV320" s="203"/>
      <c r="EW320" s="203"/>
      <c r="EX320" s="203"/>
      <c r="EY320" s="203"/>
      <c r="EZ320" s="203"/>
      <c r="FA320" s="203"/>
      <c r="FB320" s="203"/>
      <c r="FC320" s="203"/>
      <c r="FD320" s="203"/>
      <c r="FE320" s="203"/>
      <c r="FF320" s="203"/>
      <c r="FG320" s="203"/>
      <c r="FH320" s="203"/>
      <c r="FI320" s="203"/>
      <c r="FJ320" s="203"/>
      <c r="FK320" s="203"/>
      <c r="FL320" s="203"/>
      <c r="FM320" s="203"/>
      <c r="FN320" s="203"/>
      <c r="FO320" s="203"/>
      <c r="FP320" s="203"/>
      <c r="FQ320" s="203"/>
      <c r="FR320" s="203"/>
      <c r="FS320" s="203"/>
      <c r="FT320" s="203"/>
      <c r="FU320" s="203"/>
      <c r="FV320" s="203"/>
      <c r="FW320" s="203"/>
      <c r="FX320" s="203"/>
      <c r="FY320" s="203"/>
      <c r="FZ320" s="203"/>
      <c r="GA320" s="203"/>
      <c r="GB320" s="203"/>
      <c r="GC320" s="203"/>
      <c r="GD320" s="203"/>
      <c r="GE320" s="203"/>
      <c r="GF320" s="203"/>
      <c r="GG320" s="203"/>
      <c r="GH320" s="203"/>
      <c r="GI320" s="203"/>
      <c r="GJ320" s="203"/>
      <c r="GK320" s="203"/>
      <c r="GL320" s="203"/>
      <c r="GM320" s="203"/>
      <c r="GN320" s="203"/>
      <c r="GO320" s="203"/>
      <c r="GP320" s="203"/>
      <c r="GQ320" s="203"/>
      <c r="GR320" s="203"/>
      <c r="GS320" s="203"/>
      <c r="GT320" s="203"/>
      <c r="GU320" s="203"/>
      <c r="GV320" s="203"/>
      <c r="GW320" s="203"/>
      <c r="GX320" s="203"/>
      <c r="GY320" s="203"/>
      <c r="GZ320" s="203"/>
      <c r="HA320" s="203"/>
      <c r="HB320" s="203"/>
      <c r="HC320" s="203"/>
      <c r="HD320" s="203"/>
      <c r="HE320" s="203"/>
      <c r="HF320" s="203"/>
      <c r="HG320" s="203"/>
      <c r="HH320" s="203"/>
      <c r="HI320" s="203"/>
      <c r="HJ320" s="203"/>
      <c r="HK320" s="203"/>
      <c r="HL320" s="203"/>
      <c r="HM320" s="203"/>
      <c r="HN320" s="203"/>
      <c r="HO320" s="203"/>
      <c r="HP320" s="203"/>
      <c r="HQ320" s="203"/>
      <c r="HR320" s="203"/>
      <c r="HS320" s="203"/>
      <c r="HT320" s="203"/>
      <c r="HU320" s="203"/>
      <c r="HV320" s="203"/>
      <c r="HW320" s="203"/>
      <c r="HX320" s="203"/>
      <c r="HY320" s="203"/>
      <c r="HZ320" s="203"/>
      <c r="IA320" s="203"/>
      <c r="IB320" s="203"/>
      <c r="IC320" s="203"/>
    </row>
    <row r="321" s="63" customFormat="true" ht="18.75" hidden="false" customHeight="false" outlineLevel="0" collapsed="false"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5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203"/>
      <c r="DL321" s="203"/>
      <c r="DM321" s="203"/>
      <c r="DN321" s="203"/>
      <c r="DO321" s="203"/>
      <c r="DP321" s="203"/>
      <c r="DQ321" s="203"/>
      <c r="DR321" s="203"/>
      <c r="DS321" s="203"/>
      <c r="DT321" s="203"/>
      <c r="DU321" s="203"/>
      <c r="DV321" s="203"/>
      <c r="DW321" s="203"/>
      <c r="DX321" s="203"/>
      <c r="DY321" s="203"/>
      <c r="DZ321" s="203"/>
      <c r="EA321" s="203"/>
      <c r="EB321" s="203"/>
      <c r="EC321" s="203"/>
      <c r="ED321" s="203"/>
      <c r="EE321" s="203"/>
      <c r="EF321" s="203"/>
      <c r="EG321" s="203"/>
      <c r="EH321" s="203"/>
      <c r="EI321" s="203"/>
      <c r="EJ321" s="203"/>
      <c r="EK321" s="203"/>
      <c r="EL321" s="203"/>
      <c r="EM321" s="203"/>
      <c r="EN321" s="203"/>
      <c r="EO321" s="203"/>
      <c r="EP321" s="203"/>
      <c r="EQ321" s="203"/>
      <c r="ER321" s="203"/>
      <c r="ES321" s="203"/>
      <c r="ET321" s="203"/>
      <c r="EU321" s="203"/>
      <c r="EV321" s="203"/>
      <c r="EW321" s="203"/>
      <c r="EX321" s="203"/>
      <c r="EY321" s="203"/>
      <c r="EZ321" s="203"/>
      <c r="FA321" s="203"/>
      <c r="FB321" s="203"/>
      <c r="FC321" s="203"/>
      <c r="FD321" s="203"/>
      <c r="FE321" s="203"/>
      <c r="FF321" s="203"/>
      <c r="FG321" s="203"/>
      <c r="FH321" s="203"/>
      <c r="FI321" s="203"/>
      <c r="FJ321" s="203"/>
      <c r="FK321" s="203"/>
      <c r="FL321" s="203"/>
      <c r="FM321" s="203"/>
      <c r="FN321" s="203"/>
      <c r="FO321" s="203"/>
      <c r="FP321" s="203"/>
      <c r="FQ321" s="203"/>
      <c r="FR321" s="203"/>
      <c r="FS321" s="203"/>
      <c r="FT321" s="203"/>
      <c r="FU321" s="203"/>
      <c r="FV321" s="203"/>
      <c r="FW321" s="203"/>
      <c r="FX321" s="203"/>
      <c r="FY321" s="203"/>
      <c r="FZ321" s="203"/>
      <c r="GA321" s="203"/>
      <c r="GB321" s="203"/>
      <c r="GC321" s="203"/>
      <c r="GD321" s="203"/>
      <c r="GE321" s="203"/>
      <c r="GF321" s="203"/>
      <c r="GG321" s="203"/>
      <c r="GH321" s="203"/>
      <c r="GI321" s="203"/>
      <c r="GJ321" s="203"/>
      <c r="GK321" s="203"/>
      <c r="GL321" s="203"/>
      <c r="GM321" s="203"/>
      <c r="GN321" s="203"/>
      <c r="GO321" s="203"/>
      <c r="GP321" s="203"/>
      <c r="GQ321" s="203"/>
      <c r="GR321" s="203"/>
      <c r="GS321" s="203"/>
      <c r="GT321" s="203"/>
      <c r="GU321" s="203"/>
      <c r="GV321" s="203"/>
      <c r="GW321" s="203"/>
      <c r="GX321" s="203"/>
      <c r="GY321" s="203"/>
      <c r="GZ321" s="203"/>
      <c r="HA321" s="203"/>
      <c r="HB321" s="203"/>
      <c r="HC321" s="203"/>
      <c r="HD321" s="203"/>
      <c r="HE321" s="203"/>
      <c r="HF321" s="203"/>
      <c r="HG321" s="203"/>
      <c r="HH321" s="203"/>
      <c r="HI321" s="203"/>
      <c r="HJ321" s="203"/>
      <c r="HK321" s="203"/>
      <c r="HL321" s="203"/>
      <c r="HM321" s="203"/>
      <c r="HN321" s="203"/>
      <c r="HO321" s="203"/>
      <c r="HP321" s="203"/>
      <c r="HQ321" s="203"/>
      <c r="HR321" s="203"/>
      <c r="HS321" s="203"/>
      <c r="HT321" s="203"/>
      <c r="HU321" s="203"/>
      <c r="HV321" s="203"/>
      <c r="HW321" s="203"/>
      <c r="HX321" s="203"/>
      <c r="HY321" s="203"/>
      <c r="HZ321" s="203"/>
      <c r="IA321" s="203"/>
      <c r="IB321" s="203"/>
      <c r="IC321" s="203"/>
    </row>
    <row r="322" s="63" customFormat="true" ht="18.75" hidden="false" customHeight="false" outlineLevel="0" collapsed="false"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5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203"/>
      <c r="DM322" s="203"/>
      <c r="DN322" s="203"/>
      <c r="DO322" s="203"/>
      <c r="DP322" s="203"/>
      <c r="DQ322" s="203"/>
      <c r="DR322" s="203"/>
      <c r="DS322" s="203"/>
      <c r="DT322" s="203"/>
      <c r="DU322" s="203"/>
      <c r="DV322" s="203"/>
      <c r="DW322" s="203"/>
      <c r="DX322" s="203"/>
      <c r="DY322" s="203"/>
      <c r="DZ322" s="203"/>
      <c r="EA322" s="203"/>
      <c r="EB322" s="203"/>
      <c r="EC322" s="203"/>
      <c r="ED322" s="203"/>
      <c r="EE322" s="203"/>
      <c r="EF322" s="203"/>
      <c r="EG322" s="203"/>
      <c r="EH322" s="203"/>
      <c r="EI322" s="203"/>
      <c r="EJ322" s="203"/>
      <c r="EK322" s="203"/>
      <c r="EL322" s="203"/>
      <c r="EM322" s="203"/>
      <c r="EN322" s="203"/>
      <c r="EO322" s="203"/>
      <c r="EP322" s="203"/>
      <c r="EQ322" s="203"/>
      <c r="ER322" s="203"/>
      <c r="ES322" s="203"/>
      <c r="ET322" s="203"/>
      <c r="EU322" s="203"/>
      <c r="EV322" s="203"/>
      <c r="EW322" s="203"/>
      <c r="EX322" s="203"/>
      <c r="EY322" s="203"/>
      <c r="EZ322" s="203"/>
      <c r="FA322" s="203"/>
      <c r="FB322" s="203"/>
      <c r="FC322" s="203"/>
      <c r="FD322" s="203"/>
      <c r="FE322" s="203"/>
      <c r="FF322" s="203"/>
      <c r="FG322" s="203"/>
      <c r="FH322" s="203"/>
      <c r="FI322" s="203"/>
      <c r="FJ322" s="203"/>
      <c r="FK322" s="203"/>
      <c r="FL322" s="203"/>
      <c r="FM322" s="203"/>
      <c r="FN322" s="203"/>
      <c r="FO322" s="203"/>
      <c r="FP322" s="203"/>
      <c r="FQ322" s="203"/>
      <c r="FR322" s="203"/>
      <c r="FS322" s="203"/>
      <c r="FT322" s="203"/>
      <c r="FU322" s="203"/>
      <c r="FV322" s="203"/>
      <c r="FW322" s="203"/>
      <c r="FX322" s="203"/>
      <c r="FY322" s="203"/>
      <c r="FZ322" s="203"/>
      <c r="GA322" s="203"/>
      <c r="GB322" s="203"/>
      <c r="GC322" s="203"/>
      <c r="GD322" s="203"/>
      <c r="GE322" s="203"/>
      <c r="GF322" s="203"/>
      <c r="GG322" s="203"/>
      <c r="GH322" s="203"/>
      <c r="GI322" s="203"/>
      <c r="GJ322" s="203"/>
      <c r="GK322" s="203"/>
      <c r="GL322" s="203"/>
      <c r="GM322" s="203"/>
      <c r="GN322" s="203"/>
      <c r="GO322" s="203"/>
      <c r="GP322" s="203"/>
      <c r="GQ322" s="203"/>
      <c r="GR322" s="203"/>
      <c r="GS322" s="203"/>
      <c r="GT322" s="203"/>
      <c r="GU322" s="203"/>
      <c r="GV322" s="203"/>
      <c r="GW322" s="203"/>
      <c r="GX322" s="203"/>
      <c r="GY322" s="203"/>
      <c r="GZ322" s="203"/>
      <c r="HA322" s="203"/>
      <c r="HB322" s="203"/>
      <c r="HC322" s="203"/>
      <c r="HD322" s="203"/>
      <c r="HE322" s="203"/>
      <c r="HF322" s="203"/>
      <c r="HG322" s="203"/>
      <c r="HH322" s="203"/>
      <c r="HI322" s="203"/>
      <c r="HJ322" s="203"/>
      <c r="HK322" s="203"/>
      <c r="HL322" s="203"/>
      <c r="HM322" s="203"/>
      <c r="HN322" s="203"/>
      <c r="HO322" s="203"/>
      <c r="HP322" s="203"/>
      <c r="HQ322" s="203"/>
      <c r="HR322" s="203"/>
      <c r="HS322" s="203"/>
      <c r="HT322" s="203"/>
      <c r="HU322" s="203"/>
      <c r="HV322" s="203"/>
      <c r="HW322" s="203"/>
      <c r="HX322" s="203"/>
      <c r="HY322" s="203"/>
      <c r="HZ322" s="203"/>
      <c r="IA322" s="203"/>
      <c r="IB322" s="203"/>
      <c r="IC322" s="203"/>
    </row>
    <row r="323" s="63" customFormat="true" ht="18.75" hidden="false" customHeight="false" outlineLevel="0" collapsed="false"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5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203"/>
      <c r="DN323" s="203"/>
      <c r="DO323" s="203"/>
      <c r="DP323" s="203"/>
      <c r="DQ323" s="203"/>
      <c r="DR323" s="203"/>
      <c r="DS323" s="203"/>
      <c r="DT323" s="203"/>
      <c r="DU323" s="203"/>
      <c r="DV323" s="203"/>
      <c r="DW323" s="203"/>
      <c r="DX323" s="203"/>
      <c r="DY323" s="203"/>
      <c r="DZ323" s="203"/>
      <c r="EA323" s="203"/>
      <c r="EB323" s="203"/>
      <c r="EC323" s="203"/>
      <c r="ED323" s="203"/>
      <c r="EE323" s="203"/>
      <c r="EF323" s="203"/>
      <c r="EG323" s="203"/>
      <c r="EH323" s="203"/>
      <c r="EI323" s="203"/>
      <c r="EJ323" s="203"/>
      <c r="EK323" s="203"/>
      <c r="EL323" s="203"/>
      <c r="EM323" s="203"/>
      <c r="EN323" s="203"/>
      <c r="EO323" s="203"/>
      <c r="EP323" s="203"/>
      <c r="EQ323" s="203"/>
      <c r="ER323" s="203"/>
      <c r="ES323" s="203"/>
      <c r="ET323" s="203"/>
      <c r="EU323" s="203"/>
      <c r="EV323" s="203"/>
      <c r="EW323" s="203"/>
      <c r="EX323" s="203"/>
      <c r="EY323" s="203"/>
      <c r="EZ323" s="203"/>
      <c r="FA323" s="203"/>
      <c r="FB323" s="203"/>
      <c r="FC323" s="203"/>
      <c r="FD323" s="203"/>
      <c r="FE323" s="203"/>
      <c r="FF323" s="203"/>
      <c r="FG323" s="203"/>
      <c r="FH323" s="203"/>
      <c r="FI323" s="203"/>
      <c r="FJ323" s="203"/>
      <c r="FK323" s="203"/>
      <c r="FL323" s="203"/>
      <c r="FM323" s="203"/>
      <c r="FN323" s="203"/>
      <c r="FO323" s="203"/>
      <c r="FP323" s="203"/>
      <c r="FQ323" s="203"/>
      <c r="FR323" s="203"/>
      <c r="FS323" s="203"/>
      <c r="FT323" s="203"/>
      <c r="FU323" s="203"/>
      <c r="FV323" s="203"/>
      <c r="FW323" s="203"/>
      <c r="FX323" s="203"/>
      <c r="FY323" s="203"/>
      <c r="FZ323" s="203"/>
      <c r="GA323" s="203"/>
      <c r="GB323" s="203"/>
      <c r="GC323" s="203"/>
      <c r="GD323" s="203"/>
      <c r="GE323" s="203"/>
      <c r="GF323" s="203"/>
      <c r="GG323" s="203"/>
      <c r="GH323" s="203"/>
      <c r="GI323" s="203"/>
      <c r="GJ323" s="203"/>
      <c r="GK323" s="203"/>
      <c r="GL323" s="203"/>
      <c r="GM323" s="203"/>
      <c r="GN323" s="203"/>
      <c r="GO323" s="203"/>
      <c r="GP323" s="203"/>
      <c r="GQ323" s="203"/>
      <c r="GR323" s="203"/>
      <c r="GS323" s="203"/>
      <c r="GT323" s="203"/>
      <c r="GU323" s="203"/>
      <c r="GV323" s="203"/>
      <c r="GW323" s="203"/>
      <c r="GX323" s="203"/>
      <c r="GY323" s="203"/>
      <c r="GZ323" s="203"/>
      <c r="HA323" s="203"/>
      <c r="HB323" s="203"/>
      <c r="HC323" s="203"/>
      <c r="HD323" s="203"/>
      <c r="HE323" s="203"/>
      <c r="HF323" s="203"/>
      <c r="HG323" s="203"/>
      <c r="HH323" s="203"/>
      <c r="HI323" s="203"/>
      <c r="HJ323" s="203"/>
      <c r="HK323" s="203"/>
      <c r="HL323" s="203"/>
      <c r="HM323" s="203"/>
      <c r="HN323" s="203"/>
      <c r="HO323" s="203"/>
      <c r="HP323" s="203"/>
      <c r="HQ323" s="203"/>
      <c r="HR323" s="203"/>
      <c r="HS323" s="203"/>
      <c r="HT323" s="203"/>
      <c r="HU323" s="203"/>
      <c r="HV323" s="203"/>
      <c r="HW323" s="203"/>
      <c r="HX323" s="203"/>
      <c r="HY323" s="203"/>
      <c r="HZ323" s="203"/>
      <c r="IA323" s="203"/>
      <c r="IB323" s="203"/>
      <c r="IC323" s="203"/>
    </row>
    <row r="324" s="63" customFormat="true" ht="18.75" hidden="false" customHeight="false" outlineLevel="0" collapsed="false"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5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203"/>
      <c r="DO324" s="203"/>
      <c r="DP324" s="203"/>
      <c r="DQ324" s="203"/>
      <c r="DR324" s="203"/>
      <c r="DS324" s="203"/>
      <c r="DT324" s="203"/>
      <c r="DU324" s="203"/>
      <c r="DV324" s="203"/>
      <c r="DW324" s="203"/>
      <c r="DX324" s="203"/>
      <c r="DY324" s="203"/>
      <c r="DZ324" s="203"/>
      <c r="EA324" s="203"/>
      <c r="EB324" s="203"/>
      <c r="EC324" s="203"/>
      <c r="ED324" s="203"/>
      <c r="EE324" s="203"/>
      <c r="EF324" s="203"/>
      <c r="EG324" s="203"/>
      <c r="EH324" s="203"/>
      <c r="EI324" s="203"/>
      <c r="EJ324" s="203"/>
      <c r="EK324" s="203"/>
      <c r="EL324" s="203"/>
      <c r="EM324" s="203"/>
      <c r="EN324" s="203"/>
      <c r="EO324" s="203"/>
      <c r="EP324" s="203"/>
      <c r="EQ324" s="203"/>
      <c r="ER324" s="203"/>
      <c r="ES324" s="203"/>
      <c r="ET324" s="203"/>
      <c r="EU324" s="203"/>
      <c r="EV324" s="203"/>
      <c r="EW324" s="203"/>
      <c r="EX324" s="203"/>
      <c r="EY324" s="203"/>
      <c r="EZ324" s="203"/>
      <c r="FA324" s="203"/>
      <c r="FB324" s="203"/>
      <c r="FC324" s="203"/>
      <c r="FD324" s="203"/>
      <c r="FE324" s="203"/>
      <c r="FF324" s="203"/>
      <c r="FG324" s="203"/>
      <c r="FH324" s="203"/>
      <c r="FI324" s="203"/>
      <c r="FJ324" s="203"/>
      <c r="FK324" s="203"/>
      <c r="FL324" s="203"/>
      <c r="FM324" s="203"/>
      <c r="FN324" s="203"/>
      <c r="FO324" s="203"/>
      <c r="FP324" s="203"/>
      <c r="FQ324" s="203"/>
      <c r="FR324" s="203"/>
      <c r="FS324" s="203"/>
      <c r="FT324" s="203"/>
      <c r="FU324" s="203"/>
      <c r="FV324" s="203"/>
      <c r="FW324" s="203"/>
      <c r="FX324" s="203"/>
      <c r="FY324" s="203"/>
      <c r="FZ324" s="203"/>
      <c r="GA324" s="203"/>
      <c r="GB324" s="203"/>
      <c r="GC324" s="203"/>
      <c r="GD324" s="203"/>
      <c r="GE324" s="203"/>
      <c r="GF324" s="203"/>
      <c r="GG324" s="203"/>
      <c r="GH324" s="203"/>
      <c r="GI324" s="203"/>
      <c r="GJ324" s="203"/>
      <c r="GK324" s="203"/>
      <c r="GL324" s="203"/>
      <c r="GM324" s="203"/>
      <c r="GN324" s="203"/>
      <c r="GO324" s="203"/>
      <c r="GP324" s="203"/>
      <c r="GQ324" s="203"/>
      <c r="GR324" s="203"/>
      <c r="GS324" s="203"/>
      <c r="GT324" s="203"/>
      <c r="GU324" s="203"/>
      <c r="GV324" s="203"/>
      <c r="GW324" s="203"/>
      <c r="GX324" s="203"/>
      <c r="GY324" s="203"/>
      <c r="GZ324" s="203"/>
      <c r="HA324" s="203"/>
      <c r="HB324" s="203"/>
      <c r="HC324" s="203"/>
      <c r="HD324" s="203"/>
      <c r="HE324" s="203"/>
      <c r="HF324" s="203"/>
      <c r="HG324" s="203"/>
      <c r="HH324" s="203"/>
      <c r="HI324" s="203"/>
      <c r="HJ324" s="203"/>
      <c r="HK324" s="203"/>
      <c r="HL324" s="203"/>
      <c r="HM324" s="203"/>
      <c r="HN324" s="203"/>
      <c r="HO324" s="203"/>
      <c r="HP324" s="203"/>
      <c r="HQ324" s="203"/>
      <c r="HR324" s="203"/>
      <c r="HS324" s="203"/>
      <c r="HT324" s="203"/>
      <c r="HU324" s="203"/>
      <c r="HV324" s="203"/>
      <c r="HW324" s="203"/>
      <c r="HX324" s="203"/>
      <c r="HY324" s="203"/>
      <c r="HZ324" s="203"/>
      <c r="IA324" s="203"/>
      <c r="IB324" s="203"/>
      <c r="IC324" s="203"/>
    </row>
    <row r="325" s="63" customFormat="true" ht="18.75" hidden="false" customHeight="false" outlineLevel="0" collapsed="false"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5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203"/>
      <c r="DP325" s="203"/>
      <c r="DQ325" s="203"/>
      <c r="DR325" s="203"/>
      <c r="DS325" s="203"/>
      <c r="DT325" s="203"/>
      <c r="DU325" s="203"/>
      <c r="DV325" s="203"/>
      <c r="DW325" s="203"/>
      <c r="DX325" s="203"/>
      <c r="DY325" s="203"/>
      <c r="DZ325" s="203"/>
      <c r="EA325" s="203"/>
      <c r="EB325" s="203"/>
      <c r="EC325" s="203"/>
      <c r="ED325" s="203"/>
      <c r="EE325" s="203"/>
      <c r="EF325" s="203"/>
      <c r="EG325" s="203"/>
      <c r="EH325" s="203"/>
      <c r="EI325" s="203"/>
      <c r="EJ325" s="203"/>
      <c r="EK325" s="203"/>
      <c r="EL325" s="203"/>
      <c r="EM325" s="203"/>
      <c r="EN325" s="203"/>
      <c r="EO325" s="203"/>
      <c r="EP325" s="203"/>
      <c r="EQ325" s="203"/>
      <c r="ER325" s="203"/>
      <c r="ES325" s="203"/>
      <c r="ET325" s="203"/>
      <c r="EU325" s="203"/>
      <c r="EV325" s="203"/>
      <c r="EW325" s="203"/>
      <c r="EX325" s="203"/>
      <c r="EY325" s="203"/>
      <c r="EZ325" s="203"/>
      <c r="FA325" s="203"/>
      <c r="FB325" s="203"/>
      <c r="FC325" s="203"/>
      <c r="FD325" s="203"/>
      <c r="FE325" s="203"/>
      <c r="FF325" s="203"/>
      <c r="FG325" s="203"/>
      <c r="FH325" s="203"/>
      <c r="FI325" s="203"/>
      <c r="FJ325" s="203"/>
      <c r="FK325" s="203"/>
      <c r="FL325" s="203"/>
      <c r="FM325" s="203"/>
      <c r="FN325" s="203"/>
      <c r="FO325" s="203"/>
      <c r="FP325" s="203"/>
      <c r="FQ325" s="203"/>
      <c r="FR325" s="203"/>
      <c r="FS325" s="203"/>
      <c r="FT325" s="203"/>
      <c r="FU325" s="203"/>
      <c r="FV325" s="203"/>
      <c r="FW325" s="203"/>
      <c r="FX325" s="203"/>
      <c r="FY325" s="203"/>
      <c r="FZ325" s="203"/>
      <c r="GA325" s="203"/>
      <c r="GB325" s="203"/>
      <c r="GC325" s="203"/>
      <c r="GD325" s="203"/>
      <c r="GE325" s="203"/>
      <c r="GF325" s="203"/>
      <c r="GG325" s="203"/>
      <c r="GH325" s="203"/>
      <c r="GI325" s="203"/>
      <c r="GJ325" s="203"/>
      <c r="GK325" s="203"/>
      <c r="GL325" s="203"/>
      <c r="GM325" s="203"/>
      <c r="GN325" s="203"/>
      <c r="GO325" s="203"/>
      <c r="GP325" s="203"/>
      <c r="GQ325" s="203"/>
      <c r="GR325" s="203"/>
      <c r="GS325" s="203"/>
      <c r="GT325" s="203"/>
      <c r="GU325" s="203"/>
      <c r="GV325" s="203"/>
      <c r="GW325" s="203"/>
      <c r="GX325" s="203"/>
      <c r="GY325" s="203"/>
      <c r="GZ325" s="203"/>
      <c r="HA325" s="203"/>
      <c r="HB325" s="203"/>
      <c r="HC325" s="203"/>
      <c r="HD325" s="203"/>
      <c r="HE325" s="203"/>
      <c r="HF325" s="203"/>
      <c r="HG325" s="203"/>
      <c r="HH325" s="203"/>
      <c r="HI325" s="203"/>
      <c r="HJ325" s="203"/>
      <c r="HK325" s="203"/>
      <c r="HL325" s="203"/>
      <c r="HM325" s="203"/>
      <c r="HN325" s="203"/>
      <c r="HO325" s="203"/>
      <c r="HP325" s="203"/>
      <c r="HQ325" s="203"/>
      <c r="HR325" s="203"/>
      <c r="HS325" s="203"/>
      <c r="HT325" s="203"/>
      <c r="HU325" s="203"/>
      <c r="HV325" s="203"/>
      <c r="HW325" s="203"/>
      <c r="HX325" s="203"/>
      <c r="HY325" s="203"/>
      <c r="HZ325" s="203"/>
      <c r="IA325" s="203"/>
      <c r="IB325" s="203"/>
      <c r="IC325" s="203"/>
    </row>
    <row r="326" s="63" customFormat="true" ht="18.75" hidden="false" customHeight="false" outlineLevel="0" collapsed="false"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5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203"/>
      <c r="DQ326" s="203"/>
      <c r="DR326" s="203"/>
      <c r="DS326" s="203"/>
      <c r="DT326" s="203"/>
      <c r="DU326" s="203"/>
      <c r="DV326" s="203"/>
      <c r="DW326" s="203"/>
      <c r="DX326" s="203"/>
      <c r="DY326" s="203"/>
      <c r="DZ326" s="203"/>
      <c r="EA326" s="203"/>
      <c r="EB326" s="203"/>
      <c r="EC326" s="203"/>
      <c r="ED326" s="203"/>
      <c r="EE326" s="203"/>
      <c r="EF326" s="203"/>
      <c r="EG326" s="203"/>
      <c r="EH326" s="203"/>
      <c r="EI326" s="203"/>
      <c r="EJ326" s="203"/>
      <c r="EK326" s="203"/>
      <c r="EL326" s="203"/>
      <c r="EM326" s="203"/>
      <c r="EN326" s="203"/>
      <c r="EO326" s="203"/>
      <c r="EP326" s="203"/>
      <c r="EQ326" s="203"/>
      <c r="ER326" s="203"/>
      <c r="ES326" s="203"/>
      <c r="ET326" s="203"/>
      <c r="EU326" s="203"/>
      <c r="EV326" s="203"/>
      <c r="EW326" s="203"/>
      <c r="EX326" s="203"/>
      <c r="EY326" s="203"/>
      <c r="EZ326" s="203"/>
      <c r="FA326" s="203"/>
      <c r="FB326" s="203"/>
      <c r="FC326" s="203"/>
      <c r="FD326" s="203"/>
      <c r="FE326" s="203"/>
      <c r="FF326" s="203"/>
      <c r="FG326" s="203"/>
      <c r="FH326" s="203"/>
      <c r="FI326" s="203"/>
      <c r="FJ326" s="203"/>
      <c r="FK326" s="203"/>
      <c r="FL326" s="203"/>
      <c r="FM326" s="203"/>
      <c r="FN326" s="203"/>
      <c r="FO326" s="203"/>
      <c r="FP326" s="203"/>
      <c r="FQ326" s="203"/>
      <c r="FR326" s="203"/>
      <c r="FS326" s="203"/>
      <c r="FT326" s="203"/>
      <c r="FU326" s="203"/>
      <c r="FV326" s="203"/>
      <c r="FW326" s="203"/>
      <c r="FX326" s="203"/>
      <c r="FY326" s="203"/>
      <c r="FZ326" s="203"/>
      <c r="GA326" s="203"/>
      <c r="GB326" s="203"/>
      <c r="GC326" s="203"/>
      <c r="GD326" s="203"/>
      <c r="GE326" s="203"/>
      <c r="GF326" s="203"/>
      <c r="GG326" s="203"/>
      <c r="GH326" s="203"/>
      <c r="GI326" s="203"/>
      <c r="GJ326" s="203"/>
      <c r="GK326" s="203"/>
      <c r="GL326" s="203"/>
      <c r="GM326" s="203"/>
      <c r="GN326" s="203"/>
      <c r="GO326" s="203"/>
      <c r="GP326" s="203"/>
      <c r="GQ326" s="203"/>
      <c r="GR326" s="203"/>
      <c r="GS326" s="203"/>
      <c r="GT326" s="203"/>
      <c r="GU326" s="203"/>
      <c r="GV326" s="203"/>
      <c r="GW326" s="203"/>
      <c r="GX326" s="203"/>
      <c r="GY326" s="203"/>
      <c r="GZ326" s="203"/>
      <c r="HA326" s="203"/>
      <c r="HB326" s="203"/>
      <c r="HC326" s="203"/>
      <c r="HD326" s="203"/>
      <c r="HE326" s="203"/>
      <c r="HF326" s="203"/>
      <c r="HG326" s="203"/>
      <c r="HH326" s="203"/>
      <c r="HI326" s="203"/>
      <c r="HJ326" s="203"/>
      <c r="HK326" s="203"/>
      <c r="HL326" s="203"/>
      <c r="HM326" s="203"/>
      <c r="HN326" s="203"/>
      <c r="HO326" s="203"/>
      <c r="HP326" s="203"/>
      <c r="HQ326" s="203"/>
      <c r="HR326" s="203"/>
      <c r="HS326" s="203"/>
      <c r="HT326" s="203"/>
      <c r="HU326" s="203"/>
      <c r="HV326" s="203"/>
      <c r="HW326" s="203"/>
      <c r="HX326" s="203"/>
      <c r="HY326" s="203"/>
      <c r="HZ326" s="203"/>
      <c r="IA326" s="203"/>
      <c r="IB326" s="203"/>
      <c r="IC326" s="203"/>
    </row>
    <row r="327" s="63" customFormat="true" ht="18.75" hidden="false" customHeight="false" outlineLevel="0" collapsed="false"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5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203"/>
      <c r="DR327" s="203"/>
      <c r="DS327" s="203"/>
      <c r="DT327" s="203"/>
      <c r="DU327" s="203"/>
      <c r="DV327" s="203"/>
      <c r="DW327" s="203"/>
      <c r="DX327" s="203"/>
      <c r="DY327" s="203"/>
      <c r="DZ327" s="203"/>
      <c r="EA327" s="203"/>
      <c r="EB327" s="203"/>
      <c r="EC327" s="203"/>
      <c r="ED327" s="203"/>
      <c r="EE327" s="203"/>
      <c r="EF327" s="203"/>
      <c r="EG327" s="203"/>
      <c r="EH327" s="203"/>
      <c r="EI327" s="203"/>
      <c r="EJ327" s="203"/>
      <c r="EK327" s="203"/>
      <c r="EL327" s="203"/>
      <c r="EM327" s="203"/>
      <c r="EN327" s="203"/>
      <c r="EO327" s="203"/>
      <c r="EP327" s="203"/>
      <c r="EQ327" s="203"/>
      <c r="ER327" s="203"/>
      <c r="ES327" s="203"/>
      <c r="ET327" s="203"/>
      <c r="EU327" s="203"/>
      <c r="EV327" s="203"/>
      <c r="EW327" s="203"/>
      <c r="EX327" s="203"/>
      <c r="EY327" s="203"/>
      <c r="EZ327" s="203"/>
      <c r="FA327" s="203"/>
      <c r="FB327" s="203"/>
      <c r="FC327" s="203"/>
      <c r="FD327" s="203"/>
      <c r="FE327" s="203"/>
      <c r="FF327" s="203"/>
      <c r="FG327" s="203"/>
      <c r="FH327" s="203"/>
      <c r="FI327" s="203"/>
      <c r="FJ327" s="203"/>
      <c r="FK327" s="203"/>
      <c r="FL327" s="203"/>
      <c r="FM327" s="203"/>
      <c r="FN327" s="203"/>
      <c r="FO327" s="203"/>
      <c r="FP327" s="203"/>
      <c r="FQ327" s="203"/>
      <c r="FR327" s="203"/>
      <c r="FS327" s="203"/>
      <c r="FT327" s="203"/>
      <c r="FU327" s="203"/>
      <c r="FV327" s="203"/>
      <c r="FW327" s="203"/>
      <c r="FX327" s="203"/>
      <c r="FY327" s="203"/>
      <c r="FZ327" s="203"/>
      <c r="GA327" s="203"/>
      <c r="GB327" s="203"/>
      <c r="GC327" s="203"/>
      <c r="GD327" s="203"/>
      <c r="GE327" s="203"/>
      <c r="GF327" s="203"/>
      <c r="GG327" s="203"/>
      <c r="GH327" s="203"/>
      <c r="GI327" s="203"/>
      <c r="GJ327" s="203"/>
      <c r="GK327" s="203"/>
      <c r="GL327" s="203"/>
      <c r="GM327" s="203"/>
      <c r="GN327" s="203"/>
      <c r="GO327" s="203"/>
      <c r="GP327" s="203"/>
      <c r="GQ327" s="203"/>
      <c r="GR327" s="203"/>
      <c r="GS327" s="203"/>
      <c r="GT327" s="203"/>
      <c r="GU327" s="203"/>
      <c r="GV327" s="203"/>
      <c r="GW327" s="203"/>
      <c r="GX327" s="203"/>
      <c r="GY327" s="203"/>
      <c r="GZ327" s="203"/>
      <c r="HA327" s="203"/>
      <c r="HB327" s="203"/>
      <c r="HC327" s="203"/>
      <c r="HD327" s="203"/>
      <c r="HE327" s="203"/>
      <c r="HF327" s="203"/>
      <c r="HG327" s="203"/>
      <c r="HH327" s="203"/>
      <c r="HI327" s="203"/>
      <c r="HJ327" s="203"/>
      <c r="HK327" s="203"/>
      <c r="HL327" s="203"/>
      <c r="HM327" s="203"/>
      <c r="HN327" s="203"/>
      <c r="HO327" s="203"/>
      <c r="HP327" s="203"/>
      <c r="HQ327" s="203"/>
      <c r="HR327" s="203"/>
      <c r="HS327" s="203"/>
      <c r="HT327" s="203"/>
      <c r="HU327" s="203"/>
      <c r="HV327" s="203"/>
      <c r="HW327" s="203"/>
      <c r="HX327" s="203"/>
      <c r="HY327" s="203"/>
      <c r="HZ327" s="203"/>
      <c r="IA327" s="203"/>
      <c r="IB327" s="203"/>
      <c r="IC327" s="203"/>
    </row>
    <row r="328" s="63" customFormat="true" ht="18.75" hidden="false" customHeight="false" outlineLevel="0" collapsed="false"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5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203"/>
      <c r="DS328" s="203"/>
      <c r="DT328" s="203"/>
      <c r="DU328" s="203"/>
      <c r="DV328" s="203"/>
      <c r="DW328" s="203"/>
      <c r="DX328" s="203"/>
      <c r="DY328" s="203"/>
      <c r="DZ328" s="203"/>
      <c r="EA328" s="203"/>
      <c r="EB328" s="203"/>
      <c r="EC328" s="203"/>
      <c r="ED328" s="203"/>
      <c r="EE328" s="203"/>
      <c r="EF328" s="203"/>
      <c r="EG328" s="203"/>
      <c r="EH328" s="203"/>
      <c r="EI328" s="203"/>
      <c r="EJ328" s="203"/>
      <c r="EK328" s="203"/>
      <c r="EL328" s="203"/>
      <c r="EM328" s="203"/>
      <c r="EN328" s="203"/>
      <c r="EO328" s="203"/>
      <c r="EP328" s="203"/>
      <c r="EQ328" s="203"/>
      <c r="ER328" s="203"/>
      <c r="ES328" s="203"/>
      <c r="ET328" s="203"/>
      <c r="EU328" s="203"/>
      <c r="EV328" s="203"/>
      <c r="EW328" s="203"/>
      <c r="EX328" s="203"/>
      <c r="EY328" s="203"/>
      <c r="EZ328" s="203"/>
      <c r="FA328" s="203"/>
      <c r="FB328" s="203"/>
      <c r="FC328" s="203"/>
      <c r="FD328" s="203"/>
      <c r="FE328" s="203"/>
      <c r="FF328" s="203"/>
      <c r="FG328" s="203"/>
      <c r="FH328" s="203"/>
      <c r="FI328" s="203"/>
      <c r="FJ328" s="203"/>
      <c r="FK328" s="203"/>
      <c r="FL328" s="203"/>
      <c r="FM328" s="203"/>
      <c r="FN328" s="203"/>
      <c r="FO328" s="203"/>
      <c r="FP328" s="203"/>
      <c r="FQ328" s="203"/>
      <c r="FR328" s="203"/>
      <c r="FS328" s="203"/>
      <c r="FT328" s="203"/>
      <c r="FU328" s="203"/>
      <c r="FV328" s="203"/>
      <c r="FW328" s="203"/>
      <c r="FX328" s="203"/>
      <c r="FY328" s="203"/>
      <c r="FZ328" s="203"/>
      <c r="GA328" s="203"/>
      <c r="GB328" s="203"/>
      <c r="GC328" s="203"/>
      <c r="GD328" s="203"/>
      <c r="GE328" s="203"/>
      <c r="GF328" s="203"/>
      <c r="GG328" s="203"/>
      <c r="GH328" s="203"/>
      <c r="GI328" s="203"/>
      <c r="GJ328" s="203"/>
      <c r="GK328" s="203"/>
      <c r="GL328" s="203"/>
      <c r="GM328" s="203"/>
      <c r="GN328" s="203"/>
      <c r="GO328" s="203"/>
      <c r="GP328" s="203"/>
      <c r="GQ328" s="203"/>
      <c r="GR328" s="203"/>
      <c r="GS328" s="203"/>
      <c r="GT328" s="203"/>
      <c r="GU328" s="203"/>
      <c r="GV328" s="203"/>
      <c r="GW328" s="203"/>
      <c r="GX328" s="203"/>
      <c r="GY328" s="203"/>
      <c r="GZ328" s="203"/>
      <c r="HA328" s="203"/>
      <c r="HB328" s="203"/>
      <c r="HC328" s="203"/>
      <c r="HD328" s="203"/>
      <c r="HE328" s="203"/>
      <c r="HF328" s="203"/>
      <c r="HG328" s="203"/>
      <c r="HH328" s="203"/>
      <c r="HI328" s="203"/>
      <c r="HJ328" s="203"/>
      <c r="HK328" s="203"/>
      <c r="HL328" s="203"/>
      <c r="HM328" s="203"/>
      <c r="HN328" s="203"/>
      <c r="HO328" s="203"/>
      <c r="HP328" s="203"/>
      <c r="HQ328" s="203"/>
      <c r="HR328" s="203"/>
      <c r="HS328" s="203"/>
      <c r="HT328" s="203"/>
      <c r="HU328" s="203"/>
      <c r="HV328" s="203"/>
      <c r="HW328" s="203"/>
      <c r="HX328" s="203"/>
      <c r="HY328" s="203"/>
      <c r="HZ328" s="203"/>
      <c r="IA328" s="203"/>
      <c r="IB328" s="203"/>
      <c r="IC328" s="203"/>
    </row>
    <row r="329" s="63" customFormat="true" ht="18.75" hidden="false" customHeight="false" outlineLevel="0" collapsed="false"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5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203"/>
      <c r="DT329" s="203"/>
      <c r="DU329" s="203"/>
      <c r="DV329" s="203"/>
      <c r="DW329" s="203"/>
      <c r="DX329" s="203"/>
      <c r="DY329" s="203"/>
      <c r="DZ329" s="203"/>
      <c r="EA329" s="203"/>
      <c r="EB329" s="203"/>
      <c r="EC329" s="203"/>
      <c r="ED329" s="203"/>
      <c r="EE329" s="203"/>
      <c r="EF329" s="203"/>
      <c r="EG329" s="203"/>
      <c r="EH329" s="203"/>
      <c r="EI329" s="203"/>
      <c r="EJ329" s="203"/>
      <c r="EK329" s="203"/>
      <c r="EL329" s="203"/>
      <c r="EM329" s="203"/>
      <c r="EN329" s="203"/>
      <c r="EO329" s="203"/>
      <c r="EP329" s="203"/>
      <c r="EQ329" s="203"/>
      <c r="ER329" s="203"/>
      <c r="ES329" s="203"/>
      <c r="ET329" s="203"/>
      <c r="EU329" s="203"/>
      <c r="EV329" s="203"/>
      <c r="EW329" s="203"/>
      <c r="EX329" s="203"/>
      <c r="EY329" s="203"/>
      <c r="EZ329" s="203"/>
      <c r="FA329" s="203"/>
      <c r="FB329" s="203"/>
      <c r="FC329" s="203"/>
      <c r="FD329" s="203"/>
      <c r="FE329" s="203"/>
      <c r="FF329" s="203"/>
      <c r="FG329" s="203"/>
      <c r="FH329" s="203"/>
      <c r="FI329" s="203"/>
      <c r="FJ329" s="203"/>
      <c r="FK329" s="203"/>
      <c r="FL329" s="203"/>
      <c r="FM329" s="203"/>
      <c r="FN329" s="203"/>
      <c r="FO329" s="203"/>
      <c r="FP329" s="203"/>
      <c r="FQ329" s="203"/>
      <c r="FR329" s="203"/>
      <c r="FS329" s="203"/>
      <c r="FT329" s="203"/>
      <c r="FU329" s="203"/>
      <c r="FV329" s="203"/>
      <c r="FW329" s="203"/>
      <c r="FX329" s="203"/>
      <c r="FY329" s="203"/>
      <c r="FZ329" s="203"/>
      <c r="GA329" s="203"/>
      <c r="GB329" s="203"/>
      <c r="GC329" s="203"/>
      <c r="GD329" s="203"/>
      <c r="GE329" s="203"/>
      <c r="GF329" s="203"/>
      <c r="GG329" s="203"/>
      <c r="GH329" s="203"/>
      <c r="GI329" s="203"/>
      <c r="GJ329" s="203"/>
      <c r="GK329" s="203"/>
      <c r="GL329" s="203"/>
      <c r="GM329" s="203"/>
      <c r="GN329" s="203"/>
      <c r="GO329" s="203"/>
      <c r="GP329" s="203"/>
      <c r="GQ329" s="203"/>
      <c r="GR329" s="203"/>
      <c r="GS329" s="203"/>
      <c r="GT329" s="203"/>
      <c r="GU329" s="203"/>
      <c r="GV329" s="203"/>
      <c r="GW329" s="203"/>
      <c r="GX329" s="203"/>
      <c r="GY329" s="203"/>
      <c r="GZ329" s="203"/>
      <c r="HA329" s="203"/>
      <c r="HB329" s="203"/>
      <c r="HC329" s="203"/>
      <c r="HD329" s="203"/>
      <c r="HE329" s="203"/>
      <c r="HF329" s="203"/>
      <c r="HG329" s="203"/>
      <c r="HH329" s="203"/>
      <c r="HI329" s="203"/>
      <c r="HJ329" s="203"/>
      <c r="HK329" s="203"/>
      <c r="HL329" s="203"/>
      <c r="HM329" s="203"/>
      <c r="HN329" s="203"/>
      <c r="HO329" s="203"/>
      <c r="HP329" s="203"/>
      <c r="HQ329" s="203"/>
      <c r="HR329" s="203"/>
      <c r="HS329" s="203"/>
      <c r="HT329" s="203"/>
      <c r="HU329" s="203"/>
      <c r="HV329" s="203"/>
      <c r="HW329" s="203"/>
      <c r="HX329" s="203"/>
      <c r="HY329" s="203"/>
      <c r="HZ329" s="203"/>
      <c r="IA329" s="203"/>
      <c r="IB329" s="203"/>
      <c r="IC329" s="203"/>
    </row>
    <row r="330" s="63" customFormat="true" ht="18.75" hidden="false" customHeight="false" outlineLevel="0" collapsed="false"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5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203"/>
      <c r="DU330" s="203"/>
      <c r="DV330" s="203"/>
      <c r="DW330" s="203"/>
      <c r="DX330" s="203"/>
      <c r="DY330" s="203"/>
      <c r="DZ330" s="203"/>
      <c r="EA330" s="203"/>
      <c r="EB330" s="203"/>
      <c r="EC330" s="203"/>
      <c r="ED330" s="203"/>
      <c r="EE330" s="203"/>
      <c r="EF330" s="203"/>
      <c r="EG330" s="203"/>
      <c r="EH330" s="203"/>
      <c r="EI330" s="203"/>
      <c r="EJ330" s="203"/>
      <c r="EK330" s="203"/>
      <c r="EL330" s="203"/>
      <c r="EM330" s="203"/>
      <c r="EN330" s="203"/>
      <c r="EO330" s="203"/>
      <c r="EP330" s="203"/>
      <c r="EQ330" s="203"/>
      <c r="ER330" s="203"/>
      <c r="ES330" s="203"/>
      <c r="ET330" s="203"/>
      <c r="EU330" s="203"/>
      <c r="EV330" s="203"/>
      <c r="EW330" s="203"/>
      <c r="EX330" s="203"/>
      <c r="EY330" s="203"/>
      <c r="EZ330" s="203"/>
      <c r="FA330" s="203"/>
      <c r="FB330" s="203"/>
      <c r="FC330" s="203"/>
      <c r="FD330" s="203"/>
      <c r="FE330" s="203"/>
      <c r="FF330" s="203"/>
      <c r="FG330" s="203"/>
      <c r="FH330" s="203"/>
      <c r="FI330" s="203"/>
      <c r="FJ330" s="203"/>
      <c r="FK330" s="203"/>
      <c r="FL330" s="203"/>
      <c r="FM330" s="203"/>
      <c r="FN330" s="203"/>
      <c r="FO330" s="203"/>
      <c r="FP330" s="203"/>
      <c r="FQ330" s="203"/>
      <c r="FR330" s="203"/>
      <c r="FS330" s="203"/>
      <c r="FT330" s="203"/>
      <c r="FU330" s="203"/>
      <c r="FV330" s="203"/>
      <c r="FW330" s="203"/>
      <c r="FX330" s="203"/>
      <c r="FY330" s="203"/>
      <c r="FZ330" s="203"/>
      <c r="GA330" s="203"/>
      <c r="GB330" s="203"/>
      <c r="GC330" s="203"/>
      <c r="GD330" s="203"/>
      <c r="GE330" s="203"/>
      <c r="GF330" s="203"/>
      <c r="GG330" s="203"/>
      <c r="GH330" s="203"/>
      <c r="GI330" s="203"/>
      <c r="GJ330" s="203"/>
      <c r="GK330" s="203"/>
      <c r="GL330" s="203"/>
      <c r="GM330" s="203"/>
      <c r="GN330" s="203"/>
      <c r="GO330" s="203"/>
      <c r="GP330" s="203"/>
      <c r="GQ330" s="203"/>
      <c r="GR330" s="203"/>
      <c r="GS330" s="203"/>
      <c r="GT330" s="203"/>
      <c r="GU330" s="203"/>
      <c r="GV330" s="203"/>
      <c r="GW330" s="203"/>
      <c r="GX330" s="203"/>
      <c r="GY330" s="203"/>
      <c r="GZ330" s="203"/>
      <c r="HA330" s="203"/>
      <c r="HB330" s="203"/>
      <c r="HC330" s="203"/>
      <c r="HD330" s="203"/>
      <c r="HE330" s="203"/>
      <c r="HF330" s="203"/>
      <c r="HG330" s="203"/>
      <c r="HH330" s="203"/>
      <c r="HI330" s="203"/>
      <c r="HJ330" s="203"/>
      <c r="HK330" s="203"/>
      <c r="HL330" s="203"/>
      <c r="HM330" s="203"/>
      <c r="HN330" s="203"/>
      <c r="HO330" s="203"/>
      <c r="HP330" s="203"/>
      <c r="HQ330" s="203"/>
      <c r="HR330" s="203"/>
      <c r="HS330" s="203"/>
      <c r="HT330" s="203"/>
      <c r="HU330" s="203"/>
      <c r="HV330" s="203"/>
      <c r="HW330" s="203"/>
      <c r="HX330" s="203"/>
      <c r="HY330" s="203"/>
      <c r="HZ330" s="203"/>
      <c r="IA330" s="203"/>
      <c r="IB330" s="203"/>
      <c r="IC330" s="203"/>
    </row>
    <row r="331" s="63" customFormat="true" ht="18.75" hidden="false" customHeight="false" outlineLevel="0" collapsed="false"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5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203"/>
      <c r="DV331" s="203"/>
      <c r="DW331" s="203"/>
      <c r="DX331" s="203"/>
      <c r="DY331" s="203"/>
      <c r="DZ331" s="203"/>
      <c r="EA331" s="203"/>
      <c r="EB331" s="203"/>
      <c r="EC331" s="203"/>
      <c r="ED331" s="203"/>
      <c r="EE331" s="203"/>
      <c r="EF331" s="203"/>
      <c r="EG331" s="203"/>
      <c r="EH331" s="203"/>
      <c r="EI331" s="203"/>
      <c r="EJ331" s="203"/>
      <c r="EK331" s="203"/>
      <c r="EL331" s="203"/>
      <c r="EM331" s="203"/>
      <c r="EN331" s="203"/>
      <c r="EO331" s="203"/>
      <c r="EP331" s="203"/>
      <c r="EQ331" s="203"/>
      <c r="ER331" s="203"/>
      <c r="ES331" s="203"/>
      <c r="ET331" s="203"/>
      <c r="EU331" s="203"/>
      <c r="EV331" s="203"/>
      <c r="EW331" s="203"/>
      <c r="EX331" s="203"/>
      <c r="EY331" s="203"/>
      <c r="EZ331" s="203"/>
      <c r="FA331" s="203"/>
      <c r="FB331" s="203"/>
      <c r="FC331" s="203"/>
      <c r="FD331" s="203"/>
      <c r="FE331" s="203"/>
      <c r="FF331" s="203"/>
      <c r="FG331" s="203"/>
      <c r="FH331" s="203"/>
      <c r="FI331" s="203"/>
      <c r="FJ331" s="203"/>
      <c r="FK331" s="203"/>
      <c r="FL331" s="203"/>
      <c r="FM331" s="203"/>
      <c r="FN331" s="203"/>
      <c r="FO331" s="203"/>
      <c r="FP331" s="203"/>
      <c r="FQ331" s="203"/>
      <c r="FR331" s="203"/>
      <c r="FS331" s="203"/>
      <c r="FT331" s="203"/>
      <c r="FU331" s="203"/>
      <c r="FV331" s="203"/>
      <c r="FW331" s="203"/>
      <c r="FX331" s="203"/>
      <c r="FY331" s="203"/>
      <c r="FZ331" s="203"/>
      <c r="GA331" s="203"/>
      <c r="GB331" s="203"/>
      <c r="GC331" s="203"/>
      <c r="GD331" s="203"/>
      <c r="GE331" s="203"/>
      <c r="GF331" s="203"/>
      <c r="GG331" s="203"/>
      <c r="GH331" s="203"/>
      <c r="GI331" s="203"/>
      <c r="GJ331" s="203"/>
      <c r="GK331" s="203"/>
      <c r="GL331" s="203"/>
      <c r="GM331" s="203"/>
      <c r="GN331" s="203"/>
      <c r="GO331" s="203"/>
      <c r="GP331" s="203"/>
      <c r="GQ331" s="203"/>
      <c r="GR331" s="203"/>
      <c r="GS331" s="203"/>
      <c r="GT331" s="203"/>
      <c r="GU331" s="203"/>
      <c r="GV331" s="203"/>
      <c r="GW331" s="203"/>
      <c r="GX331" s="203"/>
      <c r="GY331" s="203"/>
      <c r="GZ331" s="203"/>
      <c r="HA331" s="203"/>
      <c r="HB331" s="203"/>
      <c r="HC331" s="203"/>
      <c r="HD331" s="203"/>
      <c r="HE331" s="203"/>
      <c r="HF331" s="203"/>
      <c r="HG331" s="203"/>
      <c r="HH331" s="203"/>
      <c r="HI331" s="203"/>
      <c r="HJ331" s="203"/>
      <c r="HK331" s="203"/>
      <c r="HL331" s="203"/>
      <c r="HM331" s="203"/>
      <c r="HN331" s="203"/>
      <c r="HO331" s="203"/>
      <c r="HP331" s="203"/>
      <c r="HQ331" s="203"/>
      <c r="HR331" s="203"/>
      <c r="HS331" s="203"/>
      <c r="HT331" s="203"/>
      <c r="HU331" s="203"/>
      <c r="HV331" s="203"/>
      <c r="HW331" s="203"/>
      <c r="HX331" s="203"/>
      <c r="HY331" s="203"/>
      <c r="HZ331" s="203"/>
      <c r="IA331" s="203"/>
      <c r="IB331" s="203"/>
      <c r="IC331" s="203"/>
    </row>
    <row r="332" s="63" customFormat="true" ht="18.75" hidden="false" customHeight="false" outlineLevel="0" collapsed="false"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5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203"/>
      <c r="DW332" s="203"/>
      <c r="DX332" s="203"/>
      <c r="DY332" s="203"/>
      <c r="DZ332" s="203"/>
      <c r="EA332" s="203"/>
      <c r="EB332" s="203"/>
      <c r="EC332" s="203"/>
      <c r="ED332" s="203"/>
      <c r="EE332" s="203"/>
      <c r="EF332" s="203"/>
      <c r="EG332" s="203"/>
      <c r="EH332" s="203"/>
      <c r="EI332" s="203"/>
      <c r="EJ332" s="203"/>
      <c r="EK332" s="203"/>
      <c r="EL332" s="203"/>
      <c r="EM332" s="203"/>
      <c r="EN332" s="203"/>
      <c r="EO332" s="203"/>
      <c r="EP332" s="203"/>
      <c r="EQ332" s="203"/>
      <c r="ER332" s="203"/>
      <c r="ES332" s="203"/>
      <c r="ET332" s="203"/>
      <c r="EU332" s="203"/>
      <c r="EV332" s="203"/>
      <c r="EW332" s="203"/>
      <c r="EX332" s="203"/>
      <c r="EY332" s="203"/>
      <c r="EZ332" s="203"/>
      <c r="FA332" s="203"/>
      <c r="FB332" s="203"/>
      <c r="FC332" s="203"/>
      <c r="FD332" s="203"/>
      <c r="FE332" s="203"/>
      <c r="FF332" s="203"/>
      <c r="FG332" s="203"/>
      <c r="FH332" s="203"/>
      <c r="FI332" s="203"/>
      <c r="FJ332" s="203"/>
      <c r="FK332" s="203"/>
      <c r="FL332" s="203"/>
      <c r="FM332" s="203"/>
      <c r="FN332" s="203"/>
      <c r="FO332" s="203"/>
      <c r="FP332" s="203"/>
      <c r="FQ332" s="203"/>
      <c r="FR332" s="203"/>
      <c r="FS332" s="203"/>
      <c r="FT332" s="203"/>
      <c r="FU332" s="203"/>
      <c r="FV332" s="203"/>
      <c r="FW332" s="203"/>
      <c r="FX332" s="203"/>
      <c r="FY332" s="203"/>
      <c r="FZ332" s="203"/>
      <c r="GA332" s="203"/>
      <c r="GB332" s="203"/>
      <c r="GC332" s="203"/>
      <c r="GD332" s="203"/>
      <c r="GE332" s="203"/>
      <c r="GF332" s="203"/>
      <c r="GG332" s="203"/>
      <c r="GH332" s="203"/>
      <c r="GI332" s="203"/>
      <c r="GJ332" s="203"/>
      <c r="GK332" s="203"/>
      <c r="GL332" s="203"/>
      <c r="GM332" s="203"/>
      <c r="GN332" s="203"/>
      <c r="GO332" s="203"/>
      <c r="GP332" s="203"/>
      <c r="GQ332" s="203"/>
      <c r="GR332" s="203"/>
      <c r="GS332" s="203"/>
      <c r="GT332" s="203"/>
      <c r="GU332" s="203"/>
      <c r="GV332" s="203"/>
      <c r="GW332" s="203"/>
      <c r="GX332" s="203"/>
      <c r="GY332" s="203"/>
      <c r="GZ332" s="203"/>
      <c r="HA332" s="203"/>
      <c r="HB332" s="203"/>
      <c r="HC332" s="203"/>
      <c r="HD332" s="203"/>
      <c r="HE332" s="203"/>
      <c r="HF332" s="203"/>
      <c r="HG332" s="203"/>
      <c r="HH332" s="203"/>
      <c r="HI332" s="203"/>
      <c r="HJ332" s="203"/>
      <c r="HK332" s="203"/>
      <c r="HL332" s="203"/>
      <c r="HM332" s="203"/>
      <c r="HN332" s="203"/>
      <c r="HO332" s="203"/>
      <c r="HP332" s="203"/>
      <c r="HQ332" s="203"/>
      <c r="HR332" s="203"/>
      <c r="HS332" s="203"/>
      <c r="HT332" s="203"/>
      <c r="HU332" s="203"/>
      <c r="HV332" s="203"/>
      <c r="HW332" s="203"/>
      <c r="HX332" s="203"/>
      <c r="HY332" s="203"/>
      <c r="HZ332" s="203"/>
      <c r="IA332" s="203"/>
      <c r="IB332" s="203"/>
      <c r="IC332" s="203"/>
    </row>
    <row r="333" s="63" customFormat="true" ht="18.75" hidden="false" customHeight="false" outlineLevel="0" collapsed="false"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5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203"/>
      <c r="DX333" s="203"/>
      <c r="DY333" s="203"/>
      <c r="DZ333" s="203"/>
      <c r="EA333" s="203"/>
      <c r="EB333" s="203"/>
      <c r="EC333" s="203"/>
      <c r="ED333" s="203"/>
      <c r="EE333" s="203"/>
      <c r="EF333" s="203"/>
      <c r="EG333" s="203"/>
      <c r="EH333" s="203"/>
      <c r="EI333" s="203"/>
      <c r="EJ333" s="203"/>
      <c r="EK333" s="203"/>
      <c r="EL333" s="203"/>
      <c r="EM333" s="203"/>
      <c r="EN333" s="203"/>
      <c r="EO333" s="203"/>
      <c r="EP333" s="203"/>
      <c r="EQ333" s="203"/>
      <c r="ER333" s="203"/>
      <c r="ES333" s="203"/>
      <c r="ET333" s="203"/>
      <c r="EU333" s="203"/>
      <c r="EV333" s="203"/>
      <c r="EW333" s="203"/>
      <c r="EX333" s="203"/>
      <c r="EY333" s="203"/>
      <c r="EZ333" s="203"/>
      <c r="FA333" s="203"/>
      <c r="FB333" s="203"/>
      <c r="FC333" s="203"/>
      <c r="FD333" s="203"/>
      <c r="FE333" s="203"/>
      <c r="FF333" s="203"/>
      <c r="FG333" s="203"/>
      <c r="FH333" s="203"/>
      <c r="FI333" s="203"/>
      <c r="FJ333" s="203"/>
      <c r="FK333" s="203"/>
      <c r="FL333" s="203"/>
      <c r="FM333" s="203"/>
      <c r="FN333" s="203"/>
      <c r="FO333" s="203"/>
      <c r="FP333" s="203"/>
      <c r="FQ333" s="203"/>
      <c r="FR333" s="203"/>
      <c r="FS333" s="203"/>
      <c r="FT333" s="203"/>
      <c r="FU333" s="203"/>
      <c r="FV333" s="203"/>
      <c r="FW333" s="203"/>
      <c r="FX333" s="203"/>
      <c r="FY333" s="203"/>
      <c r="FZ333" s="203"/>
      <c r="GA333" s="203"/>
      <c r="GB333" s="203"/>
      <c r="GC333" s="203"/>
      <c r="GD333" s="203"/>
      <c r="GE333" s="203"/>
      <c r="GF333" s="203"/>
      <c r="GG333" s="203"/>
      <c r="GH333" s="203"/>
      <c r="GI333" s="203"/>
      <c r="GJ333" s="203"/>
      <c r="GK333" s="203"/>
      <c r="GL333" s="203"/>
      <c r="GM333" s="203"/>
      <c r="GN333" s="203"/>
      <c r="GO333" s="203"/>
      <c r="GP333" s="203"/>
      <c r="GQ333" s="203"/>
      <c r="GR333" s="203"/>
      <c r="GS333" s="203"/>
      <c r="GT333" s="203"/>
      <c r="GU333" s="203"/>
      <c r="GV333" s="203"/>
      <c r="GW333" s="203"/>
      <c r="GX333" s="203"/>
      <c r="GY333" s="203"/>
      <c r="GZ333" s="203"/>
      <c r="HA333" s="203"/>
      <c r="HB333" s="203"/>
      <c r="HC333" s="203"/>
      <c r="HD333" s="203"/>
      <c r="HE333" s="203"/>
      <c r="HF333" s="203"/>
      <c r="HG333" s="203"/>
      <c r="HH333" s="203"/>
      <c r="HI333" s="203"/>
      <c r="HJ333" s="203"/>
      <c r="HK333" s="203"/>
      <c r="HL333" s="203"/>
      <c r="HM333" s="203"/>
      <c r="HN333" s="203"/>
      <c r="HO333" s="203"/>
      <c r="HP333" s="203"/>
      <c r="HQ333" s="203"/>
      <c r="HR333" s="203"/>
      <c r="HS333" s="203"/>
      <c r="HT333" s="203"/>
      <c r="HU333" s="203"/>
      <c r="HV333" s="203"/>
      <c r="HW333" s="203"/>
      <c r="HX333" s="203"/>
      <c r="HY333" s="203"/>
      <c r="HZ333" s="203"/>
      <c r="IA333" s="203"/>
      <c r="IB333" s="203"/>
      <c r="IC333" s="203"/>
    </row>
    <row r="334" s="63" customFormat="true" ht="18.75" hidden="false" customHeight="false" outlineLevel="0" collapsed="false"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5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203"/>
      <c r="DY334" s="203"/>
      <c r="DZ334" s="203"/>
      <c r="EA334" s="203"/>
      <c r="EB334" s="203"/>
      <c r="EC334" s="203"/>
      <c r="ED334" s="203"/>
      <c r="EE334" s="203"/>
      <c r="EF334" s="203"/>
      <c r="EG334" s="203"/>
      <c r="EH334" s="203"/>
      <c r="EI334" s="203"/>
      <c r="EJ334" s="203"/>
      <c r="EK334" s="203"/>
      <c r="EL334" s="203"/>
      <c r="EM334" s="203"/>
      <c r="EN334" s="203"/>
      <c r="EO334" s="203"/>
      <c r="EP334" s="203"/>
      <c r="EQ334" s="203"/>
      <c r="ER334" s="203"/>
      <c r="ES334" s="203"/>
      <c r="ET334" s="203"/>
      <c r="EU334" s="203"/>
      <c r="EV334" s="203"/>
      <c r="EW334" s="203"/>
      <c r="EX334" s="203"/>
      <c r="EY334" s="203"/>
      <c r="EZ334" s="203"/>
      <c r="FA334" s="203"/>
      <c r="FB334" s="203"/>
      <c r="FC334" s="203"/>
      <c r="FD334" s="203"/>
      <c r="FE334" s="203"/>
      <c r="FF334" s="203"/>
      <c r="FG334" s="203"/>
      <c r="FH334" s="203"/>
      <c r="FI334" s="203"/>
      <c r="FJ334" s="203"/>
      <c r="FK334" s="203"/>
      <c r="FL334" s="203"/>
      <c r="FM334" s="203"/>
      <c r="FN334" s="203"/>
      <c r="FO334" s="203"/>
      <c r="FP334" s="203"/>
      <c r="FQ334" s="203"/>
      <c r="FR334" s="203"/>
      <c r="FS334" s="203"/>
      <c r="FT334" s="203"/>
      <c r="FU334" s="203"/>
      <c r="FV334" s="203"/>
      <c r="FW334" s="203"/>
      <c r="FX334" s="203"/>
      <c r="FY334" s="203"/>
      <c r="FZ334" s="203"/>
      <c r="GA334" s="203"/>
      <c r="GB334" s="203"/>
      <c r="GC334" s="203"/>
      <c r="GD334" s="203"/>
      <c r="GE334" s="203"/>
      <c r="GF334" s="203"/>
      <c r="GG334" s="203"/>
      <c r="GH334" s="203"/>
      <c r="GI334" s="203"/>
      <c r="GJ334" s="203"/>
      <c r="GK334" s="203"/>
      <c r="GL334" s="203"/>
      <c r="GM334" s="203"/>
      <c r="GN334" s="203"/>
      <c r="GO334" s="203"/>
      <c r="GP334" s="203"/>
      <c r="GQ334" s="203"/>
      <c r="GR334" s="203"/>
      <c r="GS334" s="203"/>
      <c r="GT334" s="203"/>
      <c r="GU334" s="203"/>
      <c r="GV334" s="203"/>
      <c r="GW334" s="203"/>
      <c r="GX334" s="203"/>
      <c r="GY334" s="203"/>
      <c r="GZ334" s="203"/>
      <c r="HA334" s="203"/>
      <c r="HB334" s="203"/>
      <c r="HC334" s="203"/>
      <c r="HD334" s="203"/>
      <c r="HE334" s="203"/>
      <c r="HF334" s="203"/>
      <c r="HG334" s="203"/>
      <c r="HH334" s="203"/>
      <c r="HI334" s="203"/>
      <c r="HJ334" s="203"/>
      <c r="HK334" s="203"/>
      <c r="HL334" s="203"/>
      <c r="HM334" s="203"/>
      <c r="HN334" s="203"/>
      <c r="HO334" s="203"/>
      <c r="HP334" s="203"/>
      <c r="HQ334" s="203"/>
      <c r="HR334" s="203"/>
      <c r="HS334" s="203"/>
      <c r="HT334" s="203"/>
      <c r="HU334" s="203"/>
      <c r="HV334" s="203"/>
      <c r="HW334" s="203"/>
      <c r="HX334" s="203"/>
      <c r="HY334" s="203"/>
      <c r="HZ334" s="203"/>
      <c r="IA334" s="203"/>
      <c r="IB334" s="203"/>
      <c r="IC334" s="203"/>
    </row>
    <row r="335" s="63" customFormat="true" ht="18.75" hidden="false" customHeight="false" outlineLevel="0" collapsed="false"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5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203"/>
      <c r="DZ335" s="203"/>
      <c r="EA335" s="203"/>
      <c r="EB335" s="203"/>
      <c r="EC335" s="203"/>
      <c r="ED335" s="203"/>
      <c r="EE335" s="203"/>
      <c r="EF335" s="203"/>
      <c r="EG335" s="203"/>
      <c r="EH335" s="203"/>
      <c r="EI335" s="203"/>
      <c r="EJ335" s="203"/>
      <c r="EK335" s="203"/>
      <c r="EL335" s="203"/>
      <c r="EM335" s="203"/>
      <c r="EN335" s="203"/>
      <c r="EO335" s="203"/>
      <c r="EP335" s="203"/>
      <c r="EQ335" s="203"/>
      <c r="ER335" s="203"/>
      <c r="ES335" s="203"/>
      <c r="ET335" s="203"/>
      <c r="EU335" s="203"/>
      <c r="EV335" s="203"/>
      <c r="EW335" s="203"/>
      <c r="EX335" s="203"/>
      <c r="EY335" s="203"/>
      <c r="EZ335" s="203"/>
      <c r="FA335" s="203"/>
      <c r="FB335" s="203"/>
      <c r="FC335" s="203"/>
      <c r="FD335" s="203"/>
      <c r="FE335" s="203"/>
      <c r="FF335" s="203"/>
      <c r="FG335" s="203"/>
      <c r="FH335" s="203"/>
      <c r="FI335" s="203"/>
      <c r="FJ335" s="203"/>
      <c r="FK335" s="203"/>
      <c r="FL335" s="203"/>
      <c r="FM335" s="203"/>
      <c r="FN335" s="203"/>
      <c r="FO335" s="203"/>
      <c r="FP335" s="203"/>
      <c r="FQ335" s="203"/>
      <c r="FR335" s="203"/>
      <c r="FS335" s="203"/>
      <c r="FT335" s="203"/>
      <c r="FU335" s="203"/>
      <c r="FV335" s="203"/>
      <c r="FW335" s="203"/>
      <c r="FX335" s="203"/>
      <c r="FY335" s="203"/>
      <c r="FZ335" s="203"/>
      <c r="GA335" s="203"/>
      <c r="GB335" s="203"/>
      <c r="GC335" s="203"/>
      <c r="GD335" s="203"/>
      <c r="GE335" s="203"/>
      <c r="GF335" s="203"/>
      <c r="GG335" s="203"/>
      <c r="GH335" s="203"/>
      <c r="GI335" s="203"/>
      <c r="GJ335" s="203"/>
      <c r="GK335" s="203"/>
      <c r="GL335" s="203"/>
      <c r="GM335" s="203"/>
      <c r="GN335" s="203"/>
      <c r="GO335" s="203"/>
      <c r="GP335" s="203"/>
      <c r="GQ335" s="203"/>
      <c r="GR335" s="203"/>
      <c r="GS335" s="203"/>
      <c r="GT335" s="203"/>
      <c r="GU335" s="203"/>
      <c r="GV335" s="203"/>
      <c r="GW335" s="203"/>
      <c r="GX335" s="203"/>
      <c r="GY335" s="203"/>
      <c r="GZ335" s="203"/>
      <c r="HA335" s="203"/>
      <c r="HB335" s="203"/>
      <c r="HC335" s="203"/>
      <c r="HD335" s="203"/>
      <c r="HE335" s="203"/>
      <c r="HF335" s="203"/>
      <c r="HG335" s="203"/>
      <c r="HH335" s="203"/>
      <c r="HI335" s="203"/>
      <c r="HJ335" s="203"/>
      <c r="HK335" s="203"/>
      <c r="HL335" s="203"/>
      <c r="HM335" s="203"/>
      <c r="HN335" s="203"/>
      <c r="HO335" s="203"/>
      <c r="HP335" s="203"/>
      <c r="HQ335" s="203"/>
      <c r="HR335" s="203"/>
      <c r="HS335" s="203"/>
      <c r="HT335" s="203"/>
      <c r="HU335" s="203"/>
      <c r="HV335" s="203"/>
      <c r="HW335" s="203"/>
      <c r="HX335" s="203"/>
      <c r="HY335" s="203"/>
      <c r="HZ335" s="203"/>
      <c r="IA335" s="203"/>
      <c r="IB335" s="203"/>
      <c r="IC335" s="203"/>
    </row>
    <row r="336" s="63" customFormat="true" ht="18.75" hidden="false" customHeight="false" outlineLevel="0" collapsed="false"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5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203"/>
      <c r="EA336" s="203"/>
      <c r="EB336" s="203"/>
      <c r="EC336" s="203"/>
      <c r="ED336" s="203"/>
      <c r="EE336" s="203"/>
      <c r="EF336" s="203"/>
      <c r="EG336" s="203"/>
      <c r="EH336" s="203"/>
      <c r="EI336" s="203"/>
      <c r="EJ336" s="203"/>
      <c r="EK336" s="203"/>
      <c r="EL336" s="203"/>
      <c r="EM336" s="203"/>
      <c r="EN336" s="203"/>
      <c r="EO336" s="203"/>
      <c r="EP336" s="203"/>
      <c r="EQ336" s="203"/>
      <c r="ER336" s="203"/>
      <c r="ES336" s="203"/>
      <c r="ET336" s="203"/>
      <c r="EU336" s="203"/>
      <c r="EV336" s="203"/>
      <c r="EW336" s="203"/>
      <c r="EX336" s="203"/>
      <c r="EY336" s="203"/>
      <c r="EZ336" s="203"/>
      <c r="FA336" s="203"/>
      <c r="FB336" s="203"/>
      <c r="FC336" s="203"/>
      <c r="FD336" s="203"/>
      <c r="FE336" s="203"/>
      <c r="FF336" s="203"/>
      <c r="FG336" s="203"/>
      <c r="FH336" s="203"/>
      <c r="FI336" s="203"/>
      <c r="FJ336" s="203"/>
      <c r="FK336" s="203"/>
      <c r="FL336" s="203"/>
      <c r="FM336" s="203"/>
      <c r="FN336" s="203"/>
      <c r="FO336" s="203"/>
      <c r="FP336" s="203"/>
      <c r="FQ336" s="203"/>
      <c r="FR336" s="203"/>
      <c r="FS336" s="203"/>
      <c r="FT336" s="203"/>
      <c r="FU336" s="203"/>
      <c r="FV336" s="203"/>
      <c r="FW336" s="203"/>
      <c r="FX336" s="203"/>
      <c r="FY336" s="203"/>
      <c r="FZ336" s="203"/>
      <c r="GA336" s="203"/>
      <c r="GB336" s="203"/>
      <c r="GC336" s="203"/>
      <c r="GD336" s="203"/>
      <c r="GE336" s="203"/>
      <c r="GF336" s="203"/>
      <c r="GG336" s="203"/>
      <c r="GH336" s="203"/>
      <c r="GI336" s="203"/>
      <c r="GJ336" s="203"/>
      <c r="GK336" s="203"/>
      <c r="GL336" s="203"/>
      <c r="GM336" s="203"/>
      <c r="GN336" s="203"/>
      <c r="GO336" s="203"/>
      <c r="GP336" s="203"/>
      <c r="GQ336" s="203"/>
      <c r="GR336" s="203"/>
      <c r="GS336" s="203"/>
      <c r="GT336" s="203"/>
      <c r="GU336" s="203"/>
      <c r="GV336" s="203"/>
      <c r="GW336" s="203"/>
      <c r="GX336" s="203"/>
      <c r="GY336" s="203"/>
      <c r="GZ336" s="203"/>
      <c r="HA336" s="203"/>
      <c r="HB336" s="203"/>
      <c r="HC336" s="203"/>
      <c r="HD336" s="203"/>
      <c r="HE336" s="203"/>
      <c r="HF336" s="203"/>
      <c r="HG336" s="203"/>
      <c r="HH336" s="203"/>
      <c r="HI336" s="203"/>
      <c r="HJ336" s="203"/>
      <c r="HK336" s="203"/>
      <c r="HL336" s="203"/>
      <c r="HM336" s="203"/>
      <c r="HN336" s="203"/>
      <c r="HO336" s="203"/>
      <c r="HP336" s="203"/>
      <c r="HQ336" s="203"/>
      <c r="HR336" s="203"/>
      <c r="HS336" s="203"/>
      <c r="HT336" s="203"/>
      <c r="HU336" s="203"/>
      <c r="HV336" s="203"/>
      <c r="HW336" s="203"/>
      <c r="HX336" s="203"/>
      <c r="HY336" s="203"/>
      <c r="HZ336" s="203"/>
      <c r="IA336" s="203"/>
      <c r="IB336" s="203"/>
      <c r="IC336" s="203"/>
    </row>
    <row r="337" s="63" customFormat="true" ht="18.75" hidden="false" customHeight="false" outlineLevel="0" collapsed="false"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5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203"/>
      <c r="EB337" s="203"/>
      <c r="EC337" s="203"/>
      <c r="ED337" s="203"/>
      <c r="EE337" s="203"/>
      <c r="EF337" s="203"/>
      <c r="EG337" s="203"/>
      <c r="EH337" s="203"/>
      <c r="EI337" s="203"/>
      <c r="EJ337" s="203"/>
      <c r="EK337" s="203"/>
      <c r="EL337" s="203"/>
      <c r="EM337" s="203"/>
      <c r="EN337" s="203"/>
      <c r="EO337" s="203"/>
      <c r="EP337" s="203"/>
      <c r="EQ337" s="203"/>
      <c r="ER337" s="203"/>
      <c r="ES337" s="203"/>
      <c r="ET337" s="203"/>
      <c r="EU337" s="203"/>
      <c r="EV337" s="203"/>
      <c r="EW337" s="203"/>
      <c r="EX337" s="203"/>
      <c r="EY337" s="203"/>
      <c r="EZ337" s="203"/>
      <c r="FA337" s="203"/>
      <c r="FB337" s="203"/>
      <c r="FC337" s="203"/>
      <c r="FD337" s="203"/>
      <c r="FE337" s="203"/>
      <c r="FF337" s="203"/>
      <c r="FG337" s="203"/>
      <c r="FH337" s="203"/>
      <c r="FI337" s="203"/>
      <c r="FJ337" s="203"/>
      <c r="FK337" s="203"/>
      <c r="FL337" s="203"/>
      <c r="FM337" s="203"/>
      <c r="FN337" s="203"/>
      <c r="FO337" s="203"/>
      <c r="FP337" s="203"/>
      <c r="FQ337" s="203"/>
      <c r="FR337" s="203"/>
      <c r="FS337" s="203"/>
      <c r="FT337" s="203"/>
      <c r="FU337" s="203"/>
      <c r="FV337" s="203"/>
      <c r="FW337" s="203"/>
      <c r="FX337" s="203"/>
      <c r="FY337" s="203"/>
      <c r="FZ337" s="203"/>
      <c r="GA337" s="203"/>
      <c r="GB337" s="203"/>
      <c r="GC337" s="203"/>
      <c r="GD337" s="203"/>
      <c r="GE337" s="203"/>
      <c r="GF337" s="203"/>
      <c r="GG337" s="203"/>
      <c r="GH337" s="203"/>
      <c r="GI337" s="203"/>
      <c r="GJ337" s="203"/>
      <c r="GK337" s="203"/>
      <c r="GL337" s="203"/>
      <c r="GM337" s="203"/>
      <c r="GN337" s="203"/>
      <c r="GO337" s="203"/>
      <c r="GP337" s="203"/>
      <c r="GQ337" s="203"/>
      <c r="GR337" s="203"/>
      <c r="GS337" s="203"/>
      <c r="GT337" s="203"/>
      <c r="GU337" s="203"/>
      <c r="GV337" s="203"/>
      <c r="GW337" s="203"/>
      <c r="GX337" s="203"/>
      <c r="GY337" s="203"/>
      <c r="GZ337" s="203"/>
      <c r="HA337" s="203"/>
      <c r="HB337" s="203"/>
      <c r="HC337" s="203"/>
      <c r="HD337" s="203"/>
      <c r="HE337" s="203"/>
      <c r="HF337" s="203"/>
      <c r="HG337" s="203"/>
      <c r="HH337" s="203"/>
      <c r="HI337" s="203"/>
      <c r="HJ337" s="203"/>
      <c r="HK337" s="203"/>
      <c r="HL337" s="203"/>
      <c r="HM337" s="203"/>
      <c r="HN337" s="203"/>
      <c r="HO337" s="203"/>
      <c r="HP337" s="203"/>
      <c r="HQ337" s="203"/>
      <c r="HR337" s="203"/>
      <c r="HS337" s="203"/>
      <c r="HT337" s="203"/>
      <c r="HU337" s="203"/>
      <c r="HV337" s="203"/>
      <c r="HW337" s="203"/>
      <c r="HX337" s="203"/>
      <c r="HY337" s="203"/>
      <c r="HZ337" s="203"/>
      <c r="IA337" s="203"/>
      <c r="IB337" s="203"/>
      <c r="IC337" s="203"/>
    </row>
    <row r="338" s="63" customFormat="true" ht="18.75" hidden="false" customHeight="false" outlineLevel="0" collapsed="false"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5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203"/>
      <c r="EC338" s="203"/>
      <c r="ED338" s="203"/>
      <c r="EE338" s="203"/>
      <c r="EF338" s="203"/>
      <c r="EG338" s="203"/>
      <c r="EH338" s="203"/>
      <c r="EI338" s="203"/>
      <c r="EJ338" s="203"/>
      <c r="EK338" s="203"/>
      <c r="EL338" s="203"/>
      <c r="EM338" s="203"/>
      <c r="EN338" s="203"/>
      <c r="EO338" s="203"/>
      <c r="EP338" s="203"/>
      <c r="EQ338" s="203"/>
      <c r="ER338" s="203"/>
      <c r="ES338" s="203"/>
      <c r="ET338" s="203"/>
      <c r="EU338" s="203"/>
      <c r="EV338" s="203"/>
      <c r="EW338" s="203"/>
      <c r="EX338" s="203"/>
      <c r="EY338" s="203"/>
      <c r="EZ338" s="203"/>
      <c r="FA338" s="203"/>
      <c r="FB338" s="203"/>
      <c r="FC338" s="203"/>
      <c r="FD338" s="203"/>
      <c r="FE338" s="203"/>
      <c r="FF338" s="203"/>
      <c r="FG338" s="203"/>
      <c r="FH338" s="203"/>
      <c r="FI338" s="203"/>
      <c r="FJ338" s="203"/>
      <c r="FK338" s="203"/>
      <c r="FL338" s="203"/>
      <c r="FM338" s="203"/>
      <c r="FN338" s="203"/>
      <c r="FO338" s="203"/>
      <c r="FP338" s="203"/>
      <c r="FQ338" s="203"/>
      <c r="FR338" s="203"/>
      <c r="FS338" s="203"/>
      <c r="FT338" s="203"/>
      <c r="FU338" s="203"/>
      <c r="FV338" s="203"/>
      <c r="FW338" s="203"/>
      <c r="FX338" s="203"/>
      <c r="FY338" s="203"/>
      <c r="FZ338" s="203"/>
      <c r="GA338" s="203"/>
      <c r="GB338" s="203"/>
      <c r="GC338" s="203"/>
      <c r="GD338" s="203"/>
      <c r="GE338" s="203"/>
      <c r="GF338" s="203"/>
      <c r="GG338" s="203"/>
      <c r="GH338" s="203"/>
      <c r="GI338" s="203"/>
      <c r="GJ338" s="203"/>
      <c r="GK338" s="203"/>
      <c r="GL338" s="203"/>
      <c r="GM338" s="203"/>
      <c r="GN338" s="203"/>
      <c r="GO338" s="203"/>
      <c r="GP338" s="203"/>
      <c r="GQ338" s="203"/>
      <c r="GR338" s="203"/>
      <c r="GS338" s="203"/>
      <c r="GT338" s="203"/>
      <c r="GU338" s="203"/>
      <c r="GV338" s="203"/>
      <c r="GW338" s="203"/>
      <c r="GX338" s="203"/>
      <c r="GY338" s="203"/>
      <c r="GZ338" s="203"/>
      <c r="HA338" s="203"/>
      <c r="HB338" s="203"/>
      <c r="HC338" s="203"/>
      <c r="HD338" s="203"/>
      <c r="HE338" s="203"/>
      <c r="HF338" s="203"/>
      <c r="HG338" s="203"/>
      <c r="HH338" s="203"/>
      <c r="HI338" s="203"/>
      <c r="HJ338" s="203"/>
      <c r="HK338" s="203"/>
      <c r="HL338" s="203"/>
      <c r="HM338" s="203"/>
      <c r="HN338" s="203"/>
      <c r="HO338" s="203"/>
      <c r="HP338" s="203"/>
      <c r="HQ338" s="203"/>
      <c r="HR338" s="203"/>
      <c r="HS338" s="203"/>
      <c r="HT338" s="203"/>
      <c r="HU338" s="203"/>
      <c r="HV338" s="203"/>
      <c r="HW338" s="203"/>
      <c r="HX338" s="203"/>
      <c r="HY338" s="203"/>
      <c r="HZ338" s="203"/>
      <c r="IA338" s="203"/>
      <c r="IB338" s="203"/>
      <c r="IC338" s="203"/>
    </row>
    <row r="339" s="63" customFormat="true" ht="18.75" hidden="false" customHeight="false" outlineLevel="0" collapsed="false"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5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  <c r="GC339" s="203"/>
      <c r="GD339" s="203"/>
      <c r="GE339" s="203"/>
      <c r="GF339" s="203"/>
      <c r="GG339" s="203"/>
      <c r="GH339" s="203"/>
      <c r="GI339" s="203"/>
      <c r="GJ339" s="203"/>
      <c r="GK339" s="203"/>
      <c r="GL339" s="203"/>
      <c r="GM339" s="203"/>
      <c r="GN339" s="203"/>
      <c r="GO339" s="203"/>
      <c r="GP339" s="203"/>
      <c r="GQ339" s="203"/>
      <c r="GR339" s="203"/>
      <c r="GS339" s="203"/>
      <c r="GT339" s="203"/>
      <c r="GU339" s="203"/>
      <c r="GV339" s="203"/>
      <c r="GW339" s="203"/>
      <c r="GX339" s="203"/>
      <c r="GY339" s="203"/>
      <c r="GZ339" s="203"/>
      <c r="HA339" s="203"/>
      <c r="HB339" s="203"/>
      <c r="HC339" s="203"/>
      <c r="HD339" s="203"/>
      <c r="HE339" s="203"/>
      <c r="HF339" s="203"/>
      <c r="HG339" s="203"/>
      <c r="HH339" s="203"/>
      <c r="HI339" s="203"/>
      <c r="HJ339" s="203"/>
      <c r="HK339" s="203"/>
      <c r="HL339" s="203"/>
      <c r="HM339" s="203"/>
      <c r="HN339" s="203"/>
      <c r="HO339" s="203"/>
      <c r="HP339" s="203"/>
      <c r="HQ339" s="203"/>
      <c r="HR339" s="203"/>
      <c r="HS339" s="203"/>
      <c r="HT339" s="203"/>
      <c r="HU339" s="203"/>
      <c r="HV339" s="203"/>
      <c r="HW339" s="203"/>
      <c r="HX339" s="203"/>
      <c r="HY339" s="203"/>
      <c r="HZ339" s="203"/>
      <c r="IA339" s="203"/>
      <c r="IB339" s="203"/>
      <c r="IC339" s="203"/>
    </row>
    <row r="340" s="63" customFormat="true" ht="18.75" hidden="false" customHeight="false" outlineLevel="0" collapsed="false"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5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203"/>
      <c r="EE340" s="203"/>
      <c r="EF340" s="203"/>
      <c r="EG340" s="203"/>
      <c r="EH340" s="203"/>
      <c r="EI340" s="203"/>
      <c r="EJ340" s="203"/>
      <c r="EK340" s="203"/>
      <c r="EL340" s="203"/>
      <c r="EM340" s="203"/>
      <c r="EN340" s="203"/>
      <c r="EO340" s="203"/>
      <c r="EP340" s="203"/>
      <c r="EQ340" s="203"/>
      <c r="ER340" s="203"/>
      <c r="ES340" s="203"/>
      <c r="ET340" s="203"/>
      <c r="EU340" s="203"/>
      <c r="EV340" s="203"/>
      <c r="EW340" s="203"/>
      <c r="EX340" s="203"/>
      <c r="EY340" s="203"/>
      <c r="EZ340" s="203"/>
      <c r="FA340" s="203"/>
      <c r="FB340" s="203"/>
      <c r="FC340" s="203"/>
      <c r="FD340" s="203"/>
      <c r="FE340" s="203"/>
      <c r="FF340" s="203"/>
      <c r="FG340" s="203"/>
      <c r="FH340" s="203"/>
      <c r="FI340" s="203"/>
      <c r="FJ340" s="203"/>
      <c r="FK340" s="203"/>
      <c r="FL340" s="203"/>
      <c r="FM340" s="203"/>
      <c r="FN340" s="203"/>
      <c r="FO340" s="203"/>
      <c r="FP340" s="203"/>
      <c r="FQ340" s="203"/>
      <c r="FR340" s="203"/>
      <c r="FS340" s="203"/>
      <c r="FT340" s="203"/>
      <c r="FU340" s="203"/>
      <c r="FV340" s="203"/>
      <c r="FW340" s="203"/>
      <c r="FX340" s="203"/>
      <c r="FY340" s="203"/>
      <c r="FZ340" s="203"/>
      <c r="GA340" s="203"/>
      <c r="GB340" s="203"/>
      <c r="GC340" s="203"/>
      <c r="GD340" s="203"/>
      <c r="GE340" s="203"/>
      <c r="GF340" s="203"/>
      <c r="GG340" s="203"/>
      <c r="GH340" s="203"/>
      <c r="GI340" s="203"/>
      <c r="GJ340" s="203"/>
      <c r="GK340" s="203"/>
      <c r="GL340" s="203"/>
      <c r="GM340" s="203"/>
      <c r="GN340" s="203"/>
      <c r="GO340" s="203"/>
      <c r="GP340" s="203"/>
      <c r="GQ340" s="203"/>
      <c r="GR340" s="203"/>
      <c r="GS340" s="203"/>
      <c r="GT340" s="203"/>
      <c r="GU340" s="203"/>
      <c r="GV340" s="203"/>
      <c r="GW340" s="203"/>
      <c r="GX340" s="203"/>
      <c r="GY340" s="203"/>
      <c r="GZ340" s="203"/>
      <c r="HA340" s="203"/>
      <c r="HB340" s="203"/>
      <c r="HC340" s="203"/>
      <c r="HD340" s="203"/>
      <c r="HE340" s="203"/>
      <c r="HF340" s="203"/>
      <c r="HG340" s="203"/>
      <c r="HH340" s="203"/>
      <c r="HI340" s="203"/>
      <c r="HJ340" s="203"/>
      <c r="HK340" s="203"/>
      <c r="HL340" s="203"/>
      <c r="HM340" s="203"/>
      <c r="HN340" s="203"/>
      <c r="HO340" s="203"/>
      <c r="HP340" s="203"/>
      <c r="HQ340" s="203"/>
      <c r="HR340" s="203"/>
      <c r="HS340" s="203"/>
      <c r="HT340" s="203"/>
      <c r="HU340" s="203"/>
      <c r="HV340" s="203"/>
      <c r="HW340" s="203"/>
      <c r="HX340" s="203"/>
      <c r="HY340" s="203"/>
      <c r="HZ340" s="203"/>
      <c r="IA340" s="203"/>
      <c r="IB340" s="203"/>
      <c r="IC340" s="203"/>
    </row>
    <row r="341" s="63" customFormat="true" ht="18.75" hidden="false" customHeight="false" outlineLevel="0" collapsed="false"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5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T341" s="203"/>
      <c r="FU341" s="203"/>
      <c r="FV341" s="203"/>
      <c r="FW341" s="203"/>
      <c r="FX341" s="203"/>
      <c r="FY341" s="203"/>
      <c r="FZ341" s="203"/>
      <c r="GA341" s="203"/>
      <c r="GB341" s="203"/>
      <c r="GC341" s="203"/>
      <c r="GD341" s="203"/>
      <c r="GE341" s="203"/>
      <c r="GF341" s="203"/>
      <c r="GG341" s="203"/>
      <c r="GH341" s="203"/>
      <c r="GI341" s="203"/>
      <c r="GJ341" s="203"/>
      <c r="GK341" s="203"/>
      <c r="GL341" s="203"/>
      <c r="GM341" s="203"/>
      <c r="GN341" s="203"/>
      <c r="GO341" s="203"/>
      <c r="GP341" s="203"/>
      <c r="GQ341" s="203"/>
      <c r="GR341" s="203"/>
      <c r="GS341" s="203"/>
      <c r="GT341" s="203"/>
      <c r="GU341" s="203"/>
      <c r="GV341" s="203"/>
      <c r="GW341" s="203"/>
      <c r="GX341" s="203"/>
      <c r="GY341" s="203"/>
      <c r="GZ341" s="203"/>
      <c r="HA341" s="203"/>
      <c r="HB341" s="203"/>
      <c r="HC341" s="203"/>
      <c r="HD341" s="203"/>
      <c r="HE341" s="203"/>
      <c r="HF341" s="203"/>
      <c r="HG341" s="203"/>
      <c r="HH341" s="203"/>
      <c r="HI341" s="203"/>
      <c r="HJ341" s="203"/>
      <c r="HK341" s="203"/>
      <c r="HL341" s="203"/>
      <c r="HM341" s="203"/>
      <c r="HN341" s="203"/>
      <c r="HO341" s="203"/>
      <c r="HP341" s="203"/>
      <c r="HQ341" s="203"/>
      <c r="HR341" s="203"/>
      <c r="HS341" s="203"/>
      <c r="HT341" s="203"/>
      <c r="HU341" s="203"/>
      <c r="HV341" s="203"/>
      <c r="HW341" s="203"/>
      <c r="HX341" s="203"/>
      <c r="HY341" s="203"/>
      <c r="HZ341" s="203"/>
      <c r="IA341" s="203"/>
      <c r="IB341" s="203"/>
      <c r="IC341" s="203"/>
    </row>
    <row r="342" s="63" customFormat="true" ht="18.75" hidden="false" customHeight="false" outlineLevel="0" collapsed="false"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5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203"/>
      <c r="EG342" s="203"/>
      <c r="EH342" s="203"/>
      <c r="EI342" s="203"/>
      <c r="EJ342" s="203"/>
      <c r="EK342" s="203"/>
      <c r="EL342" s="203"/>
      <c r="EM342" s="203"/>
      <c r="EN342" s="203"/>
      <c r="EO342" s="203"/>
      <c r="EP342" s="203"/>
      <c r="EQ342" s="203"/>
      <c r="ER342" s="203"/>
      <c r="ES342" s="203"/>
      <c r="ET342" s="203"/>
      <c r="EU342" s="203"/>
      <c r="EV342" s="203"/>
      <c r="EW342" s="203"/>
      <c r="EX342" s="203"/>
      <c r="EY342" s="203"/>
      <c r="EZ342" s="203"/>
      <c r="FA342" s="203"/>
      <c r="FB342" s="203"/>
      <c r="FC342" s="203"/>
      <c r="FD342" s="203"/>
      <c r="FE342" s="203"/>
      <c r="FF342" s="203"/>
      <c r="FG342" s="203"/>
      <c r="FH342" s="203"/>
      <c r="FI342" s="203"/>
      <c r="FJ342" s="203"/>
      <c r="FK342" s="203"/>
      <c r="FL342" s="203"/>
      <c r="FM342" s="203"/>
      <c r="FN342" s="203"/>
      <c r="FO342" s="203"/>
      <c r="FP342" s="203"/>
      <c r="FQ342" s="203"/>
      <c r="FR342" s="203"/>
      <c r="FS342" s="203"/>
      <c r="FT342" s="203"/>
      <c r="FU342" s="203"/>
      <c r="FV342" s="203"/>
      <c r="FW342" s="203"/>
      <c r="FX342" s="203"/>
      <c r="FY342" s="203"/>
      <c r="FZ342" s="203"/>
      <c r="GA342" s="203"/>
      <c r="GB342" s="203"/>
      <c r="GC342" s="203"/>
      <c r="GD342" s="203"/>
      <c r="GE342" s="203"/>
      <c r="GF342" s="203"/>
      <c r="GG342" s="203"/>
      <c r="GH342" s="203"/>
      <c r="GI342" s="203"/>
      <c r="GJ342" s="203"/>
      <c r="GK342" s="203"/>
      <c r="GL342" s="203"/>
      <c r="GM342" s="203"/>
      <c r="GN342" s="203"/>
      <c r="GO342" s="203"/>
      <c r="GP342" s="203"/>
      <c r="GQ342" s="203"/>
      <c r="GR342" s="203"/>
      <c r="GS342" s="203"/>
      <c r="GT342" s="203"/>
      <c r="GU342" s="203"/>
      <c r="GV342" s="203"/>
      <c r="GW342" s="203"/>
      <c r="GX342" s="203"/>
      <c r="GY342" s="203"/>
      <c r="GZ342" s="203"/>
      <c r="HA342" s="203"/>
      <c r="HB342" s="203"/>
      <c r="HC342" s="203"/>
      <c r="HD342" s="203"/>
      <c r="HE342" s="203"/>
      <c r="HF342" s="203"/>
      <c r="HG342" s="203"/>
      <c r="HH342" s="203"/>
      <c r="HI342" s="203"/>
      <c r="HJ342" s="203"/>
      <c r="HK342" s="203"/>
      <c r="HL342" s="203"/>
      <c r="HM342" s="203"/>
      <c r="HN342" s="203"/>
      <c r="HO342" s="203"/>
      <c r="HP342" s="203"/>
      <c r="HQ342" s="203"/>
      <c r="HR342" s="203"/>
      <c r="HS342" s="203"/>
      <c r="HT342" s="203"/>
      <c r="HU342" s="203"/>
      <c r="HV342" s="203"/>
      <c r="HW342" s="203"/>
      <c r="HX342" s="203"/>
      <c r="HY342" s="203"/>
      <c r="HZ342" s="203"/>
      <c r="IA342" s="203"/>
      <c r="IB342" s="203"/>
      <c r="IC342" s="203"/>
    </row>
    <row r="343" s="63" customFormat="true" ht="18.75" hidden="false" customHeight="false" outlineLevel="0" collapsed="false"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5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203"/>
      <c r="EH343" s="203"/>
      <c r="EI343" s="203"/>
      <c r="EJ343" s="203"/>
      <c r="EK343" s="203"/>
      <c r="EL343" s="203"/>
      <c r="EM343" s="203"/>
      <c r="EN343" s="203"/>
      <c r="EO343" s="203"/>
      <c r="EP343" s="203"/>
      <c r="EQ343" s="203"/>
      <c r="ER343" s="203"/>
      <c r="ES343" s="203"/>
      <c r="ET343" s="203"/>
      <c r="EU343" s="203"/>
      <c r="EV343" s="203"/>
      <c r="EW343" s="203"/>
      <c r="EX343" s="203"/>
      <c r="EY343" s="203"/>
      <c r="EZ343" s="203"/>
      <c r="FA343" s="203"/>
      <c r="FB343" s="203"/>
      <c r="FC343" s="203"/>
      <c r="FD343" s="203"/>
      <c r="FE343" s="203"/>
      <c r="FF343" s="203"/>
      <c r="FG343" s="203"/>
      <c r="FH343" s="203"/>
      <c r="FI343" s="203"/>
      <c r="FJ343" s="203"/>
      <c r="FK343" s="203"/>
      <c r="FL343" s="203"/>
      <c r="FM343" s="203"/>
      <c r="FN343" s="203"/>
      <c r="FO343" s="203"/>
      <c r="FP343" s="203"/>
      <c r="FQ343" s="203"/>
      <c r="FR343" s="203"/>
      <c r="FS343" s="203"/>
      <c r="FT343" s="203"/>
      <c r="FU343" s="203"/>
      <c r="FV343" s="203"/>
      <c r="FW343" s="203"/>
      <c r="FX343" s="203"/>
      <c r="FY343" s="203"/>
      <c r="FZ343" s="203"/>
      <c r="GA343" s="203"/>
      <c r="GB343" s="203"/>
      <c r="GC343" s="203"/>
      <c r="GD343" s="203"/>
      <c r="GE343" s="203"/>
      <c r="GF343" s="203"/>
      <c r="GG343" s="203"/>
      <c r="GH343" s="203"/>
      <c r="GI343" s="203"/>
      <c r="GJ343" s="203"/>
      <c r="GK343" s="203"/>
      <c r="GL343" s="203"/>
      <c r="GM343" s="203"/>
      <c r="GN343" s="203"/>
      <c r="GO343" s="203"/>
      <c r="GP343" s="203"/>
      <c r="GQ343" s="203"/>
      <c r="GR343" s="203"/>
      <c r="GS343" s="203"/>
      <c r="GT343" s="203"/>
      <c r="GU343" s="203"/>
      <c r="GV343" s="203"/>
      <c r="GW343" s="203"/>
      <c r="GX343" s="203"/>
      <c r="GY343" s="203"/>
      <c r="GZ343" s="203"/>
      <c r="HA343" s="203"/>
      <c r="HB343" s="203"/>
      <c r="HC343" s="203"/>
      <c r="HD343" s="203"/>
      <c r="HE343" s="203"/>
      <c r="HF343" s="203"/>
      <c r="HG343" s="203"/>
      <c r="HH343" s="203"/>
      <c r="HI343" s="203"/>
      <c r="HJ343" s="203"/>
      <c r="HK343" s="203"/>
      <c r="HL343" s="203"/>
      <c r="HM343" s="203"/>
      <c r="HN343" s="203"/>
      <c r="HO343" s="203"/>
      <c r="HP343" s="203"/>
      <c r="HQ343" s="203"/>
      <c r="HR343" s="203"/>
      <c r="HS343" s="203"/>
      <c r="HT343" s="203"/>
      <c r="HU343" s="203"/>
      <c r="HV343" s="203"/>
      <c r="HW343" s="203"/>
      <c r="HX343" s="203"/>
      <c r="HY343" s="203"/>
      <c r="HZ343" s="203"/>
      <c r="IA343" s="203"/>
      <c r="IB343" s="203"/>
      <c r="IC343" s="203"/>
    </row>
    <row r="344" s="63" customFormat="true" ht="18.75" hidden="false" customHeight="false" outlineLevel="0" collapsed="false"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5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203"/>
      <c r="EI344" s="203"/>
      <c r="EJ344" s="203"/>
      <c r="EK344" s="203"/>
      <c r="EL344" s="203"/>
      <c r="EM344" s="203"/>
      <c r="EN344" s="203"/>
      <c r="EO344" s="203"/>
      <c r="EP344" s="203"/>
      <c r="EQ344" s="203"/>
      <c r="ER344" s="203"/>
      <c r="ES344" s="203"/>
      <c r="ET344" s="203"/>
      <c r="EU344" s="203"/>
      <c r="EV344" s="203"/>
      <c r="EW344" s="203"/>
      <c r="EX344" s="203"/>
      <c r="EY344" s="203"/>
      <c r="EZ344" s="203"/>
      <c r="FA344" s="203"/>
      <c r="FB344" s="203"/>
      <c r="FC344" s="203"/>
      <c r="FD344" s="203"/>
      <c r="FE344" s="203"/>
      <c r="FF344" s="203"/>
      <c r="FG344" s="203"/>
      <c r="FH344" s="203"/>
      <c r="FI344" s="203"/>
      <c r="FJ344" s="203"/>
      <c r="FK344" s="203"/>
      <c r="FL344" s="203"/>
      <c r="FM344" s="203"/>
      <c r="FN344" s="203"/>
      <c r="FO344" s="203"/>
      <c r="FP344" s="203"/>
      <c r="FQ344" s="203"/>
      <c r="FR344" s="203"/>
      <c r="FS344" s="203"/>
      <c r="FT344" s="203"/>
      <c r="FU344" s="203"/>
      <c r="FV344" s="203"/>
      <c r="FW344" s="203"/>
      <c r="FX344" s="203"/>
      <c r="FY344" s="203"/>
      <c r="FZ344" s="203"/>
      <c r="GA344" s="203"/>
      <c r="GB344" s="203"/>
      <c r="GC344" s="203"/>
      <c r="GD344" s="203"/>
      <c r="GE344" s="203"/>
      <c r="GF344" s="203"/>
      <c r="GG344" s="203"/>
      <c r="GH344" s="203"/>
      <c r="GI344" s="203"/>
      <c r="GJ344" s="203"/>
      <c r="GK344" s="203"/>
      <c r="GL344" s="203"/>
      <c r="GM344" s="203"/>
      <c r="GN344" s="203"/>
      <c r="GO344" s="203"/>
      <c r="GP344" s="203"/>
      <c r="GQ344" s="203"/>
      <c r="GR344" s="203"/>
      <c r="GS344" s="203"/>
      <c r="GT344" s="203"/>
      <c r="GU344" s="203"/>
      <c r="GV344" s="203"/>
      <c r="GW344" s="203"/>
      <c r="GX344" s="203"/>
      <c r="GY344" s="203"/>
      <c r="GZ344" s="203"/>
      <c r="HA344" s="203"/>
      <c r="HB344" s="203"/>
      <c r="HC344" s="203"/>
      <c r="HD344" s="203"/>
      <c r="HE344" s="203"/>
      <c r="HF344" s="203"/>
      <c r="HG344" s="203"/>
      <c r="HH344" s="203"/>
      <c r="HI344" s="203"/>
      <c r="HJ344" s="203"/>
      <c r="HK344" s="203"/>
      <c r="HL344" s="203"/>
      <c r="HM344" s="203"/>
      <c r="HN344" s="203"/>
      <c r="HO344" s="203"/>
      <c r="HP344" s="203"/>
      <c r="HQ344" s="203"/>
      <c r="HR344" s="203"/>
      <c r="HS344" s="203"/>
      <c r="HT344" s="203"/>
      <c r="HU344" s="203"/>
      <c r="HV344" s="203"/>
      <c r="HW344" s="203"/>
      <c r="HX344" s="203"/>
      <c r="HY344" s="203"/>
      <c r="HZ344" s="203"/>
      <c r="IA344" s="203"/>
      <c r="IB344" s="203"/>
      <c r="IC344" s="203"/>
    </row>
    <row r="345" s="63" customFormat="true" ht="18.75" hidden="false" customHeight="false" outlineLevel="0" collapsed="false"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5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203"/>
      <c r="EJ345" s="203"/>
      <c r="EK345" s="203"/>
      <c r="EL345" s="203"/>
      <c r="EM345" s="203"/>
      <c r="EN345" s="203"/>
      <c r="EO345" s="203"/>
      <c r="EP345" s="203"/>
      <c r="EQ345" s="203"/>
      <c r="ER345" s="203"/>
      <c r="ES345" s="203"/>
      <c r="ET345" s="203"/>
      <c r="EU345" s="203"/>
      <c r="EV345" s="203"/>
      <c r="EW345" s="203"/>
      <c r="EX345" s="203"/>
      <c r="EY345" s="203"/>
      <c r="EZ345" s="203"/>
      <c r="FA345" s="203"/>
      <c r="FB345" s="203"/>
      <c r="FC345" s="203"/>
      <c r="FD345" s="203"/>
      <c r="FE345" s="203"/>
      <c r="FF345" s="203"/>
      <c r="FG345" s="203"/>
      <c r="FH345" s="203"/>
      <c r="FI345" s="203"/>
      <c r="FJ345" s="203"/>
      <c r="FK345" s="203"/>
      <c r="FL345" s="203"/>
      <c r="FM345" s="203"/>
      <c r="FN345" s="203"/>
      <c r="FO345" s="203"/>
      <c r="FP345" s="203"/>
      <c r="FQ345" s="203"/>
      <c r="FR345" s="203"/>
      <c r="FS345" s="203"/>
      <c r="FT345" s="203"/>
      <c r="FU345" s="203"/>
      <c r="FV345" s="203"/>
      <c r="FW345" s="203"/>
      <c r="FX345" s="203"/>
      <c r="FY345" s="203"/>
      <c r="FZ345" s="203"/>
      <c r="GA345" s="203"/>
      <c r="GB345" s="203"/>
      <c r="GC345" s="203"/>
      <c r="GD345" s="203"/>
      <c r="GE345" s="203"/>
      <c r="GF345" s="203"/>
      <c r="GG345" s="203"/>
      <c r="GH345" s="203"/>
      <c r="GI345" s="203"/>
      <c r="GJ345" s="203"/>
      <c r="GK345" s="203"/>
      <c r="GL345" s="203"/>
      <c r="GM345" s="203"/>
      <c r="GN345" s="203"/>
      <c r="GO345" s="203"/>
      <c r="GP345" s="203"/>
      <c r="GQ345" s="203"/>
      <c r="GR345" s="203"/>
      <c r="GS345" s="203"/>
      <c r="GT345" s="203"/>
      <c r="GU345" s="203"/>
      <c r="GV345" s="203"/>
      <c r="GW345" s="203"/>
      <c r="GX345" s="203"/>
      <c r="GY345" s="203"/>
      <c r="GZ345" s="203"/>
      <c r="HA345" s="203"/>
      <c r="HB345" s="203"/>
      <c r="HC345" s="203"/>
      <c r="HD345" s="203"/>
      <c r="HE345" s="203"/>
      <c r="HF345" s="203"/>
      <c r="HG345" s="203"/>
      <c r="HH345" s="203"/>
      <c r="HI345" s="203"/>
      <c r="HJ345" s="203"/>
      <c r="HK345" s="203"/>
      <c r="HL345" s="203"/>
      <c r="HM345" s="203"/>
      <c r="HN345" s="203"/>
      <c r="HO345" s="203"/>
      <c r="HP345" s="203"/>
      <c r="HQ345" s="203"/>
      <c r="HR345" s="203"/>
      <c r="HS345" s="203"/>
      <c r="HT345" s="203"/>
      <c r="HU345" s="203"/>
      <c r="HV345" s="203"/>
      <c r="HW345" s="203"/>
      <c r="HX345" s="203"/>
      <c r="HY345" s="203"/>
      <c r="HZ345" s="203"/>
      <c r="IA345" s="203"/>
      <c r="IB345" s="203"/>
      <c r="IC345" s="203"/>
    </row>
    <row r="346" s="63" customFormat="true" ht="18.75" hidden="false" customHeight="false" outlineLevel="0" collapsed="false"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5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203"/>
      <c r="EK346" s="203"/>
      <c r="EL346" s="203"/>
      <c r="EM346" s="203"/>
      <c r="EN346" s="203"/>
      <c r="EO346" s="203"/>
      <c r="EP346" s="203"/>
      <c r="EQ346" s="203"/>
      <c r="ER346" s="203"/>
      <c r="ES346" s="203"/>
      <c r="ET346" s="203"/>
      <c r="EU346" s="203"/>
      <c r="EV346" s="203"/>
      <c r="EW346" s="203"/>
      <c r="EX346" s="203"/>
      <c r="EY346" s="203"/>
      <c r="EZ346" s="203"/>
      <c r="FA346" s="203"/>
      <c r="FB346" s="203"/>
      <c r="FC346" s="203"/>
      <c r="FD346" s="203"/>
      <c r="FE346" s="203"/>
      <c r="FF346" s="203"/>
      <c r="FG346" s="203"/>
      <c r="FH346" s="203"/>
      <c r="FI346" s="203"/>
      <c r="FJ346" s="203"/>
      <c r="FK346" s="203"/>
      <c r="FL346" s="203"/>
      <c r="FM346" s="203"/>
      <c r="FN346" s="203"/>
      <c r="FO346" s="203"/>
      <c r="FP346" s="203"/>
      <c r="FQ346" s="203"/>
      <c r="FR346" s="203"/>
      <c r="FS346" s="203"/>
      <c r="FT346" s="203"/>
      <c r="FU346" s="203"/>
      <c r="FV346" s="203"/>
      <c r="FW346" s="203"/>
      <c r="FX346" s="203"/>
      <c r="FY346" s="203"/>
      <c r="FZ346" s="203"/>
      <c r="GA346" s="203"/>
      <c r="GB346" s="203"/>
      <c r="GC346" s="203"/>
      <c r="GD346" s="203"/>
      <c r="GE346" s="203"/>
      <c r="GF346" s="203"/>
      <c r="GG346" s="203"/>
      <c r="GH346" s="203"/>
      <c r="GI346" s="203"/>
      <c r="GJ346" s="203"/>
      <c r="GK346" s="203"/>
      <c r="GL346" s="203"/>
      <c r="GM346" s="203"/>
      <c r="GN346" s="203"/>
      <c r="GO346" s="203"/>
      <c r="GP346" s="203"/>
      <c r="GQ346" s="203"/>
      <c r="GR346" s="203"/>
      <c r="GS346" s="203"/>
      <c r="GT346" s="203"/>
      <c r="GU346" s="203"/>
      <c r="GV346" s="203"/>
      <c r="GW346" s="203"/>
      <c r="GX346" s="203"/>
      <c r="GY346" s="203"/>
      <c r="GZ346" s="203"/>
      <c r="HA346" s="203"/>
      <c r="HB346" s="203"/>
      <c r="HC346" s="203"/>
      <c r="HD346" s="203"/>
      <c r="HE346" s="203"/>
      <c r="HF346" s="203"/>
      <c r="HG346" s="203"/>
      <c r="HH346" s="203"/>
      <c r="HI346" s="203"/>
      <c r="HJ346" s="203"/>
      <c r="HK346" s="203"/>
      <c r="HL346" s="203"/>
      <c r="HM346" s="203"/>
      <c r="HN346" s="203"/>
      <c r="HO346" s="203"/>
      <c r="HP346" s="203"/>
      <c r="HQ346" s="203"/>
      <c r="HR346" s="203"/>
      <c r="HS346" s="203"/>
      <c r="HT346" s="203"/>
      <c r="HU346" s="203"/>
      <c r="HV346" s="203"/>
      <c r="HW346" s="203"/>
      <c r="HX346" s="203"/>
      <c r="HY346" s="203"/>
      <c r="HZ346" s="203"/>
      <c r="IA346" s="203"/>
      <c r="IB346" s="203"/>
      <c r="IC346" s="203"/>
    </row>
    <row r="347" s="63" customFormat="true" ht="18.75" hidden="false" customHeight="false" outlineLevel="0" collapsed="false"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5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203"/>
      <c r="FU347" s="203"/>
      <c r="FV347" s="203"/>
      <c r="FW347" s="203"/>
      <c r="FX347" s="203"/>
      <c r="FY347" s="203"/>
      <c r="FZ347" s="203"/>
      <c r="GA347" s="203"/>
      <c r="GB347" s="203"/>
      <c r="GC347" s="203"/>
      <c r="GD347" s="203"/>
      <c r="GE347" s="203"/>
      <c r="GF347" s="203"/>
      <c r="GG347" s="203"/>
      <c r="GH347" s="203"/>
      <c r="GI347" s="203"/>
      <c r="GJ347" s="203"/>
      <c r="GK347" s="203"/>
      <c r="GL347" s="203"/>
      <c r="GM347" s="203"/>
      <c r="GN347" s="203"/>
      <c r="GO347" s="203"/>
      <c r="GP347" s="203"/>
      <c r="GQ347" s="203"/>
      <c r="GR347" s="203"/>
      <c r="GS347" s="203"/>
      <c r="GT347" s="203"/>
      <c r="GU347" s="203"/>
      <c r="GV347" s="203"/>
      <c r="GW347" s="203"/>
      <c r="GX347" s="203"/>
      <c r="GY347" s="203"/>
      <c r="GZ347" s="203"/>
      <c r="HA347" s="203"/>
      <c r="HB347" s="203"/>
      <c r="HC347" s="203"/>
      <c r="HD347" s="203"/>
      <c r="HE347" s="203"/>
      <c r="HF347" s="203"/>
      <c r="HG347" s="203"/>
      <c r="HH347" s="203"/>
      <c r="HI347" s="203"/>
      <c r="HJ347" s="203"/>
      <c r="HK347" s="203"/>
      <c r="HL347" s="203"/>
      <c r="HM347" s="203"/>
      <c r="HN347" s="203"/>
      <c r="HO347" s="203"/>
      <c r="HP347" s="203"/>
      <c r="HQ347" s="203"/>
      <c r="HR347" s="203"/>
      <c r="HS347" s="203"/>
      <c r="HT347" s="203"/>
      <c r="HU347" s="203"/>
      <c r="HV347" s="203"/>
      <c r="HW347" s="203"/>
      <c r="HX347" s="203"/>
      <c r="HY347" s="203"/>
      <c r="HZ347" s="203"/>
      <c r="IA347" s="203"/>
      <c r="IB347" s="203"/>
      <c r="IC347" s="203"/>
    </row>
    <row r="348" s="63" customFormat="true" ht="18.75" hidden="false" customHeight="false" outlineLevel="0" collapsed="false"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5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203"/>
      <c r="EM348" s="203"/>
      <c r="EN348" s="203"/>
      <c r="EO348" s="203"/>
      <c r="EP348" s="203"/>
      <c r="EQ348" s="203"/>
      <c r="ER348" s="203"/>
      <c r="ES348" s="203"/>
      <c r="ET348" s="203"/>
      <c r="EU348" s="203"/>
      <c r="EV348" s="203"/>
      <c r="EW348" s="203"/>
      <c r="EX348" s="203"/>
      <c r="EY348" s="203"/>
      <c r="EZ348" s="203"/>
      <c r="FA348" s="203"/>
      <c r="FB348" s="203"/>
      <c r="FC348" s="203"/>
      <c r="FD348" s="203"/>
      <c r="FE348" s="203"/>
      <c r="FF348" s="203"/>
      <c r="FG348" s="203"/>
      <c r="FH348" s="203"/>
      <c r="FI348" s="203"/>
      <c r="FJ348" s="203"/>
      <c r="FK348" s="203"/>
      <c r="FL348" s="203"/>
      <c r="FM348" s="203"/>
      <c r="FN348" s="203"/>
      <c r="FO348" s="203"/>
      <c r="FP348" s="203"/>
      <c r="FQ348" s="203"/>
      <c r="FR348" s="203"/>
      <c r="FS348" s="203"/>
      <c r="FT348" s="203"/>
      <c r="FU348" s="203"/>
      <c r="FV348" s="203"/>
      <c r="FW348" s="203"/>
      <c r="FX348" s="203"/>
      <c r="FY348" s="203"/>
      <c r="FZ348" s="203"/>
      <c r="GA348" s="203"/>
      <c r="GB348" s="203"/>
      <c r="GC348" s="203"/>
      <c r="GD348" s="203"/>
      <c r="GE348" s="203"/>
      <c r="GF348" s="203"/>
      <c r="GG348" s="203"/>
      <c r="GH348" s="203"/>
      <c r="GI348" s="203"/>
      <c r="GJ348" s="203"/>
      <c r="GK348" s="203"/>
      <c r="GL348" s="203"/>
      <c r="GM348" s="203"/>
      <c r="GN348" s="203"/>
      <c r="GO348" s="203"/>
      <c r="GP348" s="203"/>
      <c r="GQ348" s="203"/>
      <c r="GR348" s="203"/>
      <c r="GS348" s="203"/>
      <c r="GT348" s="203"/>
      <c r="GU348" s="203"/>
      <c r="GV348" s="203"/>
      <c r="GW348" s="203"/>
      <c r="GX348" s="203"/>
      <c r="GY348" s="203"/>
      <c r="GZ348" s="203"/>
      <c r="HA348" s="203"/>
      <c r="HB348" s="203"/>
      <c r="HC348" s="203"/>
      <c r="HD348" s="203"/>
      <c r="HE348" s="203"/>
      <c r="HF348" s="203"/>
      <c r="HG348" s="203"/>
      <c r="HH348" s="203"/>
      <c r="HI348" s="203"/>
      <c r="HJ348" s="203"/>
      <c r="HK348" s="203"/>
      <c r="HL348" s="203"/>
      <c r="HM348" s="203"/>
      <c r="HN348" s="203"/>
      <c r="HO348" s="203"/>
      <c r="HP348" s="203"/>
      <c r="HQ348" s="203"/>
      <c r="HR348" s="203"/>
      <c r="HS348" s="203"/>
      <c r="HT348" s="203"/>
      <c r="HU348" s="203"/>
      <c r="HV348" s="203"/>
      <c r="HW348" s="203"/>
      <c r="HX348" s="203"/>
      <c r="HY348" s="203"/>
      <c r="HZ348" s="203"/>
      <c r="IA348" s="203"/>
      <c r="IB348" s="203"/>
      <c r="IC348" s="203"/>
    </row>
    <row r="349" s="63" customFormat="true" ht="18.75" hidden="false" customHeight="false" outlineLevel="0" collapsed="false"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3"/>
      <c r="AQ349" s="205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203"/>
      <c r="EN349" s="203"/>
      <c r="EO349" s="203"/>
      <c r="EP349" s="203"/>
      <c r="EQ349" s="203"/>
      <c r="ER349" s="203"/>
      <c r="ES349" s="203"/>
      <c r="ET349" s="203"/>
      <c r="EU349" s="203"/>
      <c r="EV349" s="203"/>
      <c r="EW349" s="203"/>
      <c r="EX349" s="203"/>
      <c r="EY349" s="203"/>
      <c r="EZ349" s="203"/>
      <c r="FA349" s="203"/>
      <c r="FB349" s="203"/>
      <c r="FC349" s="203"/>
      <c r="FD349" s="203"/>
      <c r="FE349" s="203"/>
      <c r="FF349" s="203"/>
      <c r="FG349" s="203"/>
      <c r="FH349" s="203"/>
      <c r="FI349" s="203"/>
      <c r="FJ349" s="203"/>
      <c r="FK349" s="203"/>
      <c r="FL349" s="203"/>
      <c r="FM349" s="203"/>
      <c r="FN349" s="203"/>
      <c r="FO349" s="203"/>
      <c r="FP349" s="203"/>
      <c r="FQ349" s="203"/>
      <c r="FR349" s="203"/>
      <c r="FS349" s="203"/>
      <c r="FT349" s="203"/>
      <c r="FU349" s="203"/>
      <c r="FV349" s="203"/>
      <c r="FW349" s="203"/>
      <c r="FX349" s="203"/>
      <c r="FY349" s="203"/>
      <c r="FZ349" s="203"/>
      <c r="GA349" s="203"/>
      <c r="GB349" s="203"/>
      <c r="GC349" s="203"/>
      <c r="GD349" s="203"/>
      <c r="GE349" s="203"/>
      <c r="GF349" s="203"/>
      <c r="GG349" s="203"/>
      <c r="GH349" s="203"/>
      <c r="GI349" s="203"/>
      <c r="GJ349" s="203"/>
      <c r="GK349" s="203"/>
      <c r="GL349" s="203"/>
      <c r="GM349" s="203"/>
      <c r="GN349" s="203"/>
      <c r="GO349" s="203"/>
      <c r="GP349" s="203"/>
      <c r="GQ349" s="203"/>
      <c r="GR349" s="203"/>
      <c r="GS349" s="203"/>
      <c r="GT349" s="203"/>
      <c r="GU349" s="203"/>
      <c r="GV349" s="203"/>
      <c r="GW349" s="203"/>
      <c r="GX349" s="203"/>
      <c r="GY349" s="203"/>
      <c r="GZ349" s="203"/>
      <c r="HA349" s="203"/>
      <c r="HB349" s="203"/>
      <c r="HC349" s="203"/>
      <c r="HD349" s="203"/>
      <c r="HE349" s="203"/>
      <c r="HF349" s="203"/>
      <c r="HG349" s="203"/>
      <c r="HH349" s="203"/>
      <c r="HI349" s="203"/>
      <c r="HJ349" s="203"/>
      <c r="HK349" s="203"/>
      <c r="HL349" s="203"/>
      <c r="HM349" s="203"/>
      <c r="HN349" s="203"/>
      <c r="HO349" s="203"/>
      <c r="HP349" s="203"/>
      <c r="HQ349" s="203"/>
      <c r="HR349" s="203"/>
      <c r="HS349" s="203"/>
      <c r="HT349" s="203"/>
      <c r="HU349" s="203"/>
      <c r="HV349" s="203"/>
      <c r="HW349" s="203"/>
      <c r="HX349" s="203"/>
      <c r="HY349" s="203"/>
      <c r="HZ349" s="203"/>
      <c r="IA349" s="203"/>
      <c r="IB349" s="203"/>
      <c r="IC349" s="203"/>
    </row>
    <row r="350" s="63" customFormat="true" ht="18.75" hidden="false" customHeight="false" outlineLevel="0" collapsed="false"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3"/>
      <c r="AQ350" s="205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203"/>
      <c r="EO350" s="203"/>
      <c r="EP350" s="203"/>
      <c r="EQ350" s="203"/>
      <c r="ER350" s="203"/>
      <c r="ES350" s="203"/>
      <c r="ET350" s="203"/>
      <c r="EU350" s="203"/>
      <c r="EV350" s="203"/>
      <c r="EW350" s="203"/>
      <c r="EX350" s="203"/>
      <c r="EY350" s="203"/>
      <c r="EZ350" s="203"/>
      <c r="FA350" s="203"/>
      <c r="FB350" s="203"/>
      <c r="FC350" s="203"/>
      <c r="FD350" s="203"/>
      <c r="FE350" s="203"/>
      <c r="FF350" s="203"/>
      <c r="FG350" s="203"/>
      <c r="FH350" s="203"/>
      <c r="FI350" s="203"/>
      <c r="FJ350" s="203"/>
      <c r="FK350" s="203"/>
      <c r="FL350" s="203"/>
      <c r="FM350" s="203"/>
      <c r="FN350" s="203"/>
      <c r="FO350" s="203"/>
      <c r="FP350" s="203"/>
      <c r="FQ350" s="203"/>
      <c r="FR350" s="203"/>
      <c r="FS350" s="203"/>
      <c r="FT350" s="203"/>
      <c r="FU350" s="203"/>
      <c r="FV350" s="203"/>
      <c r="FW350" s="203"/>
      <c r="FX350" s="203"/>
      <c r="FY350" s="203"/>
      <c r="FZ350" s="203"/>
      <c r="GA350" s="203"/>
      <c r="GB350" s="203"/>
      <c r="GC350" s="203"/>
      <c r="GD350" s="203"/>
      <c r="GE350" s="203"/>
      <c r="GF350" s="203"/>
      <c r="GG350" s="203"/>
      <c r="GH350" s="203"/>
      <c r="GI350" s="203"/>
      <c r="GJ350" s="203"/>
      <c r="GK350" s="203"/>
      <c r="GL350" s="203"/>
      <c r="GM350" s="203"/>
      <c r="GN350" s="203"/>
      <c r="GO350" s="203"/>
      <c r="GP350" s="203"/>
      <c r="GQ350" s="203"/>
      <c r="GR350" s="203"/>
      <c r="GS350" s="203"/>
      <c r="GT350" s="203"/>
      <c r="GU350" s="203"/>
      <c r="GV350" s="203"/>
      <c r="GW350" s="203"/>
      <c r="GX350" s="203"/>
      <c r="GY350" s="203"/>
      <c r="GZ350" s="203"/>
      <c r="HA350" s="203"/>
      <c r="HB350" s="203"/>
      <c r="HC350" s="203"/>
      <c r="HD350" s="203"/>
      <c r="HE350" s="203"/>
      <c r="HF350" s="203"/>
      <c r="HG350" s="203"/>
      <c r="HH350" s="203"/>
      <c r="HI350" s="203"/>
      <c r="HJ350" s="203"/>
      <c r="HK350" s="203"/>
      <c r="HL350" s="203"/>
      <c r="HM350" s="203"/>
      <c r="HN350" s="203"/>
      <c r="HO350" s="203"/>
      <c r="HP350" s="203"/>
      <c r="HQ350" s="203"/>
      <c r="HR350" s="203"/>
      <c r="HS350" s="203"/>
      <c r="HT350" s="203"/>
      <c r="HU350" s="203"/>
      <c r="HV350" s="203"/>
      <c r="HW350" s="203"/>
      <c r="HX350" s="203"/>
      <c r="HY350" s="203"/>
      <c r="HZ350" s="203"/>
      <c r="IA350" s="203"/>
      <c r="IB350" s="203"/>
      <c r="IC350" s="203"/>
    </row>
    <row r="351" s="63" customFormat="true" ht="18.75" hidden="false" customHeight="false" outlineLevel="0" collapsed="false"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5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  <c r="GC351" s="203"/>
      <c r="GD351" s="203"/>
      <c r="GE351" s="203"/>
      <c r="GF351" s="203"/>
      <c r="GG351" s="203"/>
      <c r="GH351" s="203"/>
      <c r="GI351" s="203"/>
      <c r="GJ351" s="203"/>
      <c r="GK351" s="203"/>
      <c r="GL351" s="203"/>
      <c r="GM351" s="203"/>
      <c r="GN351" s="203"/>
      <c r="GO351" s="203"/>
      <c r="GP351" s="203"/>
      <c r="GQ351" s="203"/>
      <c r="GR351" s="203"/>
      <c r="GS351" s="203"/>
      <c r="GT351" s="203"/>
      <c r="GU351" s="203"/>
      <c r="GV351" s="203"/>
      <c r="GW351" s="203"/>
      <c r="GX351" s="203"/>
      <c r="GY351" s="203"/>
      <c r="GZ351" s="203"/>
      <c r="HA351" s="203"/>
      <c r="HB351" s="203"/>
      <c r="HC351" s="203"/>
      <c r="HD351" s="203"/>
      <c r="HE351" s="203"/>
      <c r="HF351" s="203"/>
      <c r="HG351" s="203"/>
      <c r="HH351" s="203"/>
      <c r="HI351" s="203"/>
      <c r="HJ351" s="203"/>
      <c r="HK351" s="203"/>
      <c r="HL351" s="203"/>
      <c r="HM351" s="203"/>
      <c r="HN351" s="203"/>
      <c r="HO351" s="203"/>
      <c r="HP351" s="203"/>
      <c r="HQ351" s="203"/>
      <c r="HR351" s="203"/>
      <c r="HS351" s="203"/>
      <c r="HT351" s="203"/>
      <c r="HU351" s="203"/>
      <c r="HV351" s="203"/>
      <c r="HW351" s="203"/>
      <c r="HX351" s="203"/>
      <c r="HY351" s="203"/>
      <c r="HZ351" s="203"/>
      <c r="IA351" s="203"/>
      <c r="IB351" s="203"/>
      <c r="IC351" s="203"/>
    </row>
    <row r="352" s="63" customFormat="true" ht="18.75" hidden="false" customHeight="false" outlineLevel="0" collapsed="false"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3"/>
      <c r="AQ352" s="205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203"/>
      <c r="EQ352" s="203"/>
      <c r="ER352" s="203"/>
      <c r="ES352" s="203"/>
      <c r="ET352" s="203"/>
      <c r="EU352" s="203"/>
      <c r="EV352" s="203"/>
      <c r="EW352" s="203"/>
      <c r="EX352" s="203"/>
      <c r="EY352" s="203"/>
      <c r="EZ352" s="203"/>
      <c r="FA352" s="203"/>
      <c r="FB352" s="203"/>
      <c r="FC352" s="203"/>
      <c r="FD352" s="203"/>
      <c r="FE352" s="203"/>
      <c r="FF352" s="203"/>
      <c r="FG352" s="203"/>
      <c r="FH352" s="203"/>
      <c r="FI352" s="203"/>
      <c r="FJ352" s="203"/>
      <c r="FK352" s="203"/>
      <c r="FL352" s="203"/>
      <c r="FM352" s="203"/>
      <c r="FN352" s="203"/>
      <c r="FO352" s="203"/>
      <c r="FP352" s="203"/>
      <c r="FQ352" s="203"/>
      <c r="FR352" s="203"/>
      <c r="FS352" s="203"/>
      <c r="FT352" s="203"/>
      <c r="FU352" s="203"/>
      <c r="FV352" s="203"/>
      <c r="FW352" s="203"/>
      <c r="FX352" s="203"/>
      <c r="FY352" s="203"/>
      <c r="FZ352" s="203"/>
      <c r="GA352" s="203"/>
      <c r="GB352" s="203"/>
      <c r="GC352" s="203"/>
      <c r="GD352" s="203"/>
      <c r="GE352" s="203"/>
      <c r="GF352" s="203"/>
      <c r="GG352" s="203"/>
      <c r="GH352" s="203"/>
      <c r="GI352" s="203"/>
      <c r="GJ352" s="203"/>
      <c r="GK352" s="203"/>
      <c r="GL352" s="203"/>
      <c r="GM352" s="203"/>
      <c r="GN352" s="203"/>
      <c r="GO352" s="203"/>
      <c r="GP352" s="203"/>
      <c r="GQ352" s="203"/>
      <c r="GR352" s="203"/>
      <c r="GS352" s="203"/>
      <c r="GT352" s="203"/>
      <c r="GU352" s="203"/>
      <c r="GV352" s="203"/>
      <c r="GW352" s="203"/>
      <c r="GX352" s="203"/>
      <c r="GY352" s="203"/>
      <c r="GZ352" s="203"/>
      <c r="HA352" s="203"/>
      <c r="HB352" s="203"/>
      <c r="HC352" s="203"/>
      <c r="HD352" s="203"/>
      <c r="HE352" s="203"/>
      <c r="HF352" s="203"/>
      <c r="HG352" s="203"/>
      <c r="HH352" s="203"/>
      <c r="HI352" s="203"/>
      <c r="HJ352" s="203"/>
      <c r="HK352" s="203"/>
      <c r="HL352" s="203"/>
      <c r="HM352" s="203"/>
      <c r="HN352" s="203"/>
      <c r="HO352" s="203"/>
      <c r="HP352" s="203"/>
      <c r="HQ352" s="203"/>
      <c r="HR352" s="203"/>
      <c r="HS352" s="203"/>
      <c r="HT352" s="203"/>
      <c r="HU352" s="203"/>
      <c r="HV352" s="203"/>
      <c r="HW352" s="203"/>
      <c r="HX352" s="203"/>
      <c r="HY352" s="203"/>
      <c r="HZ352" s="203"/>
      <c r="IA352" s="203"/>
      <c r="IB352" s="203"/>
      <c r="IC352" s="203"/>
    </row>
    <row r="353" s="63" customFormat="true" ht="18.75" hidden="false" customHeight="false" outlineLevel="0" collapsed="false"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5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  <c r="FT353" s="203"/>
      <c r="FU353" s="203"/>
      <c r="FV353" s="203"/>
      <c r="FW353" s="203"/>
      <c r="FX353" s="203"/>
      <c r="FY353" s="203"/>
      <c r="FZ353" s="203"/>
      <c r="GA353" s="203"/>
      <c r="GB353" s="203"/>
      <c r="GC353" s="203"/>
      <c r="GD353" s="203"/>
      <c r="GE353" s="203"/>
      <c r="GF353" s="203"/>
      <c r="GG353" s="203"/>
      <c r="GH353" s="203"/>
      <c r="GI353" s="203"/>
      <c r="GJ353" s="203"/>
      <c r="GK353" s="203"/>
      <c r="GL353" s="203"/>
      <c r="GM353" s="203"/>
      <c r="GN353" s="203"/>
      <c r="GO353" s="203"/>
      <c r="GP353" s="203"/>
      <c r="GQ353" s="203"/>
      <c r="GR353" s="203"/>
      <c r="GS353" s="203"/>
      <c r="GT353" s="203"/>
      <c r="GU353" s="203"/>
      <c r="GV353" s="203"/>
      <c r="GW353" s="203"/>
      <c r="GX353" s="203"/>
      <c r="GY353" s="203"/>
      <c r="GZ353" s="203"/>
      <c r="HA353" s="203"/>
      <c r="HB353" s="203"/>
      <c r="HC353" s="203"/>
      <c r="HD353" s="203"/>
      <c r="HE353" s="203"/>
      <c r="HF353" s="203"/>
      <c r="HG353" s="203"/>
      <c r="HH353" s="203"/>
      <c r="HI353" s="203"/>
      <c r="HJ353" s="203"/>
      <c r="HK353" s="203"/>
      <c r="HL353" s="203"/>
      <c r="HM353" s="203"/>
      <c r="HN353" s="203"/>
      <c r="HO353" s="203"/>
      <c r="HP353" s="203"/>
      <c r="HQ353" s="203"/>
      <c r="HR353" s="203"/>
      <c r="HS353" s="203"/>
      <c r="HT353" s="203"/>
      <c r="HU353" s="203"/>
      <c r="HV353" s="203"/>
      <c r="HW353" s="203"/>
      <c r="HX353" s="203"/>
      <c r="HY353" s="203"/>
      <c r="HZ353" s="203"/>
      <c r="IA353" s="203"/>
      <c r="IB353" s="203"/>
      <c r="IC353" s="203"/>
    </row>
    <row r="354" s="63" customFormat="true" ht="18.75" hidden="false" customHeight="false" outlineLevel="0" collapsed="false"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5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203"/>
      <c r="ES354" s="203"/>
      <c r="ET354" s="203"/>
      <c r="EU354" s="203"/>
      <c r="EV354" s="203"/>
      <c r="EW354" s="203"/>
      <c r="EX354" s="203"/>
      <c r="EY354" s="203"/>
      <c r="EZ354" s="203"/>
      <c r="FA354" s="203"/>
      <c r="FB354" s="203"/>
      <c r="FC354" s="203"/>
      <c r="FD354" s="203"/>
      <c r="FE354" s="203"/>
      <c r="FF354" s="203"/>
      <c r="FG354" s="203"/>
      <c r="FH354" s="203"/>
      <c r="FI354" s="203"/>
      <c r="FJ354" s="203"/>
      <c r="FK354" s="203"/>
      <c r="FL354" s="203"/>
      <c r="FM354" s="203"/>
      <c r="FN354" s="203"/>
      <c r="FO354" s="203"/>
      <c r="FP354" s="203"/>
      <c r="FQ354" s="203"/>
      <c r="FR354" s="203"/>
      <c r="FS354" s="203"/>
      <c r="FT354" s="203"/>
      <c r="FU354" s="203"/>
      <c r="FV354" s="203"/>
      <c r="FW354" s="203"/>
      <c r="FX354" s="203"/>
      <c r="FY354" s="203"/>
      <c r="FZ354" s="203"/>
      <c r="GA354" s="203"/>
      <c r="GB354" s="203"/>
      <c r="GC354" s="203"/>
      <c r="GD354" s="203"/>
      <c r="GE354" s="203"/>
      <c r="GF354" s="203"/>
      <c r="GG354" s="203"/>
      <c r="GH354" s="203"/>
      <c r="GI354" s="203"/>
      <c r="GJ354" s="203"/>
      <c r="GK354" s="203"/>
      <c r="GL354" s="203"/>
      <c r="GM354" s="203"/>
      <c r="GN354" s="203"/>
      <c r="GO354" s="203"/>
      <c r="GP354" s="203"/>
      <c r="GQ354" s="203"/>
      <c r="GR354" s="203"/>
      <c r="GS354" s="203"/>
      <c r="GT354" s="203"/>
      <c r="GU354" s="203"/>
      <c r="GV354" s="203"/>
      <c r="GW354" s="203"/>
      <c r="GX354" s="203"/>
      <c r="GY354" s="203"/>
      <c r="GZ354" s="203"/>
      <c r="HA354" s="203"/>
      <c r="HB354" s="203"/>
      <c r="HC354" s="203"/>
      <c r="HD354" s="203"/>
      <c r="HE354" s="203"/>
      <c r="HF354" s="203"/>
      <c r="HG354" s="203"/>
      <c r="HH354" s="203"/>
      <c r="HI354" s="203"/>
      <c r="HJ354" s="203"/>
      <c r="HK354" s="203"/>
      <c r="HL354" s="203"/>
      <c r="HM354" s="203"/>
      <c r="HN354" s="203"/>
      <c r="HO354" s="203"/>
      <c r="HP354" s="203"/>
      <c r="HQ354" s="203"/>
      <c r="HR354" s="203"/>
      <c r="HS354" s="203"/>
      <c r="HT354" s="203"/>
      <c r="HU354" s="203"/>
      <c r="HV354" s="203"/>
      <c r="HW354" s="203"/>
      <c r="HX354" s="203"/>
      <c r="HY354" s="203"/>
      <c r="HZ354" s="203"/>
      <c r="IA354" s="203"/>
      <c r="IB354" s="203"/>
      <c r="IC354" s="203"/>
    </row>
    <row r="355" s="63" customFormat="true" ht="18.75" hidden="false" customHeight="false" outlineLevel="0" collapsed="false"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5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203"/>
      <c r="ET355" s="203"/>
      <c r="EU355" s="203"/>
      <c r="EV355" s="203"/>
      <c r="EW355" s="203"/>
      <c r="EX355" s="203"/>
      <c r="EY355" s="203"/>
      <c r="EZ355" s="203"/>
      <c r="FA355" s="203"/>
      <c r="FB355" s="203"/>
      <c r="FC355" s="203"/>
      <c r="FD355" s="203"/>
      <c r="FE355" s="203"/>
      <c r="FF355" s="203"/>
      <c r="FG355" s="203"/>
      <c r="FH355" s="203"/>
      <c r="FI355" s="203"/>
      <c r="FJ355" s="203"/>
      <c r="FK355" s="203"/>
      <c r="FL355" s="203"/>
      <c r="FM355" s="203"/>
      <c r="FN355" s="203"/>
      <c r="FO355" s="203"/>
      <c r="FP355" s="203"/>
      <c r="FQ355" s="203"/>
      <c r="FR355" s="203"/>
      <c r="FS355" s="203"/>
      <c r="FT355" s="203"/>
      <c r="FU355" s="203"/>
      <c r="FV355" s="203"/>
      <c r="FW355" s="203"/>
      <c r="FX355" s="203"/>
      <c r="FY355" s="203"/>
      <c r="FZ355" s="203"/>
      <c r="GA355" s="203"/>
      <c r="GB355" s="203"/>
      <c r="GC355" s="203"/>
      <c r="GD355" s="203"/>
      <c r="GE355" s="203"/>
      <c r="GF355" s="203"/>
      <c r="GG355" s="203"/>
      <c r="GH355" s="203"/>
      <c r="GI355" s="203"/>
      <c r="GJ355" s="203"/>
      <c r="GK355" s="203"/>
      <c r="GL355" s="203"/>
      <c r="GM355" s="203"/>
      <c r="GN355" s="203"/>
      <c r="GO355" s="203"/>
      <c r="GP355" s="203"/>
      <c r="GQ355" s="203"/>
      <c r="GR355" s="203"/>
      <c r="GS355" s="203"/>
      <c r="GT355" s="203"/>
      <c r="GU355" s="203"/>
      <c r="GV355" s="203"/>
      <c r="GW355" s="203"/>
      <c r="GX355" s="203"/>
      <c r="GY355" s="203"/>
      <c r="GZ355" s="203"/>
      <c r="HA355" s="203"/>
      <c r="HB355" s="203"/>
      <c r="HC355" s="203"/>
      <c r="HD355" s="203"/>
      <c r="HE355" s="203"/>
      <c r="HF355" s="203"/>
      <c r="HG355" s="203"/>
      <c r="HH355" s="203"/>
      <c r="HI355" s="203"/>
      <c r="HJ355" s="203"/>
      <c r="HK355" s="203"/>
      <c r="HL355" s="203"/>
      <c r="HM355" s="203"/>
      <c r="HN355" s="203"/>
      <c r="HO355" s="203"/>
      <c r="HP355" s="203"/>
      <c r="HQ355" s="203"/>
      <c r="HR355" s="203"/>
      <c r="HS355" s="203"/>
      <c r="HT355" s="203"/>
      <c r="HU355" s="203"/>
      <c r="HV355" s="203"/>
      <c r="HW355" s="203"/>
      <c r="HX355" s="203"/>
      <c r="HY355" s="203"/>
      <c r="HZ355" s="203"/>
      <c r="IA355" s="203"/>
      <c r="IB355" s="203"/>
      <c r="IC355" s="203"/>
    </row>
    <row r="356" s="63" customFormat="true" ht="18.75" hidden="false" customHeight="false" outlineLevel="0" collapsed="false"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5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  <c r="GC356" s="203"/>
      <c r="GD356" s="203"/>
      <c r="GE356" s="203"/>
      <c r="GF356" s="203"/>
      <c r="GG356" s="203"/>
      <c r="GH356" s="203"/>
      <c r="GI356" s="203"/>
      <c r="GJ356" s="203"/>
      <c r="GK356" s="203"/>
      <c r="GL356" s="203"/>
      <c r="GM356" s="203"/>
      <c r="GN356" s="203"/>
      <c r="GO356" s="203"/>
      <c r="GP356" s="203"/>
      <c r="GQ356" s="203"/>
      <c r="GR356" s="203"/>
      <c r="GS356" s="203"/>
      <c r="GT356" s="203"/>
      <c r="GU356" s="203"/>
      <c r="GV356" s="203"/>
      <c r="GW356" s="203"/>
      <c r="GX356" s="203"/>
      <c r="GY356" s="203"/>
      <c r="GZ356" s="203"/>
      <c r="HA356" s="203"/>
      <c r="HB356" s="203"/>
      <c r="HC356" s="203"/>
      <c r="HD356" s="203"/>
      <c r="HE356" s="203"/>
      <c r="HF356" s="203"/>
      <c r="HG356" s="203"/>
      <c r="HH356" s="203"/>
      <c r="HI356" s="203"/>
      <c r="HJ356" s="203"/>
      <c r="HK356" s="203"/>
      <c r="HL356" s="203"/>
      <c r="HM356" s="203"/>
      <c r="HN356" s="203"/>
      <c r="HO356" s="203"/>
      <c r="HP356" s="203"/>
      <c r="HQ356" s="203"/>
      <c r="HR356" s="203"/>
      <c r="HS356" s="203"/>
      <c r="HT356" s="203"/>
      <c r="HU356" s="203"/>
      <c r="HV356" s="203"/>
      <c r="HW356" s="203"/>
      <c r="HX356" s="203"/>
      <c r="HY356" s="203"/>
      <c r="HZ356" s="203"/>
      <c r="IA356" s="203"/>
      <c r="IB356" s="203"/>
      <c r="IC356" s="203"/>
    </row>
    <row r="357" s="63" customFormat="true" ht="18.75" hidden="false" customHeight="false" outlineLevel="0" collapsed="false"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5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203"/>
      <c r="EV357" s="203"/>
      <c r="EW357" s="203"/>
      <c r="EX357" s="203"/>
      <c r="EY357" s="203"/>
      <c r="EZ357" s="203"/>
      <c r="FA357" s="203"/>
      <c r="FB357" s="203"/>
      <c r="FC357" s="203"/>
      <c r="FD357" s="203"/>
      <c r="FE357" s="203"/>
      <c r="FF357" s="203"/>
      <c r="FG357" s="203"/>
      <c r="FH357" s="203"/>
      <c r="FI357" s="203"/>
      <c r="FJ357" s="203"/>
      <c r="FK357" s="203"/>
      <c r="FL357" s="203"/>
      <c r="FM357" s="203"/>
      <c r="FN357" s="203"/>
      <c r="FO357" s="203"/>
      <c r="FP357" s="203"/>
      <c r="FQ357" s="203"/>
      <c r="FR357" s="203"/>
      <c r="FS357" s="203"/>
      <c r="FT357" s="203"/>
      <c r="FU357" s="203"/>
      <c r="FV357" s="203"/>
      <c r="FW357" s="203"/>
      <c r="FX357" s="203"/>
      <c r="FY357" s="203"/>
      <c r="FZ357" s="203"/>
      <c r="GA357" s="203"/>
      <c r="GB357" s="203"/>
      <c r="GC357" s="203"/>
      <c r="GD357" s="203"/>
      <c r="GE357" s="203"/>
      <c r="GF357" s="203"/>
      <c r="GG357" s="203"/>
      <c r="GH357" s="203"/>
      <c r="GI357" s="203"/>
      <c r="GJ357" s="203"/>
      <c r="GK357" s="203"/>
      <c r="GL357" s="203"/>
      <c r="GM357" s="203"/>
      <c r="GN357" s="203"/>
      <c r="GO357" s="203"/>
      <c r="GP357" s="203"/>
      <c r="GQ357" s="203"/>
      <c r="GR357" s="203"/>
      <c r="GS357" s="203"/>
      <c r="GT357" s="203"/>
      <c r="GU357" s="203"/>
      <c r="GV357" s="203"/>
      <c r="GW357" s="203"/>
      <c r="GX357" s="203"/>
      <c r="GY357" s="203"/>
      <c r="GZ357" s="203"/>
      <c r="HA357" s="203"/>
      <c r="HB357" s="203"/>
      <c r="HC357" s="203"/>
      <c r="HD357" s="203"/>
      <c r="HE357" s="203"/>
      <c r="HF357" s="203"/>
      <c r="HG357" s="203"/>
      <c r="HH357" s="203"/>
      <c r="HI357" s="203"/>
      <c r="HJ357" s="203"/>
      <c r="HK357" s="203"/>
      <c r="HL357" s="203"/>
      <c r="HM357" s="203"/>
      <c r="HN357" s="203"/>
      <c r="HO357" s="203"/>
      <c r="HP357" s="203"/>
      <c r="HQ357" s="203"/>
      <c r="HR357" s="203"/>
      <c r="HS357" s="203"/>
      <c r="HT357" s="203"/>
      <c r="HU357" s="203"/>
      <c r="HV357" s="203"/>
      <c r="HW357" s="203"/>
      <c r="HX357" s="203"/>
      <c r="HY357" s="203"/>
      <c r="HZ357" s="203"/>
      <c r="IA357" s="203"/>
      <c r="IB357" s="203"/>
      <c r="IC357" s="203"/>
    </row>
    <row r="358" s="63" customFormat="true" ht="18.75" hidden="false" customHeight="false" outlineLevel="0" collapsed="false"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5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203"/>
      <c r="EW358" s="203"/>
      <c r="EX358" s="203"/>
      <c r="EY358" s="203"/>
      <c r="EZ358" s="203"/>
      <c r="FA358" s="203"/>
      <c r="FB358" s="203"/>
      <c r="FC358" s="203"/>
      <c r="FD358" s="203"/>
      <c r="FE358" s="203"/>
      <c r="FF358" s="203"/>
      <c r="FG358" s="203"/>
      <c r="FH358" s="203"/>
      <c r="FI358" s="203"/>
      <c r="FJ358" s="203"/>
      <c r="FK358" s="203"/>
      <c r="FL358" s="203"/>
      <c r="FM358" s="203"/>
      <c r="FN358" s="203"/>
      <c r="FO358" s="203"/>
      <c r="FP358" s="203"/>
      <c r="FQ358" s="203"/>
      <c r="FR358" s="203"/>
      <c r="FS358" s="203"/>
      <c r="FT358" s="203"/>
      <c r="FU358" s="203"/>
      <c r="FV358" s="203"/>
      <c r="FW358" s="203"/>
      <c r="FX358" s="203"/>
      <c r="FY358" s="203"/>
      <c r="FZ358" s="203"/>
      <c r="GA358" s="203"/>
      <c r="GB358" s="203"/>
      <c r="GC358" s="203"/>
      <c r="GD358" s="203"/>
      <c r="GE358" s="203"/>
      <c r="GF358" s="203"/>
      <c r="GG358" s="203"/>
      <c r="GH358" s="203"/>
      <c r="GI358" s="203"/>
      <c r="GJ358" s="203"/>
      <c r="GK358" s="203"/>
      <c r="GL358" s="203"/>
      <c r="GM358" s="203"/>
      <c r="GN358" s="203"/>
      <c r="GO358" s="203"/>
      <c r="GP358" s="203"/>
      <c r="GQ358" s="203"/>
      <c r="GR358" s="203"/>
      <c r="GS358" s="203"/>
      <c r="GT358" s="203"/>
      <c r="GU358" s="203"/>
      <c r="GV358" s="203"/>
      <c r="GW358" s="203"/>
      <c r="GX358" s="203"/>
      <c r="GY358" s="203"/>
      <c r="GZ358" s="203"/>
      <c r="HA358" s="203"/>
      <c r="HB358" s="203"/>
      <c r="HC358" s="203"/>
      <c r="HD358" s="203"/>
      <c r="HE358" s="203"/>
      <c r="HF358" s="203"/>
      <c r="HG358" s="203"/>
      <c r="HH358" s="203"/>
      <c r="HI358" s="203"/>
      <c r="HJ358" s="203"/>
      <c r="HK358" s="203"/>
      <c r="HL358" s="203"/>
      <c r="HM358" s="203"/>
      <c r="HN358" s="203"/>
      <c r="HO358" s="203"/>
      <c r="HP358" s="203"/>
      <c r="HQ358" s="203"/>
      <c r="HR358" s="203"/>
      <c r="HS358" s="203"/>
      <c r="HT358" s="203"/>
      <c r="HU358" s="203"/>
      <c r="HV358" s="203"/>
      <c r="HW358" s="203"/>
      <c r="HX358" s="203"/>
      <c r="HY358" s="203"/>
      <c r="HZ358" s="203"/>
      <c r="IA358" s="203"/>
      <c r="IB358" s="203"/>
      <c r="IC358" s="203"/>
    </row>
    <row r="359" s="63" customFormat="true" ht="18.75" hidden="false" customHeight="false" outlineLevel="0" collapsed="false"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3"/>
      <c r="AQ359" s="205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203"/>
      <c r="EX359" s="203"/>
      <c r="EY359" s="203"/>
      <c r="EZ359" s="203"/>
      <c r="FA359" s="203"/>
      <c r="FB359" s="203"/>
      <c r="FC359" s="203"/>
      <c r="FD359" s="203"/>
      <c r="FE359" s="203"/>
      <c r="FF359" s="203"/>
      <c r="FG359" s="203"/>
      <c r="FH359" s="203"/>
      <c r="FI359" s="203"/>
      <c r="FJ359" s="203"/>
      <c r="FK359" s="203"/>
      <c r="FL359" s="203"/>
      <c r="FM359" s="203"/>
      <c r="FN359" s="203"/>
      <c r="FO359" s="203"/>
      <c r="FP359" s="203"/>
      <c r="FQ359" s="203"/>
      <c r="FR359" s="203"/>
      <c r="FS359" s="203"/>
      <c r="FT359" s="203"/>
      <c r="FU359" s="203"/>
      <c r="FV359" s="203"/>
      <c r="FW359" s="203"/>
      <c r="FX359" s="203"/>
      <c r="FY359" s="203"/>
      <c r="FZ359" s="203"/>
      <c r="GA359" s="203"/>
      <c r="GB359" s="203"/>
      <c r="GC359" s="203"/>
      <c r="GD359" s="203"/>
      <c r="GE359" s="203"/>
      <c r="GF359" s="203"/>
      <c r="GG359" s="203"/>
      <c r="GH359" s="203"/>
      <c r="GI359" s="203"/>
      <c r="GJ359" s="203"/>
      <c r="GK359" s="203"/>
      <c r="GL359" s="203"/>
      <c r="GM359" s="203"/>
      <c r="GN359" s="203"/>
      <c r="GO359" s="203"/>
      <c r="GP359" s="203"/>
      <c r="GQ359" s="203"/>
      <c r="GR359" s="203"/>
      <c r="GS359" s="203"/>
      <c r="GT359" s="203"/>
      <c r="GU359" s="203"/>
      <c r="GV359" s="203"/>
      <c r="GW359" s="203"/>
      <c r="GX359" s="203"/>
      <c r="GY359" s="203"/>
      <c r="GZ359" s="203"/>
      <c r="HA359" s="203"/>
      <c r="HB359" s="203"/>
      <c r="HC359" s="203"/>
      <c r="HD359" s="203"/>
      <c r="HE359" s="203"/>
      <c r="HF359" s="203"/>
      <c r="HG359" s="203"/>
      <c r="HH359" s="203"/>
      <c r="HI359" s="203"/>
      <c r="HJ359" s="203"/>
      <c r="HK359" s="203"/>
      <c r="HL359" s="203"/>
      <c r="HM359" s="203"/>
      <c r="HN359" s="203"/>
      <c r="HO359" s="203"/>
      <c r="HP359" s="203"/>
      <c r="HQ359" s="203"/>
      <c r="HR359" s="203"/>
      <c r="HS359" s="203"/>
      <c r="HT359" s="203"/>
      <c r="HU359" s="203"/>
      <c r="HV359" s="203"/>
      <c r="HW359" s="203"/>
      <c r="HX359" s="203"/>
      <c r="HY359" s="203"/>
      <c r="HZ359" s="203"/>
      <c r="IA359" s="203"/>
      <c r="IB359" s="203"/>
      <c r="IC359" s="203"/>
    </row>
    <row r="360" s="63" customFormat="true" ht="18.75" hidden="false" customHeight="false" outlineLevel="0" collapsed="false"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3"/>
      <c r="AQ360" s="205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203"/>
      <c r="EY360" s="203"/>
      <c r="EZ360" s="203"/>
      <c r="FA360" s="203"/>
      <c r="FB360" s="203"/>
      <c r="FC360" s="203"/>
      <c r="FD360" s="203"/>
      <c r="FE360" s="203"/>
      <c r="FF360" s="203"/>
      <c r="FG360" s="203"/>
      <c r="FH360" s="203"/>
      <c r="FI360" s="203"/>
      <c r="FJ360" s="203"/>
      <c r="FK360" s="203"/>
      <c r="FL360" s="203"/>
      <c r="FM360" s="203"/>
      <c r="FN360" s="203"/>
      <c r="FO360" s="203"/>
      <c r="FP360" s="203"/>
      <c r="FQ360" s="203"/>
      <c r="FR360" s="203"/>
      <c r="FS360" s="203"/>
      <c r="FT360" s="203"/>
      <c r="FU360" s="203"/>
      <c r="FV360" s="203"/>
      <c r="FW360" s="203"/>
      <c r="FX360" s="203"/>
      <c r="FY360" s="203"/>
      <c r="FZ360" s="203"/>
      <c r="GA360" s="203"/>
      <c r="GB360" s="203"/>
      <c r="GC360" s="203"/>
      <c r="GD360" s="203"/>
      <c r="GE360" s="203"/>
      <c r="GF360" s="203"/>
      <c r="GG360" s="203"/>
      <c r="GH360" s="203"/>
      <c r="GI360" s="203"/>
      <c r="GJ360" s="203"/>
      <c r="GK360" s="203"/>
      <c r="GL360" s="203"/>
      <c r="GM360" s="203"/>
      <c r="GN360" s="203"/>
      <c r="GO360" s="203"/>
      <c r="GP360" s="203"/>
      <c r="GQ360" s="203"/>
      <c r="GR360" s="203"/>
      <c r="GS360" s="203"/>
      <c r="GT360" s="203"/>
      <c r="GU360" s="203"/>
      <c r="GV360" s="203"/>
      <c r="GW360" s="203"/>
      <c r="GX360" s="203"/>
      <c r="GY360" s="203"/>
      <c r="GZ360" s="203"/>
      <c r="HA360" s="203"/>
      <c r="HB360" s="203"/>
      <c r="HC360" s="203"/>
      <c r="HD360" s="203"/>
      <c r="HE360" s="203"/>
      <c r="HF360" s="203"/>
      <c r="HG360" s="203"/>
      <c r="HH360" s="203"/>
      <c r="HI360" s="203"/>
      <c r="HJ360" s="203"/>
      <c r="HK360" s="203"/>
      <c r="HL360" s="203"/>
      <c r="HM360" s="203"/>
      <c r="HN360" s="203"/>
      <c r="HO360" s="203"/>
      <c r="HP360" s="203"/>
      <c r="HQ360" s="203"/>
      <c r="HR360" s="203"/>
      <c r="HS360" s="203"/>
      <c r="HT360" s="203"/>
      <c r="HU360" s="203"/>
      <c r="HV360" s="203"/>
      <c r="HW360" s="203"/>
      <c r="HX360" s="203"/>
      <c r="HY360" s="203"/>
      <c r="HZ360" s="203"/>
      <c r="IA360" s="203"/>
      <c r="IB360" s="203"/>
      <c r="IC360" s="203"/>
    </row>
    <row r="361" s="63" customFormat="true" ht="18.75" hidden="false" customHeight="false" outlineLevel="0" collapsed="false"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3"/>
      <c r="AQ361" s="205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203"/>
      <c r="EZ361" s="203"/>
      <c r="FA361" s="203"/>
      <c r="FB361" s="203"/>
      <c r="FC361" s="203"/>
      <c r="FD361" s="203"/>
      <c r="FE361" s="203"/>
      <c r="FF361" s="203"/>
      <c r="FG361" s="203"/>
      <c r="FH361" s="203"/>
      <c r="FI361" s="203"/>
      <c r="FJ361" s="203"/>
      <c r="FK361" s="203"/>
      <c r="FL361" s="203"/>
      <c r="FM361" s="203"/>
      <c r="FN361" s="203"/>
      <c r="FO361" s="203"/>
      <c r="FP361" s="203"/>
      <c r="FQ361" s="203"/>
      <c r="FR361" s="203"/>
      <c r="FS361" s="203"/>
      <c r="FT361" s="203"/>
      <c r="FU361" s="203"/>
      <c r="FV361" s="203"/>
      <c r="FW361" s="203"/>
      <c r="FX361" s="203"/>
      <c r="FY361" s="203"/>
      <c r="FZ361" s="203"/>
      <c r="GA361" s="203"/>
      <c r="GB361" s="203"/>
      <c r="GC361" s="203"/>
      <c r="GD361" s="203"/>
      <c r="GE361" s="203"/>
      <c r="GF361" s="203"/>
      <c r="GG361" s="203"/>
      <c r="GH361" s="203"/>
      <c r="GI361" s="203"/>
      <c r="GJ361" s="203"/>
      <c r="GK361" s="203"/>
      <c r="GL361" s="203"/>
      <c r="GM361" s="203"/>
      <c r="GN361" s="203"/>
      <c r="GO361" s="203"/>
      <c r="GP361" s="203"/>
      <c r="GQ361" s="203"/>
      <c r="GR361" s="203"/>
      <c r="GS361" s="203"/>
      <c r="GT361" s="203"/>
      <c r="GU361" s="203"/>
      <c r="GV361" s="203"/>
      <c r="GW361" s="203"/>
      <c r="GX361" s="203"/>
      <c r="GY361" s="203"/>
      <c r="GZ361" s="203"/>
      <c r="HA361" s="203"/>
      <c r="HB361" s="203"/>
      <c r="HC361" s="203"/>
      <c r="HD361" s="203"/>
      <c r="HE361" s="203"/>
      <c r="HF361" s="203"/>
      <c r="HG361" s="203"/>
      <c r="HH361" s="203"/>
      <c r="HI361" s="203"/>
      <c r="HJ361" s="203"/>
      <c r="HK361" s="203"/>
      <c r="HL361" s="203"/>
      <c r="HM361" s="203"/>
      <c r="HN361" s="203"/>
      <c r="HO361" s="203"/>
      <c r="HP361" s="203"/>
      <c r="HQ361" s="203"/>
      <c r="HR361" s="203"/>
      <c r="HS361" s="203"/>
      <c r="HT361" s="203"/>
      <c r="HU361" s="203"/>
      <c r="HV361" s="203"/>
      <c r="HW361" s="203"/>
      <c r="HX361" s="203"/>
      <c r="HY361" s="203"/>
      <c r="HZ361" s="203"/>
      <c r="IA361" s="203"/>
      <c r="IB361" s="203"/>
      <c r="IC361" s="203"/>
    </row>
    <row r="362" s="63" customFormat="true" ht="18.75" hidden="false" customHeight="false" outlineLevel="0" collapsed="false"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3"/>
      <c r="AQ362" s="205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203"/>
      <c r="FA362" s="203"/>
      <c r="FB362" s="203"/>
      <c r="FC362" s="203"/>
      <c r="FD362" s="203"/>
      <c r="FE362" s="203"/>
      <c r="FF362" s="203"/>
      <c r="FG362" s="203"/>
      <c r="FH362" s="203"/>
      <c r="FI362" s="203"/>
      <c r="FJ362" s="203"/>
      <c r="FK362" s="203"/>
      <c r="FL362" s="203"/>
      <c r="FM362" s="203"/>
      <c r="FN362" s="203"/>
      <c r="FO362" s="203"/>
      <c r="FP362" s="203"/>
      <c r="FQ362" s="203"/>
      <c r="FR362" s="203"/>
      <c r="FS362" s="203"/>
      <c r="FT362" s="203"/>
      <c r="FU362" s="203"/>
      <c r="FV362" s="203"/>
      <c r="FW362" s="203"/>
      <c r="FX362" s="203"/>
      <c r="FY362" s="203"/>
      <c r="FZ362" s="203"/>
      <c r="GA362" s="203"/>
      <c r="GB362" s="203"/>
      <c r="GC362" s="203"/>
      <c r="GD362" s="203"/>
      <c r="GE362" s="203"/>
      <c r="GF362" s="203"/>
      <c r="GG362" s="203"/>
      <c r="GH362" s="203"/>
      <c r="GI362" s="203"/>
      <c r="GJ362" s="203"/>
      <c r="GK362" s="203"/>
      <c r="GL362" s="203"/>
      <c r="GM362" s="203"/>
      <c r="GN362" s="203"/>
      <c r="GO362" s="203"/>
      <c r="GP362" s="203"/>
      <c r="GQ362" s="203"/>
      <c r="GR362" s="203"/>
      <c r="GS362" s="203"/>
      <c r="GT362" s="203"/>
      <c r="GU362" s="203"/>
      <c r="GV362" s="203"/>
      <c r="GW362" s="203"/>
      <c r="GX362" s="203"/>
      <c r="GY362" s="203"/>
      <c r="GZ362" s="203"/>
      <c r="HA362" s="203"/>
      <c r="HB362" s="203"/>
      <c r="HC362" s="203"/>
      <c r="HD362" s="203"/>
      <c r="HE362" s="203"/>
      <c r="HF362" s="203"/>
      <c r="HG362" s="203"/>
      <c r="HH362" s="203"/>
      <c r="HI362" s="203"/>
      <c r="HJ362" s="203"/>
      <c r="HK362" s="203"/>
      <c r="HL362" s="203"/>
      <c r="HM362" s="203"/>
      <c r="HN362" s="203"/>
      <c r="HO362" s="203"/>
      <c r="HP362" s="203"/>
      <c r="HQ362" s="203"/>
      <c r="HR362" s="203"/>
      <c r="HS362" s="203"/>
      <c r="HT362" s="203"/>
      <c r="HU362" s="203"/>
      <c r="HV362" s="203"/>
      <c r="HW362" s="203"/>
      <c r="HX362" s="203"/>
      <c r="HY362" s="203"/>
      <c r="HZ362" s="203"/>
      <c r="IA362" s="203"/>
      <c r="IB362" s="203"/>
      <c r="IC362" s="203"/>
    </row>
    <row r="363" s="63" customFormat="true" ht="18.75" hidden="false" customHeight="false" outlineLevel="0" collapsed="false"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3"/>
      <c r="AQ363" s="205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  <c r="BK363" s="203"/>
      <c r="BL363" s="203"/>
      <c r="BM363" s="203"/>
      <c r="BN363" s="203"/>
      <c r="BO363" s="203"/>
      <c r="BP363" s="203"/>
      <c r="BQ363" s="203"/>
      <c r="BR363" s="203"/>
      <c r="BS363" s="203"/>
      <c r="BT363" s="203"/>
      <c r="BU363" s="203"/>
      <c r="BV363" s="203"/>
      <c r="BW363" s="203"/>
      <c r="BX363" s="203"/>
      <c r="BY363" s="203"/>
      <c r="BZ363" s="203"/>
      <c r="CA363" s="203"/>
      <c r="CB363" s="203"/>
      <c r="CC363" s="203"/>
      <c r="CD363" s="203"/>
      <c r="CE363" s="203"/>
      <c r="CF363" s="203"/>
      <c r="CG363" s="203"/>
      <c r="CH363" s="203"/>
      <c r="CI363" s="203"/>
      <c r="CJ363" s="203"/>
      <c r="CK363" s="203"/>
      <c r="CL363" s="203"/>
      <c r="CM363" s="203"/>
      <c r="CN363" s="203"/>
      <c r="CO363" s="203"/>
      <c r="CP363" s="203"/>
      <c r="CQ363" s="203"/>
      <c r="CR363" s="203"/>
      <c r="CS363" s="203"/>
      <c r="CT363" s="203"/>
      <c r="CU363" s="203"/>
      <c r="CV363" s="203"/>
      <c r="CW363" s="203"/>
      <c r="CX363" s="203"/>
      <c r="CY363" s="203"/>
      <c r="CZ363" s="203"/>
      <c r="DA363" s="203"/>
      <c r="DB363" s="203"/>
      <c r="DC363" s="203"/>
      <c r="DD363" s="203"/>
      <c r="DE363" s="203"/>
      <c r="DF363" s="203"/>
      <c r="DG363" s="203"/>
      <c r="DH363" s="203"/>
      <c r="DI363" s="203"/>
      <c r="DJ363" s="203"/>
      <c r="DK363" s="203"/>
      <c r="DL363" s="203"/>
      <c r="DM363" s="203"/>
      <c r="DN363" s="203"/>
      <c r="DO363" s="203"/>
      <c r="DP363" s="203"/>
      <c r="DQ363" s="203"/>
      <c r="DR363" s="203"/>
      <c r="DS363" s="203"/>
      <c r="DT363" s="203"/>
      <c r="DU363" s="203"/>
      <c r="DV363" s="203"/>
      <c r="DW363" s="203"/>
      <c r="DX363" s="203"/>
      <c r="DY363" s="203"/>
      <c r="DZ363" s="203"/>
      <c r="EA363" s="203"/>
      <c r="EB363" s="203"/>
      <c r="EC363" s="203"/>
      <c r="ED363" s="203"/>
      <c r="EE363" s="203"/>
      <c r="EF363" s="203"/>
      <c r="EG363" s="203"/>
      <c r="EH363" s="203"/>
      <c r="EI363" s="203"/>
      <c r="EJ363" s="203"/>
      <c r="EK363" s="203"/>
      <c r="EL363" s="203"/>
      <c r="EM363" s="203"/>
      <c r="EN363" s="203"/>
      <c r="EO363" s="203"/>
      <c r="EP363" s="203"/>
      <c r="EQ363" s="203"/>
      <c r="ER363" s="203"/>
      <c r="ES363" s="203"/>
      <c r="ET363" s="203"/>
      <c r="EU363" s="203"/>
      <c r="EV363" s="203"/>
      <c r="EW363" s="203"/>
      <c r="EX363" s="203"/>
      <c r="EY363" s="203"/>
      <c r="EZ363" s="203"/>
      <c r="FA363" s="203"/>
      <c r="FB363" s="203"/>
      <c r="FC363" s="203"/>
      <c r="FD363" s="203"/>
      <c r="FE363" s="203"/>
      <c r="FF363" s="203"/>
      <c r="FG363" s="203"/>
      <c r="FH363" s="203"/>
      <c r="FI363" s="203"/>
      <c r="FJ363" s="203"/>
      <c r="FK363" s="203"/>
      <c r="FL363" s="203"/>
      <c r="FM363" s="203"/>
      <c r="FN363" s="203"/>
      <c r="FO363" s="203"/>
      <c r="FP363" s="203"/>
      <c r="FQ363" s="203"/>
      <c r="FR363" s="203"/>
      <c r="FS363" s="203"/>
      <c r="FT363" s="203"/>
      <c r="FU363" s="203"/>
      <c r="FV363" s="203"/>
      <c r="FW363" s="203"/>
      <c r="FX363" s="203"/>
      <c r="FY363" s="203"/>
      <c r="FZ363" s="203"/>
      <c r="GA363" s="203"/>
      <c r="GB363" s="203"/>
      <c r="GC363" s="203"/>
      <c r="GD363" s="203"/>
      <c r="GE363" s="203"/>
      <c r="GF363" s="203"/>
      <c r="GG363" s="203"/>
      <c r="GH363" s="203"/>
      <c r="GI363" s="203"/>
      <c r="GJ363" s="203"/>
      <c r="GK363" s="203"/>
      <c r="GL363" s="203"/>
      <c r="GM363" s="203"/>
      <c r="GN363" s="203"/>
      <c r="GO363" s="203"/>
      <c r="GP363" s="203"/>
      <c r="GQ363" s="203"/>
      <c r="GR363" s="203"/>
      <c r="GS363" s="203"/>
      <c r="GT363" s="203"/>
      <c r="GU363" s="203"/>
      <c r="GV363" s="203"/>
      <c r="GW363" s="203"/>
      <c r="GX363" s="203"/>
      <c r="GY363" s="203"/>
      <c r="GZ363" s="203"/>
      <c r="HA363" s="203"/>
      <c r="HB363" s="203"/>
      <c r="HC363" s="203"/>
      <c r="HD363" s="203"/>
      <c r="HE363" s="203"/>
      <c r="HF363" s="203"/>
      <c r="HG363" s="203"/>
      <c r="HH363" s="203"/>
      <c r="HI363" s="203"/>
      <c r="HJ363" s="203"/>
      <c r="HK363" s="203"/>
      <c r="HL363" s="203"/>
      <c r="HM363" s="203"/>
      <c r="HN363" s="203"/>
      <c r="HO363" s="203"/>
      <c r="HP363" s="203"/>
      <c r="HQ363" s="203"/>
      <c r="HR363" s="203"/>
      <c r="HS363" s="203"/>
      <c r="HT363" s="203"/>
      <c r="HU363" s="203"/>
      <c r="HV363" s="203"/>
      <c r="HW363" s="203"/>
      <c r="HX363" s="203"/>
      <c r="HY363" s="203"/>
      <c r="HZ363" s="203"/>
      <c r="IA363" s="203"/>
      <c r="IB363" s="203"/>
      <c r="IC363" s="203"/>
    </row>
    <row r="364" s="63" customFormat="true" ht="18.75" hidden="false" customHeight="false" outlineLevel="0" collapsed="false"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3"/>
      <c r="AQ364" s="205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  <c r="BK364" s="203"/>
      <c r="BL364" s="203"/>
      <c r="BM364" s="203"/>
      <c r="BN364" s="203"/>
      <c r="BO364" s="203"/>
      <c r="BP364" s="203"/>
      <c r="BQ364" s="203"/>
      <c r="BR364" s="203"/>
      <c r="BS364" s="203"/>
      <c r="BT364" s="203"/>
      <c r="BU364" s="203"/>
      <c r="BV364" s="203"/>
      <c r="BW364" s="203"/>
      <c r="BX364" s="203"/>
      <c r="BY364" s="203"/>
      <c r="BZ364" s="203"/>
      <c r="CA364" s="203"/>
      <c r="CB364" s="203"/>
      <c r="CC364" s="203"/>
      <c r="CD364" s="203"/>
      <c r="CE364" s="203"/>
      <c r="CF364" s="203"/>
      <c r="CG364" s="203"/>
      <c r="CH364" s="203"/>
      <c r="CI364" s="203"/>
      <c r="CJ364" s="203"/>
      <c r="CK364" s="203"/>
      <c r="CL364" s="203"/>
      <c r="CM364" s="203"/>
      <c r="CN364" s="203"/>
      <c r="CO364" s="203"/>
      <c r="CP364" s="203"/>
      <c r="CQ364" s="203"/>
      <c r="CR364" s="203"/>
      <c r="CS364" s="203"/>
      <c r="CT364" s="203"/>
      <c r="CU364" s="203"/>
      <c r="CV364" s="203"/>
      <c r="CW364" s="203"/>
      <c r="CX364" s="203"/>
      <c r="CY364" s="203"/>
      <c r="CZ364" s="203"/>
      <c r="DA364" s="203"/>
      <c r="DB364" s="203"/>
      <c r="DC364" s="203"/>
      <c r="DD364" s="203"/>
      <c r="DE364" s="203"/>
      <c r="DF364" s="203"/>
      <c r="DG364" s="203"/>
      <c r="DH364" s="203"/>
      <c r="DI364" s="203"/>
      <c r="DJ364" s="203"/>
      <c r="DK364" s="203"/>
      <c r="DL364" s="203"/>
      <c r="DM364" s="203"/>
      <c r="DN364" s="203"/>
      <c r="DO364" s="203"/>
      <c r="DP364" s="203"/>
      <c r="DQ364" s="203"/>
      <c r="DR364" s="203"/>
      <c r="DS364" s="203"/>
      <c r="DT364" s="203"/>
      <c r="DU364" s="203"/>
      <c r="DV364" s="203"/>
      <c r="DW364" s="203"/>
      <c r="DX364" s="203"/>
      <c r="DY364" s="203"/>
      <c r="DZ364" s="203"/>
      <c r="EA364" s="203"/>
      <c r="EB364" s="203"/>
      <c r="EC364" s="203"/>
      <c r="ED364" s="203"/>
      <c r="EE364" s="203"/>
      <c r="EF364" s="203"/>
      <c r="EG364" s="203"/>
      <c r="EH364" s="203"/>
      <c r="EI364" s="203"/>
      <c r="EJ364" s="203"/>
      <c r="EK364" s="203"/>
      <c r="EL364" s="203"/>
      <c r="EM364" s="203"/>
      <c r="EN364" s="203"/>
      <c r="EO364" s="203"/>
      <c r="EP364" s="203"/>
      <c r="EQ364" s="203"/>
      <c r="ER364" s="203"/>
      <c r="ES364" s="203"/>
      <c r="ET364" s="203"/>
      <c r="EU364" s="203"/>
      <c r="EV364" s="203"/>
      <c r="EW364" s="203"/>
      <c r="EX364" s="203"/>
      <c r="EY364" s="203"/>
      <c r="EZ364" s="203"/>
      <c r="FA364" s="203"/>
      <c r="FB364" s="203"/>
      <c r="FC364" s="203"/>
      <c r="FD364" s="203"/>
      <c r="FE364" s="203"/>
      <c r="FF364" s="203"/>
      <c r="FG364" s="203"/>
      <c r="FH364" s="203"/>
      <c r="FI364" s="203"/>
      <c r="FJ364" s="203"/>
      <c r="FK364" s="203"/>
      <c r="FL364" s="203"/>
      <c r="FM364" s="203"/>
      <c r="FN364" s="203"/>
      <c r="FO364" s="203"/>
      <c r="FP364" s="203"/>
      <c r="FQ364" s="203"/>
      <c r="FR364" s="203"/>
      <c r="FS364" s="203"/>
      <c r="FT364" s="203"/>
      <c r="FU364" s="203"/>
      <c r="FV364" s="203"/>
      <c r="FW364" s="203"/>
      <c r="FX364" s="203"/>
      <c r="FY364" s="203"/>
      <c r="FZ364" s="203"/>
      <c r="GA364" s="203"/>
      <c r="GB364" s="203"/>
      <c r="GC364" s="203"/>
      <c r="GD364" s="203"/>
      <c r="GE364" s="203"/>
      <c r="GF364" s="203"/>
      <c r="GG364" s="203"/>
      <c r="GH364" s="203"/>
      <c r="GI364" s="203"/>
      <c r="GJ364" s="203"/>
      <c r="GK364" s="203"/>
      <c r="GL364" s="203"/>
      <c r="GM364" s="203"/>
      <c r="GN364" s="203"/>
      <c r="GO364" s="203"/>
      <c r="GP364" s="203"/>
      <c r="GQ364" s="203"/>
      <c r="GR364" s="203"/>
      <c r="GS364" s="203"/>
      <c r="GT364" s="203"/>
      <c r="GU364" s="203"/>
      <c r="GV364" s="203"/>
      <c r="GW364" s="203"/>
      <c r="GX364" s="203"/>
      <c r="GY364" s="203"/>
      <c r="GZ364" s="203"/>
      <c r="HA364" s="203"/>
      <c r="HB364" s="203"/>
      <c r="HC364" s="203"/>
      <c r="HD364" s="203"/>
      <c r="HE364" s="203"/>
      <c r="HF364" s="203"/>
      <c r="HG364" s="203"/>
      <c r="HH364" s="203"/>
      <c r="HI364" s="203"/>
      <c r="HJ364" s="203"/>
      <c r="HK364" s="203"/>
      <c r="HL364" s="203"/>
      <c r="HM364" s="203"/>
      <c r="HN364" s="203"/>
      <c r="HO364" s="203"/>
      <c r="HP364" s="203"/>
      <c r="HQ364" s="203"/>
      <c r="HR364" s="203"/>
      <c r="HS364" s="203"/>
      <c r="HT364" s="203"/>
      <c r="HU364" s="203"/>
      <c r="HV364" s="203"/>
      <c r="HW364" s="203"/>
      <c r="HX364" s="203"/>
      <c r="HY364" s="203"/>
      <c r="HZ364" s="203"/>
      <c r="IA364" s="203"/>
      <c r="IB364" s="203"/>
      <c r="IC364" s="203"/>
    </row>
    <row r="365" s="63" customFormat="true" ht="18.75" hidden="false" customHeight="false" outlineLevel="0" collapsed="false"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3"/>
      <c r="AQ365" s="205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  <c r="DV365" s="203"/>
      <c r="DW365" s="203"/>
      <c r="DX365" s="203"/>
      <c r="DY365" s="203"/>
      <c r="DZ365" s="203"/>
      <c r="EA365" s="203"/>
      <c r="EB365" s="203"/>
      <c r="EC365" s="203"/>
      <c r="ED365" s="203"/>
      <c r="EE365" s="203"/>
      <c r="EF365" s="203"/>
      <c r="EG365" s="203"/>
      <c r="EH365" s="203"/>
      <c r="EI365" s="203"/>
      <c r="EJ365" s="203"/>
      <c r="EK365" s="203"/>
      <c r="EL365" s="203"/>
      <c r="EM365" s="203"/>
      <c r="EN365" s="203"/>
      <c r="EO365" s="203"/>
      <c r="EP365" s="203"/>
      <c r="EQ365" s="203"/>
      <c r="ER365" s="203"/>
      <c r="ES365" s="203"/>
      <c r="ET365" s="203"/>
      <c r="EU365" s="203"/>
      <c r="EV365" s="203"/>
      <c r="EW365" s="203"/>
      <c r="EX365" s="203"/>
      <c r="EY365" s="203"/>
      <c r="EZ365" s="203"/>
      <c r="FA365" s="203"/>
      <c r="FB365" s="203"/>
      <c r="FC365" s="203"/>
      <c r="FD365" s="203"/>
      <c r="FE365" s="203"/>
      <c r="FF365" s="203"/>
      <c r="FG365" s="203"/>
      <c r="FH365" s="203"/>
      <c r="FI365" s="203"/>
      <c r="FJ365" s="203"/>
      <c r="FK365" s="203"/>
      <c r="FL365" s="203"/>
      <c r="FM365" s="203"/>
      <c r="FN365" s="203"/>
      <c r="FO365" s="203"/>
      <c r="FP365" s="203"/>
      <c r="FQ365" s="203"/>
      <c r="FR365" s="203"/>
      <c r="FS365" s="203"/>
      <c r="FT365" s="203"/>
      <c r="FU365" s="203"/>
      <c r="FV365" s="203"/>
      <c r="FW365" s="203"/>
      <c r="FX365" s="203"/>
      <c r="FY365" s="203"/>
      <c r="FZ365" s="203"/>
      <c r="GA365" s="203"/>
      <c r="GB365" s="203"/>
      <c r="GC365" s="203"/>
      <c r="GD365" s="203"/>
      <c r="GE365" s="203"/>
      <c r="GF365" s="203"/>
      <c r="GG365" s="203"/>
      <c r="GH365" s="203"/>
      <c r="GI365" s="203"/>
      <c r="GJ365" s="203"/>
      <c r="GK365" s="203"/>
      <c r="GL365" s="203"/>
      <c r="GM365" s="203"/>
      <c r="GN365" s="203"/>
      <c r="GO365" s="203"/>
      <c r="GP365" s="203"/>
      <c r="GQ365" s="203"/>
      <c r="GR365" s="203"/>
      <c r="GS365" s="203"/>
      <c r="GT365" s="203"/>
      <c r="GU365" s="203"/>
      <c r="GV365" s="203"/>
      <c r="GW365" s="203"/>
      <c r="GX365" s="203"/>
      <c r="GY365" s="203"/>
      <c r="GZ365" s="203"/>
      <c r="HA365" s="203"/>
      <c r="HB365" s="203"/>
      <c r="HC365" s="203"/>
      <c r="HD365" s="203"/>
      <c r="HE365" s="203"/>
      <c r="HF365" s="203"/>
      <c r="HG365" s="203"/>
      <c r="HH365" s="203"/>
      <c r="HI365" s="203"/>
      <c r="HJ365" s="203"/>
      <c r="HK365" s="203"/>
      <c r="HL365" s="203"/>
      <c r="HM365" s="203"/>
      <c r="HN365" s="203"/>
      <c r="HO365" s="203"/>
      <c r="HP365" s="203"/>
      <c r="HQ365" s="203"/>
      <c r="HR365" s="203"/>
      <c r="HS365" s="203"/>
      <c r="HT365" s="203"/>
      <c r="HU365" s="203"/>
      <c r="HV365" s="203"/>
      <c r="HW365" s="203"/>
      <c r="HX365" s="203"/>
      <c r="HY365" s="203"/>
      <c r="HZ365" s="203"/>
      <c r="IA365" s="203"/>
      <c r="IB365" s="203"/>
      <c r="IC365" s="203"/>
    </row>
    <row r="366" s="63" customFormat="true" ht="18.75" hidden="false" customHeight="false" outlineLevel="0" collapsed="false"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5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3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203"/>
      <c r="FA366" s="203"/>
      <c r="FB366" s="203"/>
      <c r="FC366" s="203"/>
      <c r="FD366" s="203"/>
      <c r="FE366" s="203"/>
      <c r="FF366" s="203"/>
      <c r="FG366" s="203"/>
      <c r="FH366" s="203"/>
      <c r="FI366" s="203"/>
      <c r="FJ366" s="203"/>
      <c r="FK366" s="203"/>
      <c r="FL366" s="203"/>
      <c r="FM366" s="203"/>
      <c r="FN366" s="203"/>
      <c r="FO366" s="203"/>
      <c r="FP366" s="203"/>
      <c r="FQ366" s="203"/>
      <c r="FR366" s="203"/>
      <c r="FS366" s="203"/>
      <c r="FT366" s="203"/>
      <c r="FU366" s="203"/>
      <c r="FV366" s="203"/>
      <c r="FW366" s="203"/>
      <c r="FX366" s="203"/>
      <c r="FY366" s="203"/>
      <c r="FZ366" s="203"/>
      <c r="GA366" s="203"/>
      <c r="GB366" s="203"/>
      <c r="GC366" s="203"/>
      <c r="GD366" s="203"/>
      <c r="GE366" s="203"/>
      <c r="GF366" s="203"/>
      <c r="GG366" s="203"/>
      <c r="GH366" s="203"/>
      <c r="GI366" s="203"/>
      <c r="GJ366" s="203"/>
      <c r="GK366" s="203"/>
      <c r="GL366" s="203"/>
      <c r="GM366" s="203"/>
      <c r="GN366" s="203"/>
      <c r="GO366" s="203"/>
      <c r="GP366" s="203"/>
      <c r="GQ366" s="203"/>
      <c r="GR366" s="203"/>
      <c r="GS366" s="203"/>
      <c r="GT366" s="203"/>
      <c r="GU366" s="203"/>
      <c r="GV366" s="203"/>
      <c r="GW366" s="203"/>
      <c r="GX366" s="203"/>
      <c r="GY366" s="203"/>
      <c r="GZ366" s="203"/>
      <c r="HA366" s="203"/>
      <c r="HB366" s="203"/>
      <c r="HC366" s="203"/>
      <c r="HD366" s="203"/>
      <c r="HE366" s="203"/>
      <c r="HF366" s="203"/>
      <c r="HG366" s="203"/>
      <c r="HH366" s="203"/>
      <c r="HI366" s="203"/>
      <c r="HJ366" s="203"/>
      <c r="HK366" s="203"/>
      <c r="HL366" s="203"/>
      <c r="HM366" s="203"/>
      <c r="HN366" s="203"/>
      <c r="HO366" s="203"/>
      <c r="HP366" s="203"/>
      <c r="HQ366" s="203"/>
      <c r="HR366" s="203"/>
      <c r="HS366" s="203"/>
      <c r="HT366" s="203"/>
      <c r="HU366" s="203"/>
      <c r="HV366" s="203"/>
      <c r="HW366" s="203"/>
      <c r="HX366" s="203"/>
      <c r="HY366" s="203"/>
      <c r="HZ366" s="203"/>
      <c r="IA366" s="203"/>
      <c r="IB366" s="203"/>
      <c r="IC366" s="203"/>
    </row>
    <row r="367" s="63" customFormat="true" ht="18.75" hidden="false" customHeight="false" outlineLevel="0" collapsed="false">
      <c r="C367" s="203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5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  <c r="GC367" s="203"/>
      <c r="GD367" s="203"/>
      <c r="GE367" s="203"/>
      <c r="GF367" s="203"/>
      <c r="GG367" s="203"/>
      <c r="GH367" s="203"/>
      <c r="GI367" s="203"/>
      <c r="GJ367" s="203"/>
      <c r="GK367" s="203"/>
      <c r="GL367" s="203"/>
      <c r="GM367" s="203"/>
      <c r="GN367" s="203"/>
      <c r="GO367" s="203"/>
      <c r="GP367" s="203"/>
      <c r="GQ367" s="203"/>
      <c r="GR367" s="203"/>
      <c r="GS367" s="203"/>
      <c r="GT367" s="203"/>
      <c r="GU367" s="203"/>
      <c r="GV367" s="203"/>
      <c r="GW367" s="203"/>
      <c r="GX367" s="203"/>
      <c r="GY367" s="203"/>
      <c r="GZ367" s="203"/>
      <c r="HA367" s="203"/>
      <c r="HB367" s="203"/>
      <c r="HC367" s="203"/>
      <c r="HD367" s="203"/>
      <c r="HE367" s="203"/>
      <c r="HF367" s="203"/>
      <c r="HG367" s="203"/>
      <c r="HH367" s="203"/>
      <c r="HI367" s="203"/>
      <c r="HJ367" s="203"/>
      <c r="HK367" s="203"/>
      <c r="HL367" s="203"/>
      <c r="HM367" s="203"/>
      <c r="HN367" s="203"/>
      <c r="HO367" s="203"/>
      <c r="HP367" s="203"/>
      <c r="HQ367" s="203"/>
      <c r="HR367" s="203"/>
      <c r="HS367" s="203"/>
      <c r="HT367" s="203"/>
      <c r="HU367" s="203"/>
      <c r="HV367" s="203"/>
      <c r="HW367" s="203"/>
      <c r="HX367" s="203"/>
      <c r="HY367" s="203"/>
      <c r="HZ367" s="203"/>
      <c r="IA367" s="203"/>
      <c r="IB367" s="203"/>
      <c r="IC367" s="203"/>
    </row>
    <row r="368" s="63" customFormat="true" ht="18.75" hidden="false" customHeight="false" outlineLevel="0" collapsed="false"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5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3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EP368" s="203"/>
      <c r="EQ368" s="203"/>
      <c r="ER368" s="203"/>
      <c r="ES368" s="203"/>
      <c r="ET368" s="203"/>
      <c r="EU368" s="203"/>
      <c r="EV368" s="203"/>
      <c r="EW368" s="203"/>
      <c r="EX368" s="203"/>
      <c r="EY368" s="203"/>
      <c r="EZ368" s="203"/>
      <c r="FA368" s="203"/>
      <c r="FB368" s="203"/>
      <c r="FC368" s="203"/>
      <c r="FD368" s="203"/>
      <c r="FE368" s="203"/>
      <c r="FF368" s="203"/>
      <c r="FG368" s="203"/>
      <c r="FH368" s="203"/>
      <c r="FI368" s="203"/>
      <c r="FJ368" s="203"/>
      <c r="FK368" s="203"/>
      <c r="FL368" s="203"/>
      <c r="FM368" s="203"/>
      <c r="FN368" s="203"/>
      <c r="FO368" s="203"/>
      <c r="FP368" s="203"/>
      <c r="FQ368" s="203"/>
      <c r="FR368" s="203"/>
      <c r="FS368" s="203"/>
      <c r="FT368" s="203"/>
      <c r="FU368" s="203"/>
      <c r="FV368" s="203"/>
      <c r="FW368" s="203"/>
      <c r="FX368" s="203"/>
      <c r="FY368" s="203"/>
      <c r="FZ368" s="203"/>
      <c r="GA368" s="203"/>
      <c r="GB368" s="203"/>
      <c r="GC368" s="203"/>
      <c r="GD368" s="203"/>
      <c r="GE368" s="203"/>
      <c r="GF368" s="203"/>
      <c r="GG368" s="203"/>
      <c r="GH368" s="203"/>
      <c r="GI368" s="203"/>
      <c r="GJ368" s="203"/>
      <c r="GK368" s="203"/>
      <c r="GL368" s="203"/>
      <c r="GM368" s="203"/>
      <c r="GN368" s="203"/>
      <c r="GO368" s="203"/>
      <c r="GP368" s="203"/>
      <c r="GQ368" s="203"/>
      <c r="GR368" s="203"/>
      <c r="GS368" s="203"/>
      <c r="GT368" s="203"/>
      <c r="GU368" s="203"/>
      <c r="GV368" s="203"/>
      <c r="GW368" s="203"/>
      <c r="GX368" s="203"/>
      <c r="GY368" s="203"/>
      <c r="GZ368" s="203"/>
      <c r="HA368" s="203"/>
      <c r="HB368" s="203"/>
      <c r="HC368" s="203"/>
      <c r="HD368" s="203"/>
      <c r="HE368" s="203"/>
      <c r="HF368" s="203"/>
      <c r="HG368" s="203"/>
      <c r="HH368" s="203"/>
      <c r="HI368" s="203"/>
      <c r="HJ368" s="203"/>
      <c r="HK368" s="203"/>
      <c r="HL368" s="203"/>
      <c r="HM368" s="203"/>
      <c r="HN368" s="203"/>
      <c r="HO368" s="203"/>
      <c r="HP368" s="203"/>
      <c r="HQ368" s="203"/>
      <c r="HR368" s="203"/>
      <c r="HS368" s="203"/>
      <c r="HT368" s="203"/>
      <c r="HU368" s="203"/>
      <c r="HV368" s="203"/>
      <c r="HW368" s="203"/>
      <c r="HX368" s="203"/>
      <c r="HY368" s="203"/>
      <c r="HZ368" s="203"/>
      <c r="IA368" s="203"/>
      <c r="IB368" s="203"/>
      <c r="IC368" s="203"/>
    </row>
    <row r="369" s="63" customFormat="true" ht="18.75" hidden="false" customHeight="false" outlineLevel="0" collapsed="false"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5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3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P369" s="203"/>
      <c r="EQ369" s="203"/>
      <c r="ER369" s="203"/>
      <c r="ES369" s="203"/>
      <c r="ET369" s="203"/>
      <c r="EU369" s="203"/>
      <c r="EV369" s="203"/>
      <c r="EW369" s="203"/>
      <c r="EX369" s="203"/>
      <c r="EY369" s="203"/>
      <c r="EZ369" s="203"/>
      <c r="FA369" s="203"/>
      <c r="FB369" s="203"/>
      <c r="FC369" s="203"/>
      <c r="FD369" s="203"/>
      <c r="FE369" s="203"/>
      <c r="FF369" s="203"/>
      <c r="FG369" s="203"/>
      <c r="FH369" s="203"/>
      <c r="FI369" s="203"/>
      <c r="FJ369" s="203"/>
      <c r="FK369" s="203"/>
      <c r="FL369" s="203"/>
      <c r="FM369" s="203"/>
      <c r="FN369" s="203"/>
      <c r="FO369" s="203"/>
      <c r="FP369" s="203"/>
      <c r="FQ369" s="203"/>
      <c r="FR369" s="203"/>
      <c r="FS369" s="203"/>
      <c r="FT369" s="203"/>
      <c r="FU369" s="203"/>
      <c r="FV369" s="203"/>
      <c r="FW369" s="203"/>
      <c r="FX369" s="203"/>
      <c r="FY369" s="203"/>
      <c r="FZ369" s="203"/>
      <c r="GA369" s="203"/>
      <c r="GB369" s="203"/>
      <c r="GC369" s="203"/>
      <c r="GD369" s="203"/>
      <c r="GE369" s="203"/>
      <c r="GF369" s="203"/>
      <c r="GG369" s="203"/>
      <c r="GH369" s="203"/>
      <c r="GI369" s="203"/>
      <c r="GJ369" s="203"/>
      <c r="GK369" s="203"/>
      <c r="GL369" s="203"/>
      <c r="GM369" s="203"/>
      <c r="GN369" s="203"/>
      <c r="GO369" s="203"/>
      <c r="GP369" s="203"/>
      <c r="GQ369" s="203"/>
      <c r="GR369" s="203"/>
      <c r="GS369" s="203"/>
      <c r="GT369" s="203"/>
      <c r="GU369" s="203"/>
      <c r="GV369" s="203"/>
      <c r="GW369" s="203"/>
      <c r="GX369" s="203"/>
      <c r="GY369" s="203"/>
      <c r="GZ369" s="203"/>
      <c r="HA369" s="203"/>
      <c r="HB369" s="203"/>
      <c r="HC369" s="203"/>
      <c r="HD369" s="203"/>
      <c r="HE369" s="203"/>
      <c r="HF369" s="203"/>
      <c r="HG369" s="203"/>
      <c r="HH369" s="203"/>
      <c r="HI369" s="203"/>
      <c r="HJ369" s="203"/>
      <c r="HK369" s="203"/>
      <c r="HL369" s="203"/>
      <c r="HM369" s="203"/>
      <c r="HN369" s="203"/>
      <c r="HO369" s="203"/>
      <c r="HP369" s="203"/>
      <c r="HQ369" s="203"/>
      <c r="HR369" s="203"/>
      <c r="HS369" s="203"/>
      <c r="HT369" s="203"/>
      <c r="HU369" s="203"/>
      <c r="HV369" s="203"/>
      <c r="HW369" s="203"/>
      <c r="HX369" s="203"/>
      <c r="HY369" s="203"/>
      <c r="HZ369" s="203"/>
      <c r="IA369" s="203"/>
      <c r="IB369" s="203"/>
      <c r="IC369" s="203"/>
    </row>
    <row r="370" s="63" customFormat="true" ht="18.75" hidden="false" customHeight="false" outlineLevel="0" collapsed="false"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5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3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P370" s="203"/>
      <c r="EQ370" s="203"/>
      <c r="ER370" s="203"/>
      <c r="ES370" s="203"/>
      <c r="ET370" s="203"/>
      <c r="EU370" s="203"/>
      <c r="EV370" s="203"/>
      <c r="EW370" s="203"/>
      <c r="EX370" s="203"/>
      <c r="EY370" s="203"/>
      <c r="EZ370" s="203"/>
      <c r="FA370" s="203"/>
      <c r="FB370" s="203"/>
      <c r="FC370" s="203"/>
      <c r="FD370" s="203"/>
      <c r="FE370" s="203"/>
      <c r="FF370" s="203"/>
      <c r="FG370" s="203"/>
      <c r="FH370" s="203"/>
      <c r="FI370" s="203"/>
      <c r="FJ370" s="203"/>
      <c r="FK370" s="203"/>
      <c r="FL370" s="203"/>
      <c r="FM370" s="203"/>
      <c r="FN370" s="203"/>
      <c r="FO370" s="203"/>
      <c r="FP370" s="203"/>
      <c r="FQ370" s="203"/>
      <c r="FR370" s="203"/>
      <c r="FS370" s="203"/>
      <c r="FT370" s="203"/>
      <c r="FU370" s="203"/>
      <c r="FV370" s="203"/>
      <c r="FW370" s="203"/>
      <c r="FX370" s="203"/>
      <c r="FY370" s="203"/>
      <c r="FZ370" s="203"/>
      <c r="GA370" s="203"/>
      <c r="GB370" s="203"/>
      <c r="GC370" s="203"/>
      <c r="GD370" s="203"/>
      <c r="GE370" s="203"/>
      <c r="GF370" s="203"/>
      <c r="GG370" s="203"/>
      <c r="GH370" s="203"/>
      <c r="GI370" s="203"/>
      <c r="GJ370" s="203"/>
      <c r="GK370" s="203"/>
      <c r="GL370" s="203"/>
      <c r="GM370" s="203"/>
      <c r="GN370" s="203"/>
      <c r="GO370" s="203"/>
      <c r="GP370" s="203"/>
      <c r="GQ370" s="203"/>
      <c r="GR370" s="203"/>
      <c r="GS370" s="203"/>
      <c r="GT370" s="203"/>
      <c r="GU370" s="203"/>
      <c r="GV370" s="203"/>
      <c r="GW370" s="203"/>
      <c r="GX370" s="203"/>
      <c r="GY370" s="203"/>
      <c r="GZ370" s="203"/>
      <c r="HA370" s="203"/>
      <c r="HB370" s="203"/>
      <c r="HC370" s="203"/>
      <c r="HD370" s="203"/>
      <c r="HE370" s="203"/>
      <c r="HF370" s="203"/>
      <c r="HG370" s="203"/>
      <c r="HH370" s="203"/>
      <c r="HI370" s="203"/>
      <c r="HJ370" s="203"/>
      <c r="HK370" s="203"/>
      <c r="HL370" s="203"/>
      <c r="HM370" s="203"/>
      <c r="HN370" s="203"/>
      <c r="HO370" s="203"/>
      <c r="HP370" s="203"/>
      <c r="HQ370" s="203"/>
      <c r="HR370" s="203"/>
      <c r="HS370" s="203"/>
      <c r="HT370" s="203"/>
      <c r="HU370" s="203"/>
      <c r="HV370" s="203"/>
      <c r="HW370" s="203"/>
      <c r="HX370" s="203"/>
      <c r="HY370" s="203"/>
      <c r="HZ370" s="203"/>
      <c r="IA370" s="203"/>
      <c r="IB370" s="203"/>
      <c r="IC370" s="203"/>
    </row>
    <row r="371" s="63" customFormat="true" ht="18.75" hidden="false" customHeight="false" outlineLevel="0" collapsed="false"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5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3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P371" s="203"/>
      <c r="EQ371" s="203"/>
      <c r="ER371" s="203"/>
      <c r="ES371" s="203"/>
      <c r="ET371" s="203"/>
      <c r="EU371" s="203"/>
      <c r="EV371" s="203"/>
      <c r="EW371" s="203"/>
      <c r="EX371" s="203"/>
      <c r="EY371" s="203"/>
      <c r="EZ371" s="203"/>
      <c r="FA371" s="203"/>
      <c r="FB371" s="203"/>
      <c r="FC371" s="203"/>
      <c r="FD371" s="203"/>
      <c r="FE371" s="203"/>
      <c r="FF371" s="203"/>
      <c r="FG371" s="203"/>
      <c r="FH371" s="203"/>
      <c r="FI371" s="203"/>
      <c r="FJ371" s="203"/>
      <c r="FK371" s="203"/>
      <c r="FL371" s="203"/>
      <c r="FM371" s="203"/>
      <c r="FN371" s="203"/>
      <c r="FO371" s="203"/>
      <c r="FP371" s="203"/>
      <c r="FQ371" s="203"/>
      <c r="FR371" s="203"/>
      <c r="FS371" s="203"/>
      <c r="FT371" s="203"/>
      <c r="FU371" s="203"/>
      <c r="FV371" s="203"/>
      <c r="FW371" s="203"/>
      <c r="FX371" s="203"/>
      <c r="FY371" s="203"/>
      <c r="FZ371" s="203"/>
      <c r="GA371" s="203"/>
      <c r="GB371" s="203"/>
      <c r="GC371" s="203"/>
      <c r="GD371" s="203"/>
      <c r="GE371" s="203"/>
      <c r="GF371" s="203"/>
      <c r="GG371" s="203"/>
      <c r="GH371" s="203"/>
      <c r="GI371" s="203"/>
      <c r="GJ371" s="203"/>
      <c r="GK371" s="203"/>
      <c r="GL371" s="203"/>
      <c r="GM371" s="203"/>
      <c r="GN371" s="203"/>
      <c r="GO371" s="203"/>
      <c r="GP371" s="203"/>
      <c r="GQ371" s="203"/>
      <c r="GR371" s="203"/>
      <c r="GS371" s="203"/>
      <c r="GT371" s="203"/>
      <c r="GU371" s="203"/>
      <c r="GV371" s="203"/>
      <c r="GW371" s="203"/>
      <c r="GX371" s="203"/>
      <c r="GY371" s="203"/>
      <c r="GZ371" s="203"/>
      <c r="HA371" s="203"/>
      <c r="HB371" s="203"/>
      <c r="HC371" s="203"/>
      <c r="HD371" s="203"/>
      <c r="HE371" s="203"/>
      <c r="HF371" s="203"/>
      <c r="HG371" s="203"/>
      <c r="HH371" s="203"/>
      <c r="HI371" s="203"/>
      <c r="HJ371" s="203"/>
      <c r="HK371" s="203"/>
      <c r="HL371" s="203"/>
      <c r="HM371" s="203"/>
      <c r="HN371" s="203"/>
      <c r="HO371" s="203"/>
      <c r="HP371" s="203"/>
      <c r="HQ371" s="203"/>
      <c r="HR371" s="203"/>
      <c r="HS371" s="203"/>
      <c r="HT371" s="203"/>
      <c r="HU371" s="203"/>
      <c r="HV371" s="203"/>
      <c r="HW371" s="203"/>
      <c r="HX371" s="203"/>
      <c r="HY371" s="203"/>
      <c r="HZ371" s="203"/>
      <c r="IA371" s="203"/>
      <c r="IB371" s="203"/>
      <c r="IC371" s="203"/>
    </row>
    <row r="372" s="63" customFormat="true" ht="18.75" hidden="false" customHeight="false" outlineLevel="0" collapsed="false"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5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3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P372" s="203"/>
      <c r="EQ372" s="203"/>
      <c r="ER372" s="203"/>
      <c r="ES372" s="203"/>
      <c r="ET372" s="203"/>
      <c r="EU372" s="203"/>
      <c r="EV372" s="203"/>
      <c r="EW372" s="203"/>
      <c r="EX372" s="203"/>
      <c r="EY372" s="203"/>
      <c r="EZ372" s="203"/>
      <c r="FA372" s="203"/>
      <c r="FB372" s="203"/>
      <c r="FC372" s="203"/>
      <c r="FD372" s="203"/>
      <c r="FE372" s="203"/>
      <c r="FF372" s="203"/>
      <c r="FG372" s="203"/>
      <c r="FH372" s="203"/>
      <c r="FI372" s="203"/>
      <c r="FJ372" s="203"/>
      <c r="FK372" s="203"/>
      <c r="FL372" s="203"/>
      <c r="FM372" s="203"/>
      <c r="FN372" s="203"/>
      <c r="FO372" s="203"/>
      <c r="FP372" s="203"/>
      <c r="FQ372" s="203"/>
      <c r="FR372" s="203"/>
      <c r="FS372" s="203"/>
      <c r="FT372" s="203"/>
      <c r="FU372" s="203"/>
      <c r="FV372" s="203"/>
      <c r="FW372" s="203"/>
      <c r="FX372" s="203"/>
      <c r="FY372" s="203"/>
      <c r="FZ372" s="203"/>
      <c r="GA372" s="203"/>
      <c r="GB372" s="203"/>
      <c r="GC372" s="203"/>
      <c r="GD372" s="203"/>
      <c r="GE372" s="203"/>
      <c r="GF372" s="203"/>
      <c r="GG372" s="203"/>
      <c r="GH372" s="203"/>
      <c r="GI372" s="203"/>
      <c r="GJ372" s="203"/>
      <c r="GK372" s="203"/>
      <c r="GL372" s="203"/>
      <c r="GM372" s="203"/>
      <c r="GN372" s="203"/>
      <c r="GO372" s="203"/>
      <c r="GP372" s="203"/>
      <c r="GQ372" s="203"/>
      <c r="GR372" s="203"/>
      <c r="GS372" s="203"/>
      <c r="GT372" s="203"/>
      <c r="GU372" s="203"/>
      <c r="GV372" s="203"/>
      <c r="GW372" s="203"/>
      <c r="GX372" s="203"/>
      <c r="GY372" s="203"/>
      <c r="GZ372" s="203"/>
      <c r="HA372" s="203"/>
      <c r="HB372" s="203"/>
      <c r="HC372" s="203"/>
      <c r="HD372" s="203"/>
      <c r="HE372" s="203"/>
      <c r="HF372" s="203"/>
      <c r="HG372" s="203"/>
      <c r="HH372" s="203"/>
      <c r="HI372" s="203"/>
      <c r="HJ372" s="203"/>
      <c r="HK372" s="203"/>
      <c r="HL372" s="203"/>
      <c r="HM372" s="203"/>
      <c r="HN372" s="203"/>
      <c r="HO372" s="203"/>
      <c r="HP372" s="203"/>
      <c r="HQ372" s="203"/>
      <c r="HR372" s="203"/>
      <c r="HS372" s="203"/>
      <c r="HT372" s="203"/>
      <c r="HU372" s="203"/>
      <c r="HV372" s="203"/>
      <c r="HW372" s="203"/>
      <c r="HX372" s="203"/>
      <c r="HY372" s="203"/>
      <c r="HZ372" s="203"/>
      <c r="IA372" s="203"/>
      <c r="IB372" s="203"/>
      <c r="IC372" s="203"/>
    </row>
    <row r="373" s="63" customFormat="true" ht="18.75" hidden="false" customHeight="false" outlineLevel="0" collapsed="false"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5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3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P373" s="203"/>
      <c r="EQ373" s="203"/>
      <c r="ER373" s="203"/>
      <c r="ES373" s="203"/>
      <c r="ET373" s="203"/>
      <c r="EU373" s="203"/>
      <c r="EV373" s="203"/>
      <c r="EW373" s="203"/>
      <c r="EX373" s="203"/>
      <c r="EY373" s="203"/>
      <c r="EZ373" s="203"/>
      <c r="FA373" s="203"/>
      <c r="FB373" s="203"/>
      <c r="FC373" s="203"/>
      <c r="FD373" s="203"/>
      <c r="FE373" s="203"/>
      <c r="FF373" s="203"/>
      <c r="FG373" s="203"/>
      <c r="FH373" s="203"/>
      <c r="FI373" s="203"/>
      <c r="FJ373" s="203"/>
      <c r="FK373" s="203"/>
      <c r="FL373" s="203"/>
      <c r="FM373" s="203"/>
      <c r="FN373" s="203"/>
      <c r="FO373" s="203"/>
      <c r="FP373" s="203"/>
      <c r="FQ373" s="203"/>
      <c r="FR373" s="203"/>
      <c r="FS373" s="203"/>
      <c r="FT373" s="203"/>
      <c r="FU373" s="203"/>
      <c r="FV373" s="203"/>
      <c r="FW373" s="203"/>
      <c r="FX373" s="203"/>
      <c r="FY373" s="203"/>
      <c r="FZ373" s="203"/>
      <c r="GA373" s="203"/>
      <c r="GB373" s="203"/>
      <c r="GC373" s="203"/>
      <c r="GD373" s="203"/>
      <c r="GE373" s="203"/>
      <c r="GF373" s="203"/>
      <c r="GG373" s="203"/>
      <c r="GH373" s="203"/>
      <c r="GI373" s="203"/>
      <c r="GJ373" s="203"/>
      <c r="GK373" s="203"/>
      <c r="GL373" s="203"/>
      <c r="GM373" s="203"/>
      <c r="GN373" s="203"/>
      <c r="GO373" s="203"/>
      <c r="GP373" s="203"/>
      <c r="GQ373" s="203"/>
      <c r="GR373" s="203"/>
      <c r="GS373" s="203"/>
      <c r="GT373" s="203"/>
      <c r="GU373" s="203"/>
      <c r="GV373" s="203"/>
      <c r="GW373" s="203"/>
      <c r="GX373" s="203"/>
      <c r="GY373" s="203"/>
      <c r="GZ373" s="203"/>
      <c r="HA373" s="203"/>
      <c r="HB373" s="203"/>
      <c r="HC373" s="203"/>
      <c r="HD373" s="203"/>
      <c r="HE373" s="203"/>
      <c r="HF373" s="203"/>
      <c r="HG373" s="203"/>
      <c r="HH373" s="203"/>
      <c r="HI373" s="203"/>
      <c r="HJ373" s="203"/>
      <c r="HK373" s="203"/>
      <c r="HL373" s="203"/>
      <c r="HM373" s="203"/>
      <c r="HN373" s="203"/>
      <c r="HO373" s="203"/>
      <c r="HP373" s="203"/>
      <c r="HQ373" s="203"/>
      <c r="HR373" s="203"/>
      <c r="HS373" s="203"/>
      <c r="HT373" s="203"/>
      <c r="HU373" s="203"/>
      <c r="HV373" s="203"/>
      <c r="HW373" s="203"/>
      <c r="HX373" s="203"/>
      <c r="HY373" s="203"/>
      <c r="HZ373" s="203"/>
      <c r="IA373" s="203"/>
      <c r="IB373" s="203"/>
      <c r="IC373" s="203"/>
    </row>
    <row r="374" s="63" customFormat="true" ht="18.75" hidden="false" customHeight="false" outlineLevel="0" collapsed="false"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3"/>
      <c r="AQ374" s="205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  <c r="BK374" s="203"/>
      <c r="BL374" s="203"/>
      <c r="BM374" s="203"/>
      <c r="BN374" s="203"/>
      <c r="BO374" s="203"/>
      <c r="BP374" s="203"/>
      <c r="BQ374" s="203"/>
      <c r="BR374" s="203"/>
      <c r="BS374" s="203"/>
      <c r="BT374" s="203"/>
      <c r="BU374" s="203"/>
      <c r="BV374" s="203"/>
      <c r="BW374" s="203"/>
      <c r="BX374" s="203"/>
      <c r="BY374" s="203"/>
      <c r="BZ374" s="203"/>
      <c r="CA374" s="203"/>
      <c r="CB374" s="203"/>
      <c r="CC374" s="203"/>
      <c r="CD374" s="203"/>
      <c r="CE374" s="203"/>
      <c r="CF374" s="203"/>
      <c r="CG374" s="203"/>
      <c r="CH374" s="203"/>
      <c r="CI374" s="203"/>
      <c r="CJ374" s="203"/>
      <c r="CK374" s="203"/>
      <c r="CL374" s="203"/>
      <c r="CM374" s="203"/>
      <c r="CN374" s="203"/>
      <c r="CO374" s="203"/>
      <c r="CP374" s="203"/>
      <c r="CQ374" s="203"/>
      <c r="CR374" s="203"/>
      <c r="CS374" s="203"/>
      <c r="CT374" s="203"/>
      <c r="CU374" s="203"/>
      <c r="CV374" s="203"/>
      <c r="CW374" s="203"/>
      <c r="CX374" s="203"/>
      <c r="CY374" s="203"/>
      <c r="CZ374" s="203"/>
      <c r="DA374" s="203"/>
      <c r="DB374" s="203"/>
      <c r="DC374" s="203"/>
      <c r="DD374" s="203"/>
      <c r="DE374" s="203"/>
      <c r="DF374" s="203"/>
      <c r="DG374" s="203"/>
      <c r="DH374" s="203"/>
      <c r="DI374" s="203"/>
      <c r="DJ374" s="203"/>
      <c r="DK374" s="203"/>
      <c r="DL374" s="203"/>
      <c r="DM374" s="203"/>
      <c r="DN374" s="203"/>
      <c r="DO374" s="203"/>
      <c r="DP374" s="203"/>
      <c r="DQ374" s="203"/>
      <c r="DR374" s="203"/>
      <c r="DS374" s="203"/>
      <c r="DT374" s="203"/>
      <c r="DU374" s="203"/>
      <c r="DV374" s="203"/>
      <c r="DW374" s="203"/>
      <c r="DX374" s="203"/>
      <c r="DY374" s="203"/>
      <c r="DZ374" s="203"/>
      <c r="EA374" s="203"/>
      <c r="EB374" s="203"/>
      <c r="EC374" s="203"/>
      <c r="ED374" s="203"/>
      <c r="EE374" s="203"/>
      <c r="EF374" s="203"/>
      <c r="EG374" s="203"/>
      <c r="EH374" s="203"/>
      <c r="EI374" s="203"/>
      <c r="EJ374" s="203"/>
      <c r="EK374" s="203"/>
      <c r="EL374" s="203"/>
      <c r="EM374" s="203"/>
      <c r="EN374" s="203"/>
      <c r="EO374" s="203"/>
      <c r="EP374" s="203"/>
      <c r="EQ374" s="203"/>
      <c r="ER374" s="203"/>
      <c r="ES374" s="203"/>
      <c r="ET374" s="203"/>
      <c r="EU374" s="203"/>
      <c r="EV374" s="203"/>
      <c r="EW374" s="203"/>
      <c r="EX374" s="203"/>
      <c r="EY374" s="203"/>
      <c r="EZ374" s="203"/>
      <c r="FA374" s="203"/>
      <c r="FB374" s="203"/>
      <c r="FC374" s="203"/>
      <c r="FD374" s="203"/>
      <c r="FE374" s="203"/>
      <c r="FF374" s="203"/>
      <c r="FG374" s="203"/>
      <c r="FH374" s="203"/>
      <c r="FI374" s="203"/>
      <c r="FJ374" s="203"/>
      <c r="FK374" s="203"/>
      <c r="FL374" s="203"/>
      <c r="FM374" s="203"/>
      <c r="FN374" s="203"/>
      <c r="FO374" s="203"/>
      <c r="FP374" s="203"/>
      <c r="FQ374" s="203"/>
      <c r="FR374" s="203"/>
      <c r="FS374" s="203"/>
      <c r="FT374" s="203"/>
      <c r="FU374" s="203"/>
      <c r="FV374" s="203"/>
      <c r="FW374" s="203"/>
      <c r="FX374" s="203"/>
      <c r="FY374" s="203"/>
      <c r="FZ374" s="203"/>
      <c r="GA374" s="203"/>
      <c r="GB374" s="203"/>
      <c r="GC374" s="203"/>
      <c r="GD374" s="203"/>
      <c r="GE374" s="203"/>
      <c r="GF374" s="203"/>
      <c r="GG374" s="203"/>
      <c r="GH374" s="203"/>
      <c r="GI374" s="203"/>
      <c r="GJ374" s="203"/>
      <c r="GK374" s="203"/>
      <c r="GL374" s="203"/>
      <c r="GM374" s="203"/>
      <c r="GN374" s="203"/>
      <c r="GO374" s="203"/>
      <c r="GP374" s="203"/>
      <c r="GQ374" s="203"/>
      <c r="GR374" s="203"/>
      <c r="GS374" s="203"/>
      <c r="GT374" s="203"/>
      <c r="GU374" s="203"/>
      <c r="GV374" s="203"/>
      <c r="GW374" s="203"/>
      <c r="GX374" s="203"/>
      <c r="GY374" s="203"/>
      <c r="GZ374" s="203"/>
      <c r="HA374" s="203"/>
      <c r="HB374" s="203"/>
      <c r="HC374" s="203"/>
      <c r="HD374" s="203"/>
      <c r="HE374" s="203"/>
      <c r="HF374" s="203"/>
      <c r="HG374" s="203"/>
      <c r="HH374" s="203"/>
      <c r="HI374" s="203"/>
      <c r="HJ374" s="203"/>
      <c r="HK374" s="203"/>
      <c r="HL374" s="203"/>
      <c r="HM374" s="203"/>
      <c r="HN374" s="203"/>
      <c r="HO374" s="203"/>
      <c r="HP374" s="203"/>
      <c r="HQ374" s="203"/>
      <c r="HR374" s="203"/>
      <c r="HS374" s="203"/>
      <c r="HT374" s="203"/>
      <c r="HU374" s="203"/>
      <c r="HV374" s="203"/>
      <c r="HW374" s="203"/>
      <c r="HX374" s="203"/>
      <c r="HY374" s="203"/>
      <c r="HZ374" s="203"/>
      <c r="IA374" s="203"/>
      <c r="IB374" s="203"/>
      <c r="IC374" s="203"/>
    </row>
    <row r="375" s="63" customFormat="true" ht="18.75" hidden="false" customHeight="false" outlineLevel="0" collapsed="false"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3"/>
      <c r="AQ375" s="205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  <c r="BK375" s="203"/>
      <c r="BL375" s="203"/>
      <c r="BM375" s="203"/>
      <c r="BN375" s="203"/>
      <c r="BO375" s="203"/>
      <c r="BP375" s="203"/>
      <c r="BQ375" s="203"/>
      <c r="BR375" s="203"/>
      <c r="BS375" s="203"/>
      <c r="BT375" s="203"/>
      <c r="BU375" s="203"/>
      <c r="BV375" s="203"/>
      <c r="BW375" s="203"/>
      <c r="BX375" s="203"/>
      <c r="BY375" s="203"/>
      <c r="BZ375" s="203"/>
      <c r="CA375" s="203"/>
      <c r="CB375" s="203"/>
      <c r="CC375" s="203"/>
      <c r="CD375" s="203"/>
      <c r="CE375" s="203"/>
      <c r="CF375" s="203"/>
      <c r="CG375" s="203"/>
      <c r="CH375" s="203"/>
      <c r="CI375" s="203"/>
      <c r="CJ375" s="203"/>
      <c r="CK375" s="203"/>
      <c r="CL375" s="203"/>
      <c r="CM375" s="203"/>
      <c r="CN375" s="203"/>
      <c r="CO375" s="203"/>
      <c r="CP375" s="203"/>
      <c r="CQ375" s="203"/>
      <c r="CR375" s="203"/>
      <c r="CS375" s="203"/>
      <c r="CT375" s="203"/>
      <c r="CU375" s="203"/>
      <c r="CV375" s="203"/>
      <c r="CW375" s="203"/>
      <c r="CX375" s="203"/>
      <c r="CY375" s="203"/>
      <c r="CZ375" s="203"/>
      <c r="DA375" s="203"/>
      <c r="DB375" s="203"/>
      <c r="DC375" s="203"/>
      <c r="DD375" s="203"/>
      <c r="DE375" s="203"/>
      <c r="DF375" s="203"/>
      <c r="DG375" s="203"/>
      <c r="DH375" s="203"/>
      <c r="DI375" s="203"/>
      <c r="DJ375" s="203"/>
      <c r="DK375" s="203"/>
      <c r="DL375" s="203"/>
      <c r="DM375" s="203"/>
      <c r="DN375" s="203"/>
      <c r="DO375" s="203"/>
      <c r="DP375" s="203"/>
      <c r="DQ375" s="203"/>
      <c r="DR375" s="203"/>
      <c r="DS375" s="203"/>
      <c r="DT375" s="203"/>
      <c r="DU375" s="203"/>
      <c r="DV375" s="203"/>
      <c r="DW375" s="203"/>
      <c r="DX375" s="203"/>
      <c r="DY375" s="203"/>
      <c r="DZ375" s="203"/>
      <c r="EA375" s="203"/>
      <c r="EB375" s="203"/>
      <c r="EC375" s="203"/>
      <c r="ED375" s="203"/>
      <c r="EE375" s="203"/>
      <c r="EF375" s="203"/>
      <c r="EG375" s="203"/>
      <c r="EH375" s="203"/>
      <c r="EI375" s="203"/>
      <c r="EJ375" s="203"/>
      <c r="EK375" s="203"/>
      <c r="EL375" s="203"/>
      <c r="EM375" s="203"/>
      <c r="EN375" s="203"/>
      <c r="EO375" s="203"/>
      <c r="EP375" s="203"/>
      <c r="EQ375" s="203"/>
      <c r="ER375" s="203"/>
      <c r="ES375" s="203"/>
      <c r="ET375" s="203"/>
      <c r="EU375" s="203"/>
      <c r="EV375" s="203"/>
      <c r="EW375" s="203"/>
      <c r="EX375" s="203"/>
      <c r="EY375" s="203"/>
      <c r="EZ375" s="203"/>
      <c r="FA375" s="203"/>
      <c r="FB375" s="203"/>
      <c r="FC375" s="203"/>
      <c r="FD375" s="203"/>
      <c r="FE375" s="203"/>
      <c r="FF375" s="203"/>
      <c r="FG375" s="203"/>
      <c r="FH375" s="203"/>
      <c r="FI375" s="203"/>
      <c r="FJ375" s="203"/>
      <c r="FK375" s="203"/>
      <c r="FL375" s="203"/>
      <c r="FM375" s="203"/>
      <c r="FN375" s="203"/>
      <c r="FO375" s="203"/>
      <c r="FP375" s="203"/>
      <c r="FQ375" s="203"/>
      <c r="FR375" s="203"/>
      <c r="FS375" s="203"/>
      <c r="FT375" s="203"/>
      <c r="FU375" s="203"/>
      <c r="FV375" s="203"/>
      <c r="FW375" s="203"/>
      <c r="FX375" s="203"/>
      <c r="FY375" s="203"/>
      <c r="FZ375" s="203"/>
      <c r="GA375" s="203"/>
      <c r="GB375" s="203"/>
      <c r="GC375" s="203"/>
      <c r="GD375" s="203"/>
      <c r="GE375" s="203"/>
      <c r="GF375" s="203"/>
      <c r="GG375" s="203"/>
      <c r="GH375" s="203"/>
      <c r="GI375" s="203"/>
      <c r="GJ375" s="203"/>
      <c r="GK375" s="203"/>
      <c r="GL375" s="203"/>
      <c r="GM375" s="203"/>
      <c r="GN375" s="203"/>
      <c r="GO375" s="203"/>
      <c r="GP375" s="203"/>
      <c r="GQ375" s="203"/>
      <c r="GR375" s="203"/>
      <c r="GS375" s="203"/>
      <c r="GT375" s="203"/>
      <c r="GU375" s="203"/>
      <c r="GV375" s="203"/>
      <c r="GW375" s="203"/>
      <c r="GX375" s="203"/>
      <c r="GY375" s="203"/>
      <c r="GZ375" s="203"/>
      <c r="HA375" s="203"/>
      <c r="HB375" s="203"/>
      <c r="HC375" s="203"/>
      <c r="HD375" s="203"/>
      <c r="HE375" s="203"/>
      <c r="HF375" s="203"/>
      <c r="HG375" s="203"/>
      <c r="HH375" s="203"/>
      <c r="HI375" s="203"/>
      <c r="HJ375" s="203"/>
      <c r="HK375" s="203"/>
      <c r="HL375" s="203"/>
      <c r="HM375" s="203"/>
      <c r="HN375" s="203"/>
      <c r="HO375" s="203"/>
      <c r="HP375" s="203"/>
      <c r="HQ375" s="203"/>
      <c r="HR375" s="203"/>
      <c r="HS375" s="203"/>
      <c r="HT375" s="203"/>
      <c r="HU375" s="203"/>
      <c r="HV375" s="203"/>
      <c r="HW375" s="203"/>
      <c r="HX375" s="203"/>
      <c r="HY375" s="203"/>
      <c r="HZ375" s="203"/>
      <c r="IA375" s="203"/>
      <c r="IB375" s="203"/>
      <c r="IC375" s="203"/>
    </row>
    <row r="376" s="63" customFormat="true" ht="18.75" hidden="false" customHeight="false" outlineLevel="0" collapsed="false"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3"/>
      <c r="AQ376" s="205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  <c r="BK376" s="203"/>
      <c r="BL376" s="203"/>
      <c r="BM376" s="203"/>
      <c r="BN376" s="203"/>
      <c r="BO376" s="203"/>
      <c r="BP376" s="203"/>
      <c r="BQ376" s="203"/>
      <c r="BR376" s="203"/>
      <c r="BS376" s="203"/>
      <c r="BT376" s="203"/>
      <c r="BU376" s="203"/>
      <c r="BV376" s="203"/>
      <c r="BW376" s="203"/>
      <c r="BX376" s="203"/>
      <c r="BY376" s="203"/>
      <c r="BZ376" s="203"/>
      <c r="CA376" s="203"/>
      <c r="CB376" s="203"/>
      <c r="CC376" s="203"/>
      <c r="CD376" s="203"/>
      <c r="CE376" s="203"/>
      <c r="CF376" s="203"/>
      <c r="CG376" s="203"/>
      <c r="CH376" s="203"/>
      <c r="CI376" s="203"/>
      <c r="CJ376" s="203"/>
      <c r="CK376" s="203"/>
      <c r="CL376" s="203"/>
      <c r="CM376" s="203"/>
      <c r="CN376" s="203"/>
      <c r="CO376" s="203"/>
      <c r="CP376" s="203"/>
      <c r="CQ376" s="203"/>
      <c r="CR376" s="203"/>
      <c r="CS376" s="203"/>
      <c r="CT376" s="203"/>
      <c r="CU376" s="203"/>
      <c r="CV376" s="203"/>
      <c r="CW376" s="203"/>
      <c r="CX376" s="203"/>
      <c r="CY376" s="203"/>
      <c r="CZ376" s="203"/>
      <c r="DA376" s="203"/>
      <c r="DB376" s="203"/>
      <c r="DC376" s="203"/>
      <c r="DD376" s="203"/>
      <c r="DE376" s="203"/>
      <c r="DF376" s="203"/>
      <c r="DG376" s="203"/>
      <c r="DH376" s="203"/>
      <c r="DI376" s="203"/>
      <c r="DJ376" s="203"/>
      <c r="DK376" s="203"/>
      <c r="DL376" s="203"/>
      <c r="DM376" s="203"/>
      <c r="DN376" s="203"/>
      <c r="DO376" s="203"/>
      <c r="DP376" s="203"/>
      <c r="DQ376" s="203"/>
      <c r="DR376" s="203"/>
      <c r="DS376" s="203"/>
      <c r="DT376" s="203"/>
      <c r="DU376" s="203"/>
      <c r="DV376" s="203"/>
      <c r="DW376" s="203"/>
      <c r="DX376" s="203"/>
      <c r="DY376" s="203"/>
      <c r="DZ376" s="203"/>
      <c r="EA376" s="203"/>
      <c r="EB376" s="203"/>
      <c r="EC376" s="203"/>
      <c r="ED376" s="203"/>
      <c r="EE376" s="203"/>
      <c r="EF376" s="203"/>
      <c r="EG376" s="203"/>
      <c r="EH376" s="203"/>
      <c r="EI376" s="203"/>
      <c r="EJ376" s="203"/>
      <c r="EK376" s="203"/>
      <c r="EL376" s="203"/>
      <c r="EM376" s="203"/>
      <c r="EN376" s="203"/>
      <c r="EO376" s="203"/>
      <c r="EP376" s="203"/>
      <c r="EQ376" s="203"/>
      <c r="ER376" s="203"/>
      <c r="ES376" s="203"/>
      <c r="ET376" s="203"/>
      <c r="EU376" s="203"/>
      <c r="EV376" s="203"/>
      <c r="EW376" s="203"/>
      <c r="EX376" s="203"/>
      <c r="EY376" s="203"/>
      <c r="EZ376" s="203"/>
      <c r="FA376" s="203"/>
      <c r="FB376" s="203"/>
      <c r="FC376" s="203"/>
      <c r="FD376" s="203"/>
      <c r="FE376" s="203"/>
      <c r="FF376" s="203"/>
      <c r="FG376" s="203"/>
      <c r="FH376" s="203"/>
      <c r="FI376" s="203"/>
      <c r="FJ376" s="203"/>
      <c r="FK376" s="203"/>
      <c r="FL376" s="203"/>
      <c r="FM376" s="203"/>
      <c r="FN376" s="203"/>
      <c r="FO376" s="203"/>
      <c r="FP376" s="203"/>
      <c r="FQ376" s="203"/>
      <c r="FR376" s="203"/>
      <c r="FS376" s="203"/>
      <c r="FT376" s="203"/>
      <c r="FU376" s="203"/>
      <c r="FV376" s="203"/>
      <c r="FW376" s="203"/>
      <c r="FX376" s="203"/>
      <c r="FY376" s="203"/>
      <c r="FZ376" s="203"/>
      <c r="GA376" s="203"/>
      <c r="GB376" s="203"/>
      <c r="GC376" s="203"/>
      <c r="GD376" s="203"/>
      <c r="GE376" s="203"/>
      <c r="GF376" s="203"/>
      <c r="GG376" s="203"/>
      <c r="GH376" s="203"/>
      <c r="GI376" s="203"/>
      <c r="GJ376" s="203"/>
      <c r="GK376" s="203"/>
      <c r="GL376" s="203"/>
      <c r="GM376" s="203"/>
      <c r="GN376" s="203"/>
      <c r="GO376" s="203"/>
      <c r="GP376" s="203"/>
      <c r="GQ376" s="203"/>
      <c r="GR376" s="203"/>
      <c r="GS376" s="203"/>
      <c r="GT376" s="203"/>
      <c r="GU376" s="203"/>
      <c r="GV376" s="203"/>
      <c r="GW376" s="203"/>
      <c r="GX376" s="203"/>
      <c r="GY376" s="203"/>
      <c r="GZ376" s="203"/>
      <c r="HA376" s="203"/>
      <c r="HB376" s="203"/>
      <c r="HC376" s="203"/>
      <c r="HD376" s="203"/>
      <c r="HE376" s="203"/>
      <c r="HF376" s="203"/>
      <c r="HG376" s="203"/>
      <c r="HH376" s="203"/>
      <c r="HI376" s="203"/>
      <c r="HJ376" s="203"/>
      <c r="HK376" s="203"/>
      <c r="HL376" s="203"/>
      <c r="HM376" s="203"/>
      <c r="HN376" s="203"/>
      <c r="HO376" s="203"/>
      <c r="HP376" s="203"/>
      <c r="HQ376" s="203"/>
      <c r="HR376" s="203"/>
      <c r="HS376" s="203"/>
      <c r="HT376" s="203"/>
      <c r="HU376" s="203"/>
      <c r="HV376" s="203"/>
      <c r="HW376" s="203"/>
      <c r="HX376" s="203"/>
      <c r="HY376" s="203"/>
      <c r="HZ376" s="203"/>
      <c r="IA376" s="203"/>
      <c r="IB376" s="203"/>
      <c r="IC376" s="203"/>
    </row>
    <row r="377" s="63" customFormat="true" ht="18.75" hidden="false" customHeight="false" outlineLevel="0" collapsed="false"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5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  <c r="BK377" s="203"/>
      <c r="BL377" s="203"/>
      <c r="BM377" s="203"/>
      <c r="BN377" s="203"/>
      <c r="BO377" s="203"/>
      <c r="BP377" s="203"/>
      <c r="BQ377" s="203"/>
      <c r="BR377" s="203"/>
      <c r="BS377" s="203"/>
      <c r="BT377" s="203"/>
      <c r="BU377" s="203"/>
      <c r="BV377" s="203"/>
      <c r="BW377" s="203"/>
      <c r="BX377" s="203"/>
      <c r="BY377" s="203"/>
      <c r="BZ377" s="203"/>
      <c r="CA377" s="203"/>
      <c r="CB377" s="203"/>
      <c r="CC377" s="203"/>
      <c r="CD377" s="203"/>
      <c r="CE377" s="203"/>
      <c r="CF377" s="203"/>
      <c r="CG377" s="203"/>
      <c r="CH377" s="203"/>
      <c r="CI377" s="203"/>
      <c r="CJ377" s="203"/>
      <c r="CK377" s="203"/>
      <c r="CL377" s="203"/>
      <c r="CM377" s="203"/>
      <c r="CN377" s="203"/>
      <c r="CO377" s="203"/>
      <c r="CP377" s="203"/>
      <c r="CQ377" s="203"/>
      <c r="CR377" s="203"/>
      <c r="CS377" s="203"/>
      <c r="CT377" s="203"/>
      <c r="CU377" s="203"/>
      <c r="CV377" s="203"/>
      <c r="CW377" s="203"/>
      <c r="CX377" s="203"/>
      <c r="CY377" s="203"/>
      <c r="CZ377" s="203"/>
      <c r="DA377" s="203"/>
      <c r="DB377" s="203"/>
      <c r="DC377" s="203"/>
      <c r="DD377" s="203"/>
      <c r="DE377" s="203"/>
      <c r="DF377" s="203"/>
      <c r="DG377" s="203"/>
      <c r="DH377" s="203"/>
      <c r="DI377" s="203"/>
      <c r="DJ377" s="203"/>
      <c r="DK377" s="203"/>
      <c r="DL377" s="203"/>
      <c r="DM377" s="203"/>
      <c r="DN377" s="203"/>
      <c r="DO377" s="203"/>
      <c r="DP377" s="203"/>
      <c r="DQ377" s="203"/>
      <c r="DR377" s="203"/>
      <c r="DS377" s="203"/>
      <c r="DT377" s="203"/>
      <c r="DU377" s="203"/>
      <c r="DV377" s="203"/>
      <c r="DW377" s="203"/>
      <c r="DX377" s="203"/>
      <c r="DY377" s="203"/>
      <c r="DZ377" s="203"/>
      <c r="EA377" s="203"/>
      <c r="EB377" s="203"/>
      <c r="EC377" s="203"/>
      <c r="ED377" s="203"/>
      <c r="EE377" s="203"/>
      <c r="EF377" s="203"/>
      <c r="EG377" s="203"/>
      <c r="EH377" s="203"/>
      <c r="EI377" s="203"/>
      <c r="EJ377" s="203"/>
      <c r="EK377" s="203"/>
      <c r="EL377" s="203"/>
      <c r="EM377" s="203"/>
      <c r="EN377" s="203"/>
      <c r="EO377" s="203"/>
      <c r="EP377" s="203"/>
      <c r="EQ377" s="203"/>
      <c r="ER377" s="203"/>
      <c r="ES377" s="203"/>
      <c r="ET377" s="203"/>
      <c r="EU377" s="203"/>
      <c r="EV377" s="203"/>
      <c r="EW377" s="203"/>
      <c r="EX377" s="203"/>
      <c r="EY377" s="203"/>
      <c r="EZ377" s="203"/>
      <c r="FA377" s="203"/>
      <c r="FB377" s="203"/>
      <c r="FC377" s="203"/>
      <c r="FD377" s="203"/>
      <c r="FE377" s="203"/>
      <c r="FF377" s="203"/>
      <c r="FG377" s="203"/>
      <c r="FH377" s="203"/>
      <c r="FI377" s="203"/>
      <c r="FJ377" s="203"/>
      <c r="FK377" s="203"/>
      <c r="FL377" s="203"/>
      <c r="FM377" s="203"/>
      <c r="FN377" s="203"/>
      <c r="FO377" s="203"/>
      <c r="FP377" s="203"/>
      <c r="FQ377" s="203"/>
      <c r="FR377" s="203"/>
      <c r="FS377" s="203"/>
      <c r="FT377" s="203"/>
      <c r="FU377" s="203"/>
      <c r="FV377" s="203"/>
      <c r="FW377" s="203"/>
      <c r="FX377" s="203"/>
      <c r="FY377" s="203"/>
      <c r="FZ377" s="203"/>
      <c r="GA377" s="203"/>
      <c r="GB377" s="203"/>
      <c r="GC377" s="203"/>
      <c r="GD377" s="203"/>
      <c r="GE377" s="203"/>
      <c r="GF377" s="203"/>
      <c r="GG377" s="203"/>
      <c r="GH377" s="203"/>
      <c r="GI377" s="203"/>
      <c r="GJ377" s="203"/>
      <c r="GK377" s="203"/>
      <c r="GL377" s="203"/>
      <c r="GM377" s="203"/>
      <c r="GN377" s="203"/>
      <c r="GO377" s="203"/>
      <c r="GP377" s="203"/>
      <c r="GQ377" s="203"/>
      <c r="GR377" s="203"/>
      <c r="GS377" s="203"/>
      <c r="GT377" s="203"/>
      <c r="GU377" s="203"/>
      <c r="GV377" s="203"/>
      <c r="GW377" s="203"/>
      <c r="GX377" s="203"/>
      <c r="GY377" s="203"/>
      <c r="GZ377" s="203"/>
      <c r="HA377" s="203"/>
      <c r="HB377" s="203"/>
      <c r="HC377" s="203"/>
      <c r="HD377" s="203"/>
      <c r="HE377" s="203"/>
      <c r="HF377" s="203"/>
      <c r="HG377" s="203"/>
      <c r="HH377" s="203"/>
      <c r="HI377" s="203"/>
      <c r="HJ377" s="203"/>
      <c r="HK377" s="203"/>
      <c r="HL377" s="203"/>
      <c r="HM377" s="203"/>
      <c r="HN377" s="203"/>
      <c r="HO377" s="203"/>
      <c r="HP377" s="203"/>
      <c r="HQ377" s="203"/>
      <c r="HR377" s="203"/>
      <c r="HS377" s="203"/>
      <c r="HT377" s="203"/>
      <c r="HU377" s="203"/>
      <c r="HV377" s="203"/>
      <c r="HW377" s="203"/>
      <c r="HX377" s="203"/>
      <c r="HY377" s="203"/>
      <c r="HZ377" s="203"/>
      <c r="IA377" s="203"/>
      <c r="IB377" s="203"/>
      <c r="IC377" s="203"/>
    </row>
    <row r="378" s="63" customFormat="true" ht="18.75" hidden="false" customHeight="false" outlineLevel="0" collapsed="false"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3"/>
      <c r="AQ378" s="205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  <c r="BK378" s="203"/>
      <c r="BL378" s="203"/>
      <c r="BM378" s="203"/>
      <c r="BN378" s="203"/>
      <c r="BO378" s="203"/>
      <c r="BP378" s="203"/>
      <c r="BQ378" s="203"/>
      <c r="BR378" s="203"/>
      <c r="BS378" s="203"/>
      <c r="BT378" s="203"/>
      <c r="BU378" s="203"/>
      <c r="BV378" s="203"/>
      <c r="BW378" s="203"/>
      <c r="BX378" s="203"/>
      <c r="BY378" s="203"/>
      <c r="BZ378" s="203"/>
      <c r="CA378" s="203"/>
      <c r="CB378" s="203"/>
      <c r="CC378" s="203"/>
      <c r="CD378" s="203"/>
      <c r="CE378" s="203"/>
      <c r="CF378" s="203"/>
      <c r="CG378" s="203"/>
      <c r="CH378" s="203"/>
      <c r="CI378" s="203"/>
      <c r="CJ378" s="203"/>
      <c r="CK378" s="203"/>
      <c r="CL378" s="203"/>
      <c r="CM378" s="203"/>
      <c r="CN378" s="203"/>
      <c r="CO378" s="203"/>
      <c r="CP378" s="203"/>
      <c r="CQ378" s="203"/>
      <c r="CR378" s="203"/>
      <c r="CS378" s="203"/>
      <c r="CT378" s="203"/>
      <c r="CU378" s="203"/>
      <c r="CV378" s="203"/>
      <c r="CW378" s="203"/>
      <c r="CX378" s="203"/>
      <c r="CY378" s="203"/>
      <c r="CZ378" s="203"/>
      <c r="DA378" s="203"/>
      <c r="DB378" s="203"/>
      <c r="DC378" s="203"/>
      <c r="DD378" s="203"/>
      <c r="DE378" s="203"/>
      <c r="DF378" s="203"/>
      <c r="DG378" s="203"/>
      <c r="DH378" s="203"/>
      <c r="DI378" s="203"/>
      <c r="DJ378" s="203"/>
      <c r="DK378" s="203"/>
      <c r="DL378" s="203"/>
      <c r="DM378" s="203"/>
      <c r="DN378" s="203"/>
      <c r="DO378" s="203"/>
      <c r="DP378" s="203"/>
      <c r="DQ378" s="203"/>
      <c r="DR378" s="203"/>
      <c r="DS378" s="203"/>
      <c r="DT378" s="203"/>
      <c r="DU378" s="203"/>
      <c r="DV378" s="203"/>
      <c r="DW378" s="203"/>
      <c r="DX378" s="203"/>
      <c r="DY378" s="203"/>
      <c r="DZ378" s="203"/>
      <c r="EA378" s="203"/>
      <c r="EB378" s="203"/>
      <c r="EC378" s="203"/>
      <c r="ED378" s="203"/>
      <c r="EE378" s="203"/>
      <c r="EF378" s="203"/>
      <c r="EG378" s="203"/>
      <c r="EH378" s="203"/>
      <c r="EI378" s="203"/>
      <c r="EJ378" s="203"/>
      <c r="EK378" s="203"/>
      <c r="EL378" s="203"/>
      <c r="EM378" s="203"/>
      <c r="EN378" s="203"/>
      <c r="EO378" s="203"/>
      <c r="EP378" s="203"/>
      <c r="EQ378" s="203"/>
      <c r="ER378" s="203"/>
      <c r="ES378" s="203"/>
      <c r="ET378" s="203"/>
      <c r="EU378" s="203"/>
      <c r="EV378" s="203"/>
      <c r="EW378" s="203"/>
      <c r="EX378" s="203"/>
      <c r="EY378" s="203"/>
      <c r="EZ378" s="203"/>
      <c r="FA378" s="203"/>
      <c r="FB378" s="203"/>
      <c r="FC378" s="203"/>
      <c r="FD378" s="203"/>
      <c r="FE378" s="203"/>
      <c r="FF378" s="203"/>
      <c r="FG378" s="203"/>
      <c r="FH378" s="203"/>
      <c r="FI378" s="203"/>
      <c r="FJ378" s="203"/>
      <c r="FK378" s="203"/>
      <c r="FL378" s="203"/>
      <c r="FM378" s="203"/>
      <c r="FN378" s="203"/>
      <c r="FO378" s="203"/>
      <c r="FP378" s="203"/>
      <c r="FQ378" s="203"/>
      <c r="FR378" s="203"/>
      <c r="FS378" s="203"/>
      <c r="FT378" s="203"/>
      <c r="FU378" s="203"/>
      <c r="FV378" s="203"/>
      <c r="FW378" s="203"/>
      <c r="FX378" s="203"/>
      <c r="FY378" s="203"/>
      <c r="FZ378" s="203"/>
      <c r="GA378" s="203"/>
      <c r="GB378" s="203"/>
      <c r="GC378" s="203"/>
      <c r="GD378" s="203"/>
      <c r="GE378" s="203"/>
      <c r="GF378" s="203"/>
      <c r="GG378" s="203"/>
      <c r="GH378" s="203"/>
      <c r="GI378" s="203"/>
      <c r="GJ378" s="203"/>
      <c r="GK378" s="203"/>
      <c r="GL378" s="203"/>
      <c r="GM378" s="203"/>
      <c r="GN378" s="203"/>
      <c r="GO378" s="203"/>
      <c r="GP378" s="203"/>
      <c r="GQ378" s="203"/>
      <c r="GR378" s="203"/>
      <c r="GS378" s="203"/>
      <c r="GT378" s="203"/>
      <c r="GU378" s="203"/>
      <c r="GV378" s="203"/>
      <c r="GW378" s="203"/>
      <c r="GX378" s="203"/>
      <c r="GY378" s="203"/>
      <c r="GZ378" s="203"/>
      <c r="HA378" s="203"/>
      <c r="HB378" s="203"/>
      <c r="HC378" s="203"/>
      <c r="HD378" s="203"/>
      <c r="HE378" s="203"/>
      <c r="HF378" s="203"/>
      <c r="HG378" s="203"/>
      <c r="HH378" s="203"/>
      <c r="HI378" s="203"/>
      <c r="HJ378" s="203"/>
      <c r="HK378" s="203"/>
      <c r="HL378" s="203"/>
      <c r="HM378" s="203"/>
      <c r="HN378" s="203"/>
      <c r="HO378" s="203"/>
      <c r="HP378" s="203"/>
      <c r="HQ378" s="203"/>
      <c r="HR378" s="203"/>
      <c r="HS378" s="203"/>
      <c r="HT378" s="203"/>
      <c r="HU378" s="203"/>
      <c r="HV378" s="203"/>
      <c r="HW378" s="203"/>
      <c r="HX378" s="203"/>
      <c r="HY378" s="203"/>
      <c r="HZ378" s="203"/>
      <c r="IA378" s="203"/>
      <c r="IB378" s="203"/>
      <c r="IC378" s="203"/>
    </row>
    <row r="379" s="63" customFormat="true" ht="18.75" hidden="false" customHeight="false" outlineLevel="0" collapsed="false"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5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  <c r="BK379" s="203"/>
      <c r="BL379" s="203"/>
      <c r="BM379" s="203"/>
      <c r="BN379" s="203"/>
      <c r="BO379" s="203"/>
      <c r="BP379" s="203"/>
      <c r="BQ379" s="203"/>
      <c r="BR379" s="203"/>
      <c r="BS379" s="203"/>
      <c r="BT379" s="203"/>
      <c r="BU379" s="203"/>
      <c r="BV379" s="203"/>
      <c r="BW379" s="203"/>
      <c r="BX379" s="203"/>
      <c r="BY379" s="203"/>
      <c r="BZ379" s="203"/>
      <c r="CA379" s="203"/>
      <c r="CB379" s="203"/>
      <c r="CC379" s="203"/>
      <c r="CD379" s="203"/>
      <c r="CE379" s="203"/>
      <c r="CF379" s="203"/>
      <c r="CG379" s="203"/>
      <c r="CH379" s="203"/>
      <c r="CI379" s="203"/>
      <c r="CJ379" s="203"/>
      <c r="CK379" s="203"/>
      <c r="CL379" s="203"/>
      <c r="CM379" s="203"/>
      <c r="CN379" s="203"/>
      <c r="CO379" s="203"/>
      <c r="CP379" s="203"/>
      <c r="CQ379" s="203"/>
      <c r="CR379" s="203"/>
      <c r="CS379" s="203"/>
      <c r="CT379" s="203"/>
      <c r="CU379" s="203"/>
      <c r="CV379" s="203"/>
      <c r="CW379" s="203"/>
      <c r="CX379" s="203"/>
      <c r="CY379" s="203"/>
      <c r="CZ379" s="203"/>
      <c r="DA379" s="203"/>
      <c r="DB379" s="203"/>
      <c r="DC379" s="203"/>
      <c r="DD379" s="203"/>
      <c r="DE379" s="203"/>
      <c r="DF379" s="203"/>
      <c r="DG379" s="203"/>
      <c r="DH379" s="203"/>
      <c r="DI379" s="203"/>
      <c r="DJ379" s="203"/>
      <c r="DK379" s="203"/>
      <c r="DL379" s="203"/>
      <c r="DM379" s="203"/>
      <c r="DN379" s="203"/>
      <c r="DO379" s="203"/>
      <c r="DP379" s="203"/>
      <c r="DQ379" s="203"/>
      <c r="DR379" s="203"/>
      <c r="DS379" s="203"/>
      <c r="DT379" s="203"/>
      <c r="DU379" s="203"/>
      <c r="DV379" s="203"/>
      <c r="DW379" s="203"/>
      <c r="DX379" s="203"/>
      <c r="DY379" s="203"/>
      <c r="DZ379" s="203"/>
      <c r="EA379" s="203"/>
      <c r="EB379" s="203"/>
      <c r="EC379" s="203"/>
      <c r="ED379" s="203"/>
      <c r="EE379" s="203"/>
      <c r="EF379" s="203"/>
      <c r="EG379" s="203"/>
      <c r="EH379" s="203"/>
      <c r="EI379" s="203"/>
      <c r="EJ379" s="203"/>
      <c r="EK379" s="203"/>
      <c r="EL379" s="203"/>
      <c r="EM379" s="203"/>
      <c r="EN379" s="203"/>
      <c r="EO379" s="203"/>
      <c r="EP379" s="203"/>
      <c r="EQ379" s="203"/>
      <c r="ER379" s="203"/>
      <c r="ES379" s="203"/>
      <c r="ET379" s="203"/>
      <c r="EU379" s="203"/>
      <c r="EV379" s="203"/>
      <c r="EW379" s="203"/>
      <c r="EX379" s="203"/>
      <c r="EY379" s="203"/>
      <c r="EZ379" s="203"/>
      <c r="FA379" s="203"/>
      <c r="FB379" s="203"/>
      <c r="FC379" s="203"/>
      <c r="FD379" s="203"/>
      <c r="FE379" s="203"/>
      <c r="FF379" s="203"/>
      <c r="FG379" s="203"/>
      <c r="FH379" s="203"/>
      <c r="FI379" s="203"/>
      <c r="FJ379" s="203"/>
      <c r="FK379" s="203"/>
      <c r="FL379" s="203"/>
      <c r="FM379" s="203"/>
      <c r="FN379" s="203"/>
      <c r="FO379" s="203"/>
      <c r="FP379" s="203"/>
      <c r="FQ379" s="203"/>
      <c r="FR379" s="203"/>
      <c r="FS379" s="203"/>
      <c r="FT379" s="203"/>
      <c r="FU379" s="203"/>
      <c r="FV379" s="203"/>
      <c r="FW379" s="203"/>
      <c r="FX379" s="203"/>
      <c r="FY379" s="203"/>
      <c r="FZ379" s="203"/>
      <c r="GA379" s="203"/>
      <c r="GB379" s="203"/>
      <c r="GC379" s="203"/>
      <c r="GD379" s="203"/>
      <c r="GE379" s="203"/>
      <c r="GF379" s="203"/>
      <c r="GG379" s="203"/>
      <c r="GH379" s="203"/>
      <c r="GI379" s="203"/>
      <c r="GJ379" s="203"/>
      <c r="GK379" s="203"/>
      <c r="GL379" s="203"/>
      <c r="GM379" s="203"/>
      <c r="GN379" s="203"/>
      <c r="GO379" s="203"/>
      <c r="GP379" s="203"/>
      <c r="GQ379" s="203"/>
      <c r="GR379" s="203"/>
      <c r="GS379" s="203"/>
      <c r="GT379" s="203"/>
      <c r="GU379" s="203"/>
      <c r="GV379" s="203"/>
      <c r="GW379" s="203"/>
      <c r="GX379" s="203"/>
      <c r="GY379" s="203"/>
      <c r="GZ379" s="203"/>
      <c r="HA379" s="203"/>
      <c r="HB379" s="203"/>
      <c r="HC379" s="203"/>
      <c r="HD379" s="203"/>
      <c r="HE379" s="203"/>
      <c r="HF379" s="203"/>
      <c r="HG379" s="203"/>
      <c r="HH379" s="203"/>
      <c r="HI379" s="203"/>
      <c r="HJ379" s="203"/>
      <c r="HK379" s="203"/>
      <c r="HL379" s="203"/>
      <c r="HM379" s="203"/>
      <c r="HN379" s="203"/>
      <c r="HO379" s="203"/>
      <c r="HP379" s="203"/>
      <c r="HQ379" s="203"/>
      <c r="HR379" s="203"/>
      <c r="HS379" s="203"/>
      <c r="HT379" s="203"/>
      <c r="HU379" s="203"/>
      <c r="HV379" s="203"/>
      <c r="HW379" s="203"/>
      <c r="HX379" s="203"/>
      <c r="HY379" s="203"/>
      <c r="HZ379" s="203"/>
      <c r="IA379" s="203"/>
      <c r="IB379" s="203"/>
      <c r="IC379" s="203"/>
    </row>
    <row r="380" s="63" customFormat="true" ht="18.75" hidden="false" customHeight="false" outlineLevel="0" collapsed="false"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3"/>
      <c r="AQ380" s="205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  <c r="BK380" s="203"/>
      <c r="BL380" s="203"/>
      <c r="BM380" s="203"/>
      <c r="BN380" s="203"/>
      <c r="BO380" s="203"/>
      <c r="BP380" s="203"/>
      <c r="BQ380" s="203"/>
      <c r="BR380" s="203"/>
      <c r="BS380" s="203"/>
      <c r="BT380" s="203"/>
      <c r="BU380" s="203"/>
      <c r="BV380" s="203"/>
      <c r="BW380" s="203"/>
      <c r="BX380" s="203"/>
      <c r="BY380" s="203"/>
      <c r="BZ380" s="203"/>
      <c r="CA380" s="203"/>
      <c r="CB380" s="203"/>
      <c r="CC380" s="203"/>
      <c r="CD380" s="203"/>
      <c r="CE380" s="203"/>
      <c r="CF380" s="203"/>
      <c r="CG380" s="203"/>
      <c r="CH380" s="203"/>
      <c r="CI380" s="203"/>
      <c r="CJ380" s="203"/>
      <c r="CK380" s="203"/>
      <c r="CL380" s="203"/>
      <c r="CM380" s="203"/>
      <c r="CN380" s="203"/>
      <c r="CO380" s="203"/>
      <c r="CP380" s="203"/>
      <c r="CQ380" s="203"/>
      <c r="CR380" s="203"/>
      <c r="CS380" s="203"/>
      <c r="CT380" s="203"/>
      <c r="CU380" s="203"/>
      <c r="CV380" s="203"/>
      <c r="CW380" s="203"/>
      <c r="CX380" s="203"/>
      <c r="CY380" s="203"/>
      <c r="CZ380" s="203"/>
      <c r="DA380" s="203"/>
      <c r="DB380" s="203"/>
      <c r="DC380" s="203"/>
      <c r="DD380" s="203"/>
      <c r="DE380" s="203"/>
      <c r="DF380" s="203"/>
      <c r="DG380" s="203"/>
      <c r="DH380" s="203"/>
      <c r="DI380" s="203"/>
      <c r="DJ380" s="203"/>
      <c r="DK380" s="203"/>
      <c r="DL380" s="203"/>
      <c r="DM380" s="203"/>
      <c r="DN380" s="203"/>
      <c r="DO380" s="203"/>
      <c r="DP380" s="203"/>
      <c r="DQ380" s="203"/>
      <c r="DR380" s="203"/>
      <c r="DS380" s="203"/>
      <c r="DT380" s="203"/>
      <c r="DU380" s="203"/>
      <c r="DV380" s="203"/>
      <c r="DW380" s="203"/>
      <c r="DX380" s="203"/>
      <c r="DY380" s="203"/>
      <c r="DZ380" s="203"/>
      <c r="EA380" s="203"/>
      <c r="EB380" s="203"/>
      <c r="EC380" s="203"/>
      <c r="ED380" s="203"/>
      <c r="EE380" s="203"/>
      <c r="EF380" s="203"/>
      <c r="EG380" s="203"/>
      <c r="EH380" s="203"/>
      <c r="EI380" s="203"/>
      <c r="EJ380" s="203"/>
      <c r="EK380" s="203"/>
      <c r="EL380" s="203"/>
      <c r="EM380" s="203"/>
      <c r="EN380" s="203"/>
      <c r="EO380" s="203"/>
      <c r="EP380" s="203"/>
      <c r="EQ380" s="203"/>
      <c r="ER380" s="203"/>
      <c r="ES380" s="203"/>
      <c r="ET380" s="203"/>
      <c r="EU380" s="203"/>
      <c r="EV380" s="203"/>
      <c r="EW380" s="203"/>
      <c r="EX380" s="203"/>
      <c r="EY380" s="203"/>
      <c r="EZ380" s="203"/>
      <c r="FA380" s="203"/>
      <c r="FB380" s="203"/>
      <c r="FC380" s="203"/>
      <c r="FD380" s="203"/>
      <c r="FE380" s="203"/>
      <c r="FF380" s="203"/>
      <c r="FG380" s="203"/>
      <c r="FH380" s="203"/>
      <c r="FI380" s="203"/>
      <c r="FJ380" s="203"/>
      <c r="FK380" s="203"/>
      <c r="FL380" s="203"/>
      <c r="FM380" s="203"/>
      <c r="FN380" s="203"/>
      <c r="FO380" s="203"/>
      <c r="FP380" s="203"/>
      <c r="FQ380" s="203"/>
      <c r="FR380" s="203"/>
      <c r="FS380" s="203"/>
      <c r="FT380" s="203"/>
      <c r="FU380" s="203"/>
      <c r="FV380" s="203"/>
      <c r="FW380" s="203"/>
      <c r="FX380" s="203"/>
      <c r="FY380" s="203"/>
      <c r="FZ380" s="203"/>
      <c r="GA380" s="203"/>
      <c r="GB380" s="203"/>
      <c r="GC380" s="203"/>
      <c r="GD380" s="203"/>
      <c r="GE380" s="203"/>
      <c r="GF380" s="203"/>
      <c r="GG380" s="203"/>
      <c r="GH380" s="203"/>
      <c r="GI380" s="203"/>
      <c r="GJ380" s="203"/>
      <c r="GK380" s="203"/>
      <c r="GL380" s="203"/>
      <c r="GM380" s="203"/>
      <c r="GN380" s="203"/>
      <c r="GO380" s="203"/>
      <c r="GP380" s="203"/>
      <c r="GQ380" s="203"/>
      <c r="GR380" s="203"/>
      <c r="GS380" s="203"/>
      <c r="GT380" s="203"/>
      <c r="GU380" s="203"/>
      <c r="GV380" s="203"/>
      <c r="GW380" s="203"/>
      <c r="GX380" s="203"/>
      <c r="GY380" s="203"/>
      <c r="GZ380" s="203"/>
      <c r="HA380" s="203"/>
      <c r="HB380" s="203"/>
      <c r="HC380" s="203"/>
      <c r="HD380" s="203"/>
      <c r="HE380" s="203"/>
      <c r="HF380" s="203"/>
      <c r="HG380" s="203"/>
      <c r="HH380" s="203"/>
      <c r="HI380" s="203"/>
      <c r="HJ380" s="203"/>
      <c r="HK380" s="203"/>
      <c r="HL380" s="203"/>
      <c r="HM380" s="203"/>
      <c r="HN380" s="203"/>
      <c r="HO380" s="203"/>
      <c r="HP380" s="203"/>
      <c r="HQ380" s="203"/>
      <c r="HR380" s="203"/>
      <c r="HS380" s="203"/>
      <c r="HT380" s="203"/>
      <c r="HU380" s="203"/>
      <c r="HV380" s="203"/>
      <c r="HW380" s="203"/>
      <c r="HX380" s="203"/>
      <c r="HY380" s="203"/>
      <c r="HZ380" s="203"/>
      <c r="IA380" s="203"/>
      <c r="IB380" s="203"/>
      <c r="IC380" s="203"/>
    </row>
    <row r="381" s="63" customFormat="true" ht="18.75" hidden="false" customHeight="false" outlineLevel="0" collapsed="false"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3"/>
      <c r="AQ381" s="205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  <c r="BK381" s="203"/>
      <c r="BL381" s="203"/>
      <c r="BM381" s="203"/>
      <c r="BN381" s="203"/>
      <c r="BO381" s="203"/>
      <c r="BP381" s="203"/>
      <c r="BQ381" s="203"/>
      <c r="BR381" s="203"/>
      <c r="BS381" s="203"/>
      <c r="BT381" s="203"/>
      <c r="BU381" s="203"/>
      <c r="BV381" s="203"/>
      <c r="BW381" s="203"/>
      <c r="BX381" s="203"/>
      <c r="BY381" s="203"/>
      <c r="BZ381" s="203"/>
      <c r="CA381" s="203"/>
      <c r="CB381" s="203"/>
      <c r="CC381" s="203"/>
      <c r="CD381" s="203"/>
      <c r="CE381" s="203"/>
      <c r="CF381" s="203"/>
      <c r="CG381" s="203"/>
      <c r="CH381" s="203"/>
      <c r="CI381" s="203"/>
      <c r="CJ381" s="203"/>
      <c r="CK381" s="203"/>
      <c r="CL381" s="203"/>
      <c r="CM381" s="203"/>
      <c r="CN381" s="203"/>
      <c r="CO381" s="203"/>
      <c r="CP381" s="203"/>
      <c r="CQ381" s="203"/>
      <c r="CR381" s="203"/>
      <c r="CS381" s="203"/>
      <c r="CT381" s="203"/>
      <c r="CU381" s="203"/>
      <c r="CV381" s="203"/>
      <c r="CW381" s="203"/>
      <c r="CX381" s="203"/>
      <c r="CY381" s="203"/>
      <c r="CZ381" s="203"/>
      <c r="DA381" s="203"/>
      <c r="DB381" s="203"/>
      <c r="DC381" s="203"/>
      <c r="DD381" s="203"/>
      <c r="DE381" s="203"/>
      <c r="DF381" s="203"/>
      <c r="DG381" s="203"/>
      <c r="DH381" s="203"/>
      <c r="DI381" s="203"/>
      <c r="DJ381" s="203"/>
      <c r="DK381" s="203"/>
      <c r="DL381" s="203"/>
      <c r="DM381" s="203"/>
      <c r="DN381" s="203"/>
      <c r="DO381" s="203"/>
      <c r="DP381" s="203"/>
      <c r="DQ381" s="203"/>
      <c r="DR381" s="203"/>
      <c r="DS381" s="203"/>
      <c r="DT381" s="203"/>
      <c r="DU381" s="203"/>
      <c r="DV381" s="203"/>
      <c r="DW381" s="203"/>
      <c r="DX381" s="203"/>
      <c r="DY381" s="203"/>
      <c r="DZ381" s="203"/>
      <c r="EA381" s="203"/>
      <c r="EB381" s="203"/>
      <c r="EC381" s="203"/>
      <c r="ED381" s="203"/>
      <c r="EE381" s="203"/>
      <c r="EF381" s="203"/>
      <c r="EG381" s="203"/>
      <c r="EH381" s="203"/>
      <c r="EI381" s="203"/>
      <c r="EJ381" s="203"/>
      <c r="EK381" s="203"/>
      <c r="EL381" s="203"/>
      <c r="EM381" s="203"/>
      <c r="EN381" s="203"/>
      <c r="EO381" s="203"/>
      <c r="EP381" s="203"/>
      <c r="EQ381" s="203"/>
      <c r="ER381" s="203"/>
      <c r="ES381" s="203"/>
      <c r="ET381" s="203"/>
      <c r="EU381" s="203"/>
      <c r="EV381" s="203"/>
      <c r="EW381" s="203"/>
      <c r="EX381" s="203"/>
      <c r="EY381" s="203"/>
      <c r="EZ381" s="203"/>
      <c r="FA381" s="203"/>
      <c r="FB381" s="203"/>
      <c r="FC381" s="203"/>
      <c r="FD381" s="203"/>
      <c r="FE381" s="203"/>
      <c r="FF381" s="203"/>
      <c r="FG381" s="203"/>
      <c r="FH381" s="203"/>
      <c r="FI381" s="203"/>
      <c r="FJ381" s="203"/>
      <c r="FK381" s="203"/>
      <c r="FL381" s="203"/>
      <c r="FM381" s="203"/>
      <c r="FN381" s="203"/>
      <c r="FO381" s="203"/>
      <c r="FP381" s="203"/>
      <c r="FQ381" s="203"/>
      <c r="FR381" s="203"/>
      <c r="FS381" s="203"/>
      <c r="FT381" s="203"/>
      <c r="FU381" s="203"/>
      <c r="FV381" s="203"/>
      <c r="FW381" s="203"/>
      <c r="FX381" s="203"/>
      <c r="FY381" s="203"/>
      <c r="FZ381" s="203"/>
      <c r="GA381" s="203"/>
      <c r="GB381" s="203"/>
      <c r="GC381" s="203"/>
      <c r="GD381" s="203"/>
      <c r="GE381" s="203"/>
      <c r="GF381" s="203"/>
      <c r="GG381" s="203"/>
      <c r="GH381" s="203"/>
      <c r="GI381" s="203"/>
      <c r="GJ381" s="203"/>
      <c r="GK381" s="203"/>
      <c r="GL381" s="203"/>
      <c r="GM381" s="203"/>
      <c r="GN381" s="203"/>
      <c r="GO381" s="203"/>
      <c r="GP381" s="203"/>
      <c r="GQ381" s="203"/>
      <c r="GR381" s="203"/>
      <c r="GS381" s="203"/>
      <c r="GT381" s="203"/>
      <c r="GU381" s="203"/>
      <c r="GV381" s="203"/>
      <c r="GW381" s="203"/>
      <c r="GX381" s="203"/>
      <c r="GY381" s="203"/>
      <c r="GZ381" s="203"/>
      <c r="HA381" s="203"/>
      <c r="HB381" s="203"/>
      <c r="HC381" s="203"/>
      <c r="HD381" s="203"/>
      <c r="HE381" s="203"/>
      <c r="HF381" s="203"/>
      <c r="HG381" s="203"/>
      <c r="HH381" s="203"/>
      <c r="HI381" s="203"/>
      <c r="HJ381" s="203"/>
      <c r="HK381" s="203"/>
      <c r="HL381" s="203"/>
      <c r="HM381" s="203"/>
      <c r="HN381" s="203"/>
      <c r="HO381" s="203"/>
      <c r="HP381" s="203"/>
      <c r="HQ381" s="203"/>
      <c r="HR381" s="203"/>
      <c r="HS381" s="203"/>
      <c r="HT381" s="203"/>
      <c r="HU381" s="203"/>
      <c r="HV381" s="203"/>
      <c r="HW381" s="203"/>
      <c r="HX381" s="203"/>
      <c r="HY381" s="203"/>
      <c r="HZ381" s="203"/>
      <c r="IA381" s="203"/>
      <c r="IB381" s="203"/>
      <c r="IC381" s="203"/>
    </row>
    <row r="382" s="63" customFormat="true" ht="18.75" hidden="false" customHeight="false" outlineLevel="0" collapsed="false"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3"/>
      <c r="AQ382" s="205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  <c r="BK382" s="203"/>
      <c r="BL382" s="203"/>
      <c r="BM382" s="203"/>
      <c r="BN382" s="203"/>
      <c r="BO382" s="203"/>
      <c r="BP382" s="203"/>
      <c r="BQ382" s="203"/>
      <c r="BR382" s="203"/>
      <c r="BS382" s="203"/>
      <c r="BT382" s="203"/>
      <c r="BU382" s="203"/>
      <c r="BV382" s="203"/>
      <c r="BW382" s="203"/>
      <c r="BX382" s="203"/>
      <c r="BY382" s="203"/>
      <c r="BZ382" s="203"/>
      <c r="CA382" s="203"/>
      <c r="CB382" s="203"/>
      <c r="CC382" s="203"/>
      <c r="CD382" s="203"/>
      <c r="CE382" s="203"/>
      <c r="CF382" s="203"/>
      <c r="CG382" s="203"/>
      <c r="CH382" s="203"/>
      <c r="CI382" s="203"/>
      <c r="CJ382" s="203"/>
      <c r="CK382" s="203"/>
      <c r="CL382" s="203"/>
      <c r="CM382" s="203"/>
      <c r="CN382" s="203"/>
      <c r="CO382" s="203"/>
      <c r="CP382" s="203"/>
      <c r="CQ382" s="203"/>
      <c r="CR382" s="203"/>
      <c r="CS382" s="203"/>
      <c r="CT382" s="203"/>
      <c r="CU382" s="203"/>
      <c r="CV382" s="203"/>
      <c r="CW382" s="203"/>
      <c r="CX382" s="203"/>
      <c r="CY382" s="203"/>
      <c r="CZ382" s="203"/>
      <c r="DA382" s="203"/>
      <c r="DB382" s="203"/>
      <c r="DC382" s="203"/>
      <c r="DD382" s="203"/>
      <c r="DE382" s="203"/>
      <c r="DF382" s="203"/>
      <c r="DG382" s="203"/>
      <c r="DH382" s="203"/>
      <c r="DI382" s="203"/>
      <c r="DJ382" s="203"/>
      <c r="DK382" s="203"/>
      <c r="DL382" s="203"/>
      <c r="DM382" s="203"/>
      <c r="DN382" s="203"/>
      <c r="DO382" s="203"/>
      <c r="DP382" s="203"/>
      <c r="DQ382" s="203"/>
      <c r="DR382" s="203"/>
      <c r="DS382" s="203"/>
      <c r="DT382" s="203"/>
      <c r="DU382" s="203"/>
      <c r="DV382" s="203"/>
      <c r="DW382" s="203"/>
      <c r="DX382" s="203"/>
      <c r="DY382" s="203"/>
      <c r="DZ382" s="203"/>
      <c r="EA382" s="203"/>
      <c r="EB382" s="203"/>
      <c r="EC382" s="203"/>
      <c r="ED382" s="203"/>
      <c r="EE382" s="203"/>
      <c r="EF382" s="203"/>
      <c r="EG382" s="203"/>
      <c r="EH382" s="203"/>
      <c r="EI382" s="203"/>
      <c r="EJ382" s="203"/>
      <c r="EK382" s="203"/>
      <c r="EL382" s="203"/>
      <c r="EM382" s="203"/>
      <c r="EN382" s="203"/>
      <c r="EO382" s="203"/>
      <c r="EP382" s="203"/>
      <c r="EQ382" s="203"/>
      <c r="ER382" s="203"/>
      <c r="ES382" s="203"/>
      <c r="ET382" s="203"/>
      <c r="EU382" s="203"/>
      <c r="EV382" s="203"/>
      <c r="EW382" s="203"/>
      <c r="EX382" s="203"/>
      <c r="EY382" s="203"/>
      <c r="EZ382" s="203"/>
      <c r="FA382" s="203"/>
      <c r="FB382" s="203"/>
      <c r="FC382" s="203"/>
      <c r="FD382" s="203"/>
      <c r="FE382" s="203"/>
      <c r="FF382" s="203"/>
      <c r="FG382" s="203"/>
      <c r="FH382" s="203"/>
      <c r="FI382" s="203"/>
      <c r="FJ382" s="203"/>
      <c r="FK382" s="203"/>
      <c r="FL382" s="203"/>
      <c r="FM382" s="203"/>
      <c r="FN382" s="203"/>
      <c r="FO382" s="203"/>
      <c r="FP382" s="203"/>
      <c r="FQ382" s="203"/>
      <c r="FR382" s="203"/>
      <c r="FS382" s="203"/>
      <c r="FT382" s="203"/>
      <c r="FU382" s="203"/>
      <c r="FV382" s="203"/>
      <c r="FW382" s="203"/>
      <c r="FX382" s="203"/>
      <c r="FY382" s="203"/>
      <c r="FZ382" s="203"/>
      <c r="GA382" s="203"/>
      <c r="GB382" s="203"/>
      <c r="GC382" s="203"/>
      <c r="GD382" s="203"/>
      <c r="GE382" s="203"/>
      <c r="GF382" s="203"/>
      <c r="GG382" s="203"/>
      <c r="GH382" s="203"/>
      <c r="GI382" s="203"/>
      <c r="GJ382" s="203"/>
      <c r="GK382" s="203"/>
      <c r="GL382" s="203"/>
      <c r="GM382" s="203"/>
      <c r="GN382" s="203"/>
      <c r="GO382" s="203"/>
      <c r="GP382" s="203"/>
      <c r="GQ382" s="203"/>
      <c r="GR382" s="203"/>
      <c r="GS382" s="203"/>
      <c r="GT382" s="203"/>
      <c r="GU382" s="203"/>
      <c r="GV382" s="203"/>
      <c r="GW382" s="203"/>
      <c r="GX382" s="203"/>
      <c r="GY382" s="203"/>
      <c r="GZ382" s="203"/>
      <c r="HA382" s="203"/>
      <c r="HB382" s="203"/>
      <c r="HC382" s="203"/>
      <c r="HD382" s="203"/>
      <c r="HE382" s="203"/>
      <c r="HF382" s="203"/>
      <c r="HG382" s="203"/>
      <c r="HH382" s="203"/>
      <c r="HI382" s="203"/>
      <c r="HJ382" s="203"/>
      <c r="HK382" s="203"/>
      <c r="HL382" s="203"/>
      <c r="HM382" s="203"/>
      <c r="HN382" s="203"/>
      <c r="HO382" s="203"/>
      <c r="HP382" s="203"/>
      <c r="HQ382" s="203"/>
      <c r="HR382" s="203"/>
      <c r="HS382" s="203"/>
      <c r="HT382" s="203"/>
      <c r="HU382" s="203"/>
      <c r="HV382" s="203"/>
      <c r="HW382" s="203"/>
      <c r="HX382" s="203"/>
      <c r="HY382" s="203"/>
      <c r="HZ382" s="203"/>
      <c r="IA382" s="203"/>
      <c r="IB382" s="203"/>
      <c r="IC382" s="203"/>
    </row>
    <row r="383" s="63" customFormat="true" ht="18.75" hidden="false" customHeight="false" outlineLevel="0" collapsed="false"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3"/>
      <c r="AQ383" s="205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  <c r="BK383" s="203"/>
      <c r="BL383" s="203"/>
      <c r="BM383" s="203"/>
      <c r="BN383" s="203"/>
      <c r="BO383" s="203"/>
      <c r="BP383" s="203"/>
      <c r="BQ383" s="203"/>
      <c r="BR383" s="203"/>
      <c r="BS383" s="203"/>
      <c r="BT383" s="203"/>
      <c r="BU383" s="203"/>
      <c r="BV383" s="203"/>
      <c r="BW383" s="203"/>
      <c r="BX383" s="203"/>
      <c r="BY383" s="203"/>
      <c r="BZ383" s="203"/>
      <c r="CA383" s="203"/>
      <c r="CB383" s="203"/>
      <c r="CC383" s="203"/>
      <c r="CD383" s="203"/>
      <c r="CE383" s="203"/>
      <c r="CF383" s="203"/>
      <c r="CG383" s="203"/>
      <c r="CH383" s="203"/>
      <c r="CI383" s="203"/>
      <c r="CJ383" s="203"/>
      <c r="CK383" s="203"/>
      <c r="CL383" s="203"/>
      <c r="CM383" s="203"/>
      <c r="CN383" s="203"/>
      <c r="CO383" s="203"/>
      <c r="CP383" s="203"/>
      <c r="CQ383" s="203"/>
      <c r="CR383" s="203"/>
      <c r="CS383" s="203"/>
      <c r="CT383" s="203"/>
      <c r="CU383" s="203"/>
      <c r="CV383" s="203"/>
      <c r="CW383" s="203"/>
      <c r="CX383" s="203"/>
      <c r="CY383" s="203"/>
      <c r="CZ383" s="203"/>
      <c r="DA383" s="203"/>
      <c r="DB383" s="203"/>
      <c r="DC383" s="203"/>
      <c r="DD383" s="203"/>
      <c r="DE383" s="203"/>
      <c r="DF383" s="203"/>
      <c r="DG383" s="203"/>
      <c r="DH383" s="203"/>
      <c r="DI383" s="203"/>
      <c r="DJ383" s="203"/>
      <c r="DK383" s="203"/>
      <c r="DL383" s="203"/>
      <c r="DM383" s="203"/>
      <c r="DN383" s="203"/>
      <c r="DO383" s="203"/>
      <c r="DP383" s="203"/>
      <c r="DQ383" s="203"/>
      <c r="DR383" s="203"/>
      <c r="DS383" s="203"/>
      <c r="DT383" s="203"/>
      <c r="DU383" s="203"/>
      <c r="DV383" s="203"/>
      <c r="DW383" s="203"/>
      <c r="DX383" s="203"/>
      <c r="DY383" s="203"/>
      <c r="DZ383" s="203"/>
      <c r="EA383" s="203"/>
      <c r="EB383" s="203"/>
      <c r="EC383" s="203"/>
      <c r="ED383" s="203"/>
      <c r="EE383" s="203"/>
      <c r="EF383" s="203"/>
      <c r="EG383" s="203"/>
      <c r="EH383" s="203"/>
      <c r="EI383" s="203"/>
      <c r="EJ383" s="203"/>
      <c r="EK383" s="203"/>
      <c r="EL383" s="203"/>
      <c r="EM383" s="203"/>
      <c r="EN383" s="203"/>
      <c r="EO383" s="203"/>
      <c r="EP383" s="203"/>
      <c r="EQ383" s="203"/>
      <c r="ER383" s="203"/>
      <c r="ES383" s="203"/>
      <c r="ET383" s="203"/>
      <c r="EU383" s="203"/>
      <c r="EV383" s="203"/>
      <c r="EW383" s="203"/>
      <c r="EX383" s="203"/>
      <c r="EY383" s="203"/>
      <c r="EZ383" s="203"/>
      <c r="FA383" s="203"/>
      <c r="FB383" s="203"/>
      <c r="FC383" s="203"/>
      <c r="FD383" s="203"/>
      <c r="FE383" s="203"/>
      <c r="FF383" s="203"/>
      <c r="FG383" s="203"/>
      <c r="FH383" s="203"/>
      <c r="FI383" s="203"/>
      <c r="FJ383" s="203"/>
      <c r="FK383" s="203"/>
      <c r="FL383" s="203"/>
      <c r="FM383" s="203"/>
      <c r="FN383" s="203"/>
      <c r="FO383" s="203"/>
      <c r="FP383" s="203"/>
      <c r="FQ383" s="203"/>
      <c r="FR383" s="203"/>
      <c r="FS383" s="203"/>
      <c r="FT383" s="203"/>
      <c r="FU383" s="203"/>
      <c r="FV383" s="203"/>
      <c r="FW383" s="203"/>
      <c r="FX383" s="203"/>
      <c r="FY383" s="203"/>
      <c r="FZ383" s="203"/>
      <c r="GA383" s="203"/>
      <c r="GB383" s="203"/>
      <c r="GC383" s="203"/>
      <c r="GD383" s="203"/>
      <c r="GE383" s="203"/>
      <c r="GF383" s="203"/>
      <c r="GG383" s="203"/>
      <c r="GH383" s="203"/>
      <c r="GI383" s="203"/>
      <c r="GJ383" s="203"/>
      <c r="GK383" s="203"/>
      <c r="GL383" s="203"/>
      <c r="GM383" s="203"/>
      <c r="GN383" s="203"/>
      <c r="GO383" s="203"/>
      <c r="GP383" s="203"/>
      <c r="GQ383" s="203"/>
      <c r="GR383" s="203"/>
      <c r="GS383" s="203"/>
      <c r="GT383" s="203"/>
      <c r="GU383" s="203"/>
      <c r="GV383" s="203"/>
      <c r="GW383" s="203"/>
      <c r="GX383" s="203"/>
      <c r="GY383" s="203"/>
      <c r="GZ383" s="203"/>
      <c r="HA383" s="203"/>
      <c r="HB383" s="203"/>
      <c r="HC383" s="203"/>
      <c r="HD383" s="203"/>
      <c r="HE383" s="203"/>
      <c r="HF383" s="203"/>
      <c r="HG383" s="203"/>
      <c r="HH383" s="203"/>
      <c r="HI383" s="203"/>
      <c r="HJ383" s="203"/>
      <c r="HK383" s="203"/>
      <c r="HL383" s="203"/>
      <c r="HM383" s="203"/>
      <c r="HN383" s="203"/>
      <c r="HO383" s="203"/>
      <c r="HP383" s="203"/>
      <c r="HQ383" s="203"/>
      <c r="HR383" s="203"/>
      <c r="HS383" s="203"/>
      <c r="HT383" s="203"/>
      <c r="HU383" s="203"/>
      <c r="HV383" s="203"/>
      <c r="HW383" s="203"/>
      <c r="HX383" s="203"/>
      <c r="HY383" s="203"/>
      <c r="HZ383" s="203"/>
      <c r="IA383" s="203"/>
      <c r="IB383" s="203"/>
      <c r="IC383" s="203"/>
    </row>
    <row r="384" s="63" customFormat="true" ht="18.75" hidden="false" customHeight="false" outlineLevel="0" collapsed="false"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3"/>
      <c r="AQ384" s="205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  <c r="BK384" s="203"/>
      <c r="BL384" s="203"/>
      <c r="BM384" s="203"/>
      <c r="BN384" s="203"/>
      <c r="BO384" s="203"/>
      <c r="BP384" s="203"/>
      <c r="BQ384" s="203"/>
      <c r="BR384" s="203"/>
      <c r="BS384" s="203"/>
      <c r="BT384" s="203"/>
      <c r="BU384" s="203"/>
      <c r="BV384" s="203"/>
      <c r="BW384" s="203"/>
      <c r="BX384" s="203"/>
      <c r="BY384" s="203"/>
      <c r="BZ384" s="203"/>
      <c r="CA384" s="203"/>
      <c r="CB384" s="203"/>
      <c r="CC384" s="203"/>
      <c r="CD384" s="203"/>
      <c r="CE384" s="203"/>
      <c r="CF384" s="203"/>
      <c r="CG384" s="203"/>
      <c r="CH384" s="203"/>
      <c r="CI384" s="203"/>
      <c r="CJ384" s="203"/>
      <c r="CK384" s="203"/>
      <c r="CL384" s="203"/>
      <c r="CM384" s="203"/>
      <c r="CN384" s="203"/>
      <c r="CO384" s="203"/>
      <c r="CP384" s="203"/>
      <c r="CQ384" s="203"/>
      <c r="CR384" s="203"/>
      <c r="CS384" s="203"/>
      <c r="CT384" s="203"/>
      <c r="CU384" s="203"/>
      <c r="CV384" s="203"/>
      <c r="CW384" s="203"/>
      <c r="CX384" s="203"/>
      <c r="CY384" s="203"/>
      <c r="CZ384" s="203"/>
      <c r="DA384" s="203"/>
      <c r="DB384" s="203"/>
      <c r="DC384" s="203"/>
      <c r="DD384" s="203"/>
      <c r="DE384" s="203"/>
      <c r="DF384" s="203"/>
      <c r="DG384" s="203"/>
      <c r="DH384" s="203"/>
      <c r="DI384" s="203"/>
      <c r="DJ384" s="203"/>
      <c r="DK384" s="203"/>
      <c r="DL384" s="203"/>
      <c r="DM384" s="203"/>
      <c r="DN384" s="203"/>
      <c r="DO384" s="203"/>
      <c r="DP384" s="203"/>
      <c r="DQ384" s="203"/>
      <c r="DR384" s="203"/>
      <c r="DS384" s="203"/>
      <c r="DT384" s="203"/>
      <c r="DU384" s="203"/>
      <c r="DV384" s="203"/>
      <c r="DW384" s="203"/>
      <c r="DX384" s="203"/>
      <c r="DY384" s="203"/>
      <c r="DZ384" s="203"/>
      <c r="EA384" s="203"/>
      <c r="EB384" s="203"/>
      <c r="EC384" s="203"/>
      <c r="ED384" s="203"/>
      <c r="EE384" s="203"/>
      <c r="EF384" s="203"/>
      <c r="EG384" s="203"/>
      <c r="EH384" s="203"/>
      <c r="EI384" s="203"/>
      <c r="EJ384" s="203"/>
      <c r="EK384" s="203"/>
      <c r="EL384" s="203"/>
      <c r="EM384" s="203"/>
      <c r="EN384" s="203"/>
      <c r="EO384" s="203"/>
      <c r="EP384" s="203"/>
      <c r="EQ384" s="203"/>
      <c r="ER384" s="203"/>
      <c r="ES384" s="203"/>
      <c r="ET384" s="203"/>
      <c r="EU384" s="203"/>
      <c r="EV384" s="203"/>
      <c r="EW384" s="203"/>
      <c r="EX384" s="203"/>
      <c r="EY384" s="203"/>
      <c r="EZ384" s="203"/>
      <c r="FA384" s="203"/>
      <c r="FB384" s="203"/>
      <c r="FC384" s="203"/>
      <c r="FD384" s="203"/>
      <c r="FE384" s="203"/>
      <c r="FF384" s="203"/>
      <c r="FG384" s="203"/>
      <c r="FH384" s="203"/>
      <c r="FI384" s="203"/>
      <c r="FJ384" s="203"/>
      <c r="FK384" s="203"/>
      <c r="FL384" s="203"/>
      <c r="FM384" s="203"/>
      <c r="FN384" s="203"/>
      <c r="FO384" s="203"/>
      <c r="FP384" s="203"/>
      <c r="FQ384" s="203"/>
      <c r="FR384" s="203"/>
      <c r="FS384" s="203"/>
      <c r="FT384" s="203"/>
      <c r="FU384" s="203"/>
      <c r="FV384" s="203"/>
      <c r="FW384" s="203"/>
      <c r="FX384" s="203"/>
      <c r="FY384" s="203"/>
      <c r="FZ384" s="203"/>
      <c r="GA384" s="203"/>
      <c r="GB384" s="203"/>
      <c r="GC384" s="203"/>
      <c r="GD384" s="203"/>
      <c r="GE384" s="203"/>
      <c r="GF384" s="203"/>
      <c r="GG384" s="203"/>
      <c r="GH384" s="203"/>
      <c r="GI384" s="203"/>
      <c r="GJ384" s="203"/>
      <c r="GK384" s="203"/>
      <c r="GL384" s="203"/>
      <c r="GM384" s="203"/>
      <c r="GN384" s="203"/>
      <c r="GO384" s="203"/>
      <c r="GP384" s="203"/>
      <c r="GQ384" s="203"/>
      <c r="GR384" s="203"/>
      <c r="GS384" s="203"/>
      <c r="GT384" s="203"/>
      <c r="GU384" s="203"/>
      <c r="GV384" s="203"/>
      <c r="GW384" s="203"/>
      <c r="GX384" s="203"/>
      <c r="GY384" s="203"/>
      <c r="GZ384" s="203"/>
      <c r="HA384" s="203"/>
      <c r="HB384" s="203"/>
      <c r="HC384" s="203"/>
      <c r="HD384" s="203"/>
      <c r="HE384" s="203"/>
      <c r="HF384" s="203"/>
      <c r="HG384" s="203"/>
      <c r="HH384" s="203"/>
      <c r="HI384" s="203"/>
      <c r="HJ384" s="203"/>
      <c r="HK384" s="203"/>
      <c r="HL384" s="203"/>
      <c r="HM384" s="203"/>
      <c r="HN384" s="203"/>
      <c r="HO384" s="203"/>
      <c r="HP384" s="203"/>
      <c r="HQ384" s="203"/>
      <c r="HR384" s="203"/>
      <c r="HS384" s="203"/>
      <c r="HT384" s="203"/>
      <c r="HU384" s="203"/>
      <c r="HV384" s="203"/>
      <c r="HW384" s="203"/>
      <c r="HX384" s="203"/>
      <c r="HY384" s="203"/>
      <c r="HZ384" s="203"/>
      <c r="IA384" s="203"/>
      <c r="IB384" s="203"/>
      <c r="IC384" s="203"/>
    </row>
    <row r="385" s="63" customFormat="true" ht="18.75" hidden="false" customHeight="false" outlineLevel="0" collapsed="false">
      <c r="C385" s="203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3"/>
      <c r="AQ385" s="205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  <c r="BK385" s="203"/>
      <c r="BL385" s="203"/>
      <c r="BM385" s="203"/>
      <c r="BN385" s="203"/>
      <c r="BO385" s="203"/>
      <c r="BP385" s="203"/>
      <c r="BQ385" s="203"/>
      <c r="BR385" s="203"/>
      <c r="BS385" s="203"/>
      <c r="BT385" s="203"/>
      <c r="BU385" s="203"/>
      <c r="BV385" s="203"/>
      <c r="BW385" s="203"/>
      <c r="BX385" s="203"/>
      <c r="BY385" s="203"/>
      <c r="BZ385" s="203"/>
      <c r="CA385" s="203"/>
      <c r="CB385" s="203"/>
      <c r="CC385" s="203"/>
      <c r="CD385" s="203"/>
      <c r="CE385" s="203"/>
      <c r="CF385" s="203"/>
      <c r="CG385" s="203"/>
      <c r="CH385" s="203"/>
      <c r="CI385" s="203"/>
      <c r="CJ385" s="203"/>
      <c r="CK385" s="203"/>
      <c r="CL385" s="203"/>
      <c r="CM385" s="203"/>
      <c r="CN385" s="203"/>
      <c r="CO385" s="203"/>
      <c r="CP385" s="203"/>
      <c r="CQ385" s="203"/>
      <c r="CR385" s="203"/>
      <c r="CS385" s="203"/>
      <c r="CT385" s="203"/>
      <c r="CU385" s="203"/>
      <c r="CV385" s="203"/>
      <c r="CW385" s="203"/>
      <c r="CX385" s="203"/>
      <c r="CY385" s="203"/>
      <c r="CZ385" s="203"/>
      <c r="DA385" s="203"/>
      <c r="DB385" s="203"/>
      <c r="DC385" s="203"/>
      <c r="DD385" s="203"/>
      <c r="DE385" s="203"/>
      <c r="DF385" s="203"/>
      <c r="DG385" s="203"/>
      <c r="DH385" s="203"/>
      <c r="DI385" s="203"/>
      <c r="DJ385" s="203"/>
      <c r="DK385" s="203"/>
      <c r="DL385" s="203"/>
      <c r="DM385" s="203"/>
      <c r="DN385" s="203"/>
      <c r="DO385" s="203"/>
      <c r="DP385" s="203"/>
      <c r="DQ385" s="203"/>
      <c r="DR385" s="203"/>
      <c r="DS385" s="203"/>
      <c r="DT385" s="203"/>
      <c r="DU385" s="203"/>
      <c r="DV385" s="203"/>
      <c r="DW385" s="203"/>
      <c r="DX385" s="203"/>
      <c r="DY385" s="203"/>
      <c r="DZ385" s="203"/>
      <c r="EA385" s="203"/>
      <c r="EB385" s="203"/>
      <c r="EC385" s="203"/>
      <c r="ED385" s="203"/>
      <c r="EE385" s="203"/>
      <c r="EF385" s="203"/>
      <c r="EG385" s="203"/>
      <c r="EH385" s="203"/>
      <c r="EI385" s="203"/>
      <c r="EJ385" s="203"/>
      <c r="EK385" s="203"/>
      <c r="EL385" s="203"/>
      <c r="EM385" s="203"/>
      <c r="EN385" s="203"/>
      <c r="EO385" s="203"/>
      <c r="EP385" s="203"/>
      <c r="EQ385" s="203"/>
      <c r="ER385" s="203"/>
      <c r="ES385" s="203"/>
      <c r="ET385" s="203"/>
      <c r="EU385" s="203"/>
      <c r="EV385" s="203"/>
      <c r="EW385" s="203"/>
      <c r="EX385" s="203"/>
      <c r="EY385" s="203"/>
      <c r="EZ385" s="203"/>
      <c r="FA385" s="203"/>
      <c r="FB385" s="203"/>
      <c r="FC385" s="203"/>
      <c r="FD385" s="203"/>
      <c r="FE385" s="203"/>
      <c r="FF385" s="203"/>
      <c r="FG385" s="203"/>
      <c r="FH385" s="203"/>
      <c r="FI385" s="203"/>
      <c r="FJ385" s="203"/>
      <c r="FK385" s="203"/>
      <c r="FL385" s="203"/>
      <c r="FM385" s="203"/>
      <c r="FN385" s="203"/>
      <c r="FO385" s="203"/>
      <c r="FP385" s="203"/>
      <c r="FQ385" s="203"/>
      <c r="FR385" s="203"/>
      <c r="FS385" s="203"/>
      <c r="FT385" s="203"/>
      <c r="FU385" s="203"/>
      <c r="FV385" s="203"/>
      <c r="FW385" s="203"/>
      <c r="FX385" s="203"/>
      <c r="FY385" s="203"/>
      <c r="FZ385" s="203"/>
      <c r="GA385" s="203"/>
      <c r="GB385" s="203"/>
      <c r="GC385" s="203"/>
      <c r="GD385" s="203"/>
      <c r="GE385" s="203"/>
      <c r="GF385" s="203"/>
      <c r="GG385" s="203"/>
      <c r="GH385" s="203"/>
      <c r="GI385" s="203"/>
      <c r="GJ385" s="203"/>
      <c r="GK385" s="203"/>
      <c r="GL385" s="203"/>
      <c r="GM385" s="203"/>
      <c r="GN385" s="203"/>
      <c r="GO385" s="203"/>
      <c r="GP385" s="203"/>
      <c r="GQ385" s="203"/>
      <c r="GR385" s="203"/>
      <c r="GS385" s="203"/>
      <c r="GT385" s="203"/>
      <c r="GU385" s="203"/>
      <c r="GV385" s="203"/>
      <c r="GW385" s="203"/>
      <c r="GX385" s="203"/>
      <c r="GY385" s="203"/>
      <c r="GZ385" s="203"/>
      <c r="HA385" s="203"/>
      <c r="HB385" s="203"/>
      <c r="HC385" s="203"/>
      <c r="HD385" s="203"/>
      <c r="HE385" s="203"/>
      <c r="HF385" s="203"/>
      <c r="HG385" s="203"/>
      <c r="HH385" s="203"/>
      <c r="HI385" s="203"/>
      <c r="HJ385" s="203"/>
      <c r="HK385" s="203"/>
      <c r="HL385" s="203"/>
      <c r="HM385" s="203"/>
      <c r="HN385" s="203"/>
      <c r="HO385" s="203"/>
      <c r="HP385" s="203"/>
      <c r="HQ385" s="203"/>
      <c r="HR385" s="203"/>
      <c r="HS385" s="203"/>
      <c r="HT385" s="203"/>
      <c r="HU385" s="203"/>
      <c r="HV385" s="203"/>
      <c r="HW385" s="203"/>
      <c r="HX385" s="203"/>
      <c r="HY385" s="203"/>
      <c r="HZ385" s="203"/>
      <c r="IA385" s="203"/>
      <c r="IB385" s="203"/>
      <c r="IC385" s="203"/>
    </row>
    <row r="386" s="63" customFormat="true" ht="18.75" hidden="false" customHeight="false" outlineLevel="0" collapsed="false"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3"/>
      <c r="AQ386" s="205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  <c r="BK386" s="203"/>
      <c r="BL386" s="203"/>
      <c r="BM386" s="203"/>
      <c r="BN386" s="203"/>
      <c r="BO386" s="203"/>
      <c r="BP386" s="203"/>
      <c r="BQ386" s="203"/>
      <c r="BR386" s="203"/>
      <c r="BS386" s="203"/>
      <c r="BT386" s="203"/>
      <c r="BU386" s="203"/>
      <c r="BV386" s="203"/>
      <c r="BW386" s="203"/>
      <c r="BX386" s="203"/>
      <c r="BY386" s="203"/>
      <c r="BZ386" s="203"/>
      <c r="CA386" s="203"/>
      <c r="CB386" s="203"/>
      <c r="CC386" s="203"/>
      <c r="CD386" s="203"/>
      <c r="CE386" s="203"/>
      <c r="CF386" s="203"/>
      <c r="CG386" s="203"/>
      <c r="CH386" s="203"/>
      <c r="CI386" s="203"/>
      <c r="CJ386" s="203"/>
      <c r="CK386" s="203"/>
      <c r="CL386" s="203"/>
      <c r="CM386" s="203"/>
      <c r="CN386" s="203"/>
      <c r="CO386" s="203"/>
      <c r="CP386" s="203"/>
      <c r="CQ386" s="203"/>
      <c r="CR386" s="203"/>
      <c r="CS386" s="203"/>
      <c r="CT386" s="203"/>
      <c r="CU386" s="203"/>
      <c r="CV386" s="203"/>
      <c r="CW386" s="203"/>
      <c r="CX386" s="203"/>
      <c r="CY386" s="203"/>
      <c r="CZ386" s="203"/>
      <c r="DA386" s="203"/>
      <c r="DB386" s="203"/>
      <c r="DC386" s="203"/>
      <c r="DD386" s="203"/>
      <c r="DE386" s="203"/>
      <c r="DF386" s="203"/>
      <c r="DG386" s="203"/>
      <c r="DH386" s="203"/>
      <c r="DI386" s="203"/>
      <c r="DJ386" s="203"/>
      <c r="DK386" s="203"/>
      <c r="DL386" s="203"/>
      <c r="DM386" s="203"/>
      <c r="DN386" s="203"/>
      <c r="DO386" s="203"/>
      <c r="DP386" s="203"/>
      <c r="DQ386" s="203"/>
      <c r="DR386" s="203"/>
      <c r="DS386" s="203"/>
      <c r="DT386" s="203"/>
      <c r="DU386" s="203"/>
      <c r="DV386" s="203"/>
      <c r="DW386" s="203"/>
      <c r="DX386" s="203"/>
      <c r="DY386" s="203"/>
      <c r="DZ386" s="203"/>
      <c r="EA386" s="203"/>
      <c r="EB386" s="203"/>
      <c r="EC386" s="203"/>
      <c r="ED386" s="203"/>
      <c r="EE386" s="203"/>
      <c r="EF386" s="203"/>
      <c r="EG386" s="203"/>
      <c r="EH386" s="203"/>
      <c r="EI386" s="203"/>
      <c r="EJ386" s="203"/>
      <c r="EK386" s="203"/>
      <c r="EL386" s="203"/>
      <c r="EM386" s="203"/>
      <c r="EN386" s="203"/>
      <c r="EO386" s="203"/>
      <c r="EP386" s="203"/>
      <c r="EQ386" s="203"/>
      <c r="ER386" s="203"/>
      <c r="ES386" s="203"/>
      <c r="ET386" s="203"/>
      <c r="EU386" s="203"/>
      <c r="EV386" s="203"/>
      <c r="EW386" s="203"/>
      <c r="EX386" s="203"/>
      <c r="EY386" s="203"/>
      <c r="EZ386" s="203"/>
      <c r="FA386" s="203"/>
      <c r="FB386" s="203"/>
      <c r="FC386" s="203"/>
      <c r="FD386" s="203"/>
      <c r="FE386" s="203"/>
      <c r="FF386" s="203"/>
      <c r="FG386" s="203"/>
      <c r="FH386" s="203"/>
      <c r="FI386" s="203"/>
      <c r="FJ386" s="203"/>
      <c r="FK386" s="203"/>
      <c r="FL386" s="203"/>
      <c r="FM386" s="203"/>
      <c r="FN386" s="203"/>
      <c r="FO386" s="203"/>
      <c r="FP386" s="203"/>
      <c r="FQ386" s="203"/>
      <c r="FR386" s="203"/>
      <c r="FS386" s="203"/>
      <c r="FT386" s="203"/>
      <c r="FU386" s="203"/>
      <c r="FV386" s="203"/>
      <c r="FW386" s="203"/>
      <c r="FX386" s="203"/>
      <c r="FY386" s="203"/>
      <c r="FZ386" s="203"/>
      <c r="GA386" s="203"/>
      <c r="GB386" s="203"/>
      <c r="GC386" s="203"/>
      <c r="GD386" s="203"/>
      <c r="GE386" s="203"/>
      <c r="GF386" s="203"/>
      <c r="GG386" s="203"/>
      <c r="GH386" s="203"/>
      <c r="GI386" s="203"/>
      <c r="GJ386" s="203"/>
      <c r="GK386" s="203"/>
      <c r="GL386" s="203"/>
      <c r="GM386" s="203"/>
      <c r="GN386" s="203"/>
      <c r="GO386" s="203"/>
      <c r="GP386" s="203"/>
      <c r="GQ386" s="203"/>
      <c r="GR386" s="203"/>
      <c r="GS386" s="203"/>
      <c r="GT386" s="203"/>
      <c r="GU386" s="203"/>
      <c r="GV386" s="203"/>
      <c r="GW386" s="203"/>
      <c r="GX386" s="203"/>
      <c r="GY386" s="203"/>
      <c r="GZ386" s="203"/>
      <c r="HA386" s="203"/>
      <c r="HB386" s="203"/>
      <c r="HC386" s="203"/>
      <c r="HD386" s="203"/>
      <c r="HE386" s="203"/>
      <c r="HF386" s="203"/>
      <c r="HG386" s="203"/>
      <c r="HH386" s="203"/>
      <c r="HI386" s="203"/>
      <c r="HJ386" s="203"/>
      <c r="HK386" s="203"/>
      <c r="HL386" s="203"/>
      <c r="HM386" s="203"/>
      <c r="HN386" s="203"/>
      <c r="HO386" s="203"/>
      <c r="HP386" s="203"/>
      <c r="HQ386" s="203"/>
      <c r="HR386" s="203"/>
      <c r="HS386" s="203"/>
      <c r="HT386" s="203"/>
      <c r="HU386" s="203"/>
      <c r="HV386" s="203"/>
      <c r="HW386" s="203"/>
      <c r="HX386" s="203"/>
      <c r="HY386" s="203"/>
      <c r="HZ386" s="203"/>
      <c r="IA386" s="203"/>
      <c r="IB386" s="203"/>
      <c r="IC386" s="203"/>
    </row>
    <row r="387" s="63" customFormat="true" ht="18.75" hidden="false" customHeight="false" outlineLevel="0" collapsed="false"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3"/>
      <c r="AQ387" s="205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  <c r="BK387" s="203"/>
      <c r="BL387" s="203"/>
      <c r="BM387" s="203"/>
      <c r="BN387" s="203"/>
      <c r="BO387" s="203"/>
      <c r="BP387" s="203"/>
      <c r="BQ387" s="203"/>
      <c r="BR387" s="203"/>
      <c r="BS387" s="203"/>
      <c r="BT387" s="203"/>
      <c r="BU387" s="203"/>
      <c r="BV387" s="203"/>
      <c r="BW387" s="203"/>
      <c r="BX387" s="203"/>
      <c r="BY387" s="203"/>
      <c r="BZ387" s="203"/>
      <c r="CA387" s="203"/>
      <c r="CB387" s="203"/>
      <c r="CC387" s="203"/>
      <c r="CD387" s="203"/>
      <c r="CE387" s="203"/>
      <c r="CF387" s="203"/>
      <c r="CG387" s="203"/>
      <c r="CH387" s="203"/>
      <c r="CI387" s="203"/>
      <c r="CJ387" s="203"/>
      <c r="CK387" s="203"/>
      <c r="CL387" s="203"/>
      <c r="CM387" s="203"/>
      <c r="CN387" s="203"/>
      <c r="CO387" s="203"/>
      <c r="CP387" s="203"/>
      <c r="CQ387" s="203"/>
      <c r="CR387" s="203"/>
      <c r="CS387" s="203"/>
      <c r="CT387" s="203"/>
      <c r="CU387" s="203"/>
      <c r="CV387" s="203"/>
      <c r="CW387" s="203"/>
      <c r="CX387" s="203"/>
      <c r="CY387" s="203"/>
      <c r="CZ387" s="203"/>
      <c r="DA387" s="203"/>
      <c r="DB387" s="203"/>
      <c r="DC387" s="203"/>
      <c r="DD387" s="203"/>
      <c r="DE387" s="203"/>
      <c r="DF387" s="203"/>
      <c r="DG387" s="203"/>
      <c r="DH387" s="203"/>
      <c r="DI387" s="203"/>
      <c r="DJ387" s="203"/>
      <c r="DK387" s="203"/>
      <c r="DL387" s="203"/>
      <c r="DM387" s="203"/>
      <c r="DN387" s="203"/>
      <c r="DO387" s="203"/>
      <c r="DP387" s="203"/>
      <c r="DQ387" s="203"/>
      <c r="DR387" s="203"/>
      <c r="DS387" s="203"/>
      <c r="DT387" s="203"/>
      <c r="DU387" s="203"/>
      <c r="DV387" s="203"/>
      <c r="DW387" s="203"/>
      <c r="DX387" s="203"/>
      <c r="DY387" s="203"/>
      <c r="DZ387" s="203"/>
      <c r="EA387" s="203"/>
      <c r="EB387" s="203"/>
      <c r="EC387" s="203"/>
      <c r="ED387" s="203"/>
      <c r="EE387" s="203"/>
      <c r="EF387" s="203"/>
      <c r="EG387" s="203"/>
      <c r="EH387" s="203"/>
      <c r="EI387" s="203"/>
      <c r="EJ387" s="203"/>
      <c r="EK387" s="203"/>
      <c r="EL387" s="203"/>
      <c r="EM387" s="203"/>
      <c r="EN387" s="203"/>
      <c r="EO387" s="203"/>
      <c r="EP387" s="203"/>
      <c r="EQ387" s="203"/>
      <c r="ER387" s="203"/>
      <c r="ES387" s="203"/>
      <c r="ET387" s="203"/>
      <c r="EU387" s="203"/>
      <c r="EV387" s="203"/>
      <c r="EW387" s="203"/>
      <c r="EX387" s="203"/>
      <c r="EY387" s="203"/>
      <c r="EZ387" s="203"/>
      <c r="FA387" s="203"/>
      <c r="FB387" s="203"/>
      <c r="FC387" s="203"/>
      <c r="FD387" s="203"/>
      <c r="FE387" s="203"/>
      <c r="FF387" s="203"/>
      <c r="FG387" s="203"/>
      <c r="FH387" s="203"/>
      <c r="FI387" s="203"/>
      <c r="FJ387" s="203"/>
      <c r="FK387" s="203"/>
      <c r="FL387" s="203"/>
      <c r="FM387" s="203"/>
      <c r="FN387" s="203"/>
      <c r="FO387" s="203"/>
      <c r="FP387" s="203"/>
      <c r="FQ387" s="203"/>
      <c r="FR387" s="203"/>
      <c r="FS387" s="203"/>
      <c r="FT387" s="203"/>
      <c r="FU387" s="203"/>
      <c r="FV387" s="203"/>
      <c r="FW387" s="203"/>
      <c r="FX387" s="203"/>
      <c r="FY387" s="203"/>
      <c r="FZ387" s="203"/>
      <c r="GA387" s="203"/>
      <c r="GB387" s="203"/>
      <c r="GC387" s="203"/>
      <c r="GD387" s="203"/>
      <c r="GE387" s="203"/>
      <c r="GF387" s="203"/>
      <c r="GG387" s="203"/>
      <c r="GH387" s="203"/>
      <c r="GI387" s="203"/>
      <c r="GJ387" s="203"/>
      <c r="GK387" s="203"/>
      <c r="GL387" s="203"/>
      <c r="GM387" s="203"/>
      <c r="GN387" s="203"/>
      <c r="GO387" s="203"/>
      <c r="GP387" s="203"/>
      <c r="GQ387" s="203"/>
      <c r="GR387" s="203"/>
      <c r="GS387" s="203"/>
      <c r="GT387" s="203"/>
      <c r="GU387" s="203"/>
      <c r="GV387" s="203"/>
      <c r="GW387" s="203"/>
      <c r="GX387" s="203"/>
      <c r="GY387" s="203"/>
      <c r="GZ387" s="203"/>
      <c r="HA387" s="203"/>
      <c r="HB387" s="203"/>
      <c r="HC387" s="203"/>
      <c r="HD387" s="203"/>
      <c r="HE387" s="203"/>
      <c r="HF387" s="203"/>
      <c r="HG387" s="203"/>
      <c r="HH387" s="203"/>
      <c r="HI387" s="203"/>
      <c r="HJ387" s="203"/>
      <c r="HK387" s="203"/>
      <c r="HL387" s="203"/>
      <c r="HM387" s="203"/>
      <c r="HN387" s="203"/>
      <c r="HO387" s="203"/>
      <c r="HP387" s="203"/>
      <c r="HQ387" s="203"/>
      <c r="HR387" s="203"/>
      <c r="HS387" s="203"/>
      <c r="HT387" s="203"/>
      <c r="HU387" s="203"/>
      <c r="HV387" s="203"/>
      <c r="HW387" s="203"/>
      <c r="HX387" s="203"/>
      <c r="HY387" s="203"/>
      <c r="HZ387" s="203"/>
      <c r="IA387" s="203"/>
      <c r="IB387" s="203"/>
      <c r="IC387" s="203"/>
    </row>
    <row r="388" s="63" customFormat="true" ht="18.75" hidden="false" customHeight="false" outlineLevel="0" collapsed="false"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3"/>
      <c r="AQ388" s="205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  <c r="BK388" s="203"/>
      <c r="BL388" s="203"/>
      <c r="BM388" s="203"/>
      <c r="BN388" s="203"/>
      <c r="BO388" s="203"/>
      <c r="BP388" s="203"/>
      <c r="BQ388" s="203"/>
      <c r="BR388" s="203"/>
      <c r="BS388" s="203"/>
      <c r="BT388" s="203"/>
      <c r="BU388" s="203"/>
      <c r="BV388" s="203"/>
      <c r="BW388" s="203"/>
      <c r="BX388" s="203"/>
      <c r="BY388" s="203"/>
      <c r="BZ388" s="203"/>
      <c r="CA388" s="203"/>
      <c r="CB388" s="203"/>
      <c r="CC388" s="203"/>
      <c r="CD388" s="203"/>
      <c r="CE388" s="203"/>
      <c r="CF388" s="203"/>
      <c r="CG388" s="203"/>
      <c r="CH388" s="203"/>
      <c r="CI388" s="203"/>
      <c r="CJ388" s="203"/>
      <c r="CK388" s="203"/>
      <c r="CL388" s="203"/>
      <c r="CM388" s="203"/>
      <c r="CN388" s="203"/>
      <c r="CO388" s="203"/>
      <c r="CP388" s="203"/>
      <c r="CQ388" s="203"/>
      <c r="CR388" s="203"/>
      <c r="CS388" s="203"/>
      <c r="CT388" s="203"/>
      <c r="CU388" s="203"/>
      <c r="CV388" s="203"/>
      <c r="CW388" s="203"/>
      <c r="CX388" s="203"/>
      <c r="CY388" s="203"/>
      <c r="CZ388" s="203"/>
      <c r="DA388" s="203"/>
      <c r="DB388" s="203"/>
      <c r="DC388" s="203"/>
      <c r="DD388" s="203"/>
      <c r="DE388" s="203"/>
      <c r="DF388" s="203"/>
      <c r="DG388" s="203"/>
      <c r="DH388" s="203"/>
      <c r="DI388" s="203"/>
      <c r="DJ388" s="203"/>
      <c r="DK388" s="203"/>
      <c r="DL388" s="203"/>
      <c r="DM388" s="203"/>
      <c r="DN388" s="203"/>
      <c r="DO388" s="203"/>
      <c r="DP388" s="203"/>
      <c r="DQ388" s="203"/>
      <c r="DR388" s="203"/>
      <c r="DS388" s="203"/>
      <c r="DT388" s="203"/>
      <c r="DU388" s="203"/>
      <c r="DV388" s="203"/>
      <c r="DW388" s="203"/>
      <c r="DX388" s="203"/>
      <c r="DY388" s="203"/>
      <c r="DZ388" s="203"/>
      <c r="EA388" s="203"/>
      <c r="EB388" s="203"/>
      <c r="EC388" s="203"/>
      <c r="ED388" s="203"/>
      <c r="EE388" s="203"/>
      <c r="EF388" s="203"/>
      <c r="EG388" s="203"/>
      <c r="EH388" s="203"/>
      <c r="EI388" s="203"/>
      <c r="EJ388" s="203"/>
      <c r="EK388" s="203"/>
      <c r="EL388" s="203"/>
      <c r="EM388" s="203"/>
      <c r="EN388" s="203"/>
      <c r="EO388" s="203"/>
      <c r="EP388" s="203"/>
      <c r="EQ388" s="203"/>
      <c r="ER388" s="203"/>
      <c r="ES388" s="203"/>
      <c r="ET388" s="203"/>
      <c r="EU388" s="203"/>
      <c r="EV388" s="203"/>
      <c r="EW388" s="203"/>
      <c r="EX388" s="203"/>
      <c r="EY388" s="203"/>
      <c r="EZ388" s="203"/>
      <c r="FA388" s="203"/>
      <c r="FB388" s="203"/>
      <c r="FC388" s="203"/>
      <c r="FD388" s="203"/>
      <c r="FE388" s="203"/>
      <c r="FF388" s="203"/>
      <c r="FG388" s="203"/>
      <c r="FH388" s="203"/>
      <c r="FI388" s="203"/>
      <c r="FJ388" s="203"/>
      <c r="FK388" s="203"/>
      <c r="FL388" s="203"/>
      <c r="FM388" s="203"/>
      <c r="FN388" s="203"/>
      <c r="FO388" s="203"/>
      <c r="FP388" s="203"/>
      <c r="FQ388" s="203"/>
      <c r="FR388" s="203"/>
      <c r="FS388" s="203"/>
      <c r="FT388" s="203"/>
      <c r="FU388" s="203"/>
      <c r="FV388" s="203"/>
      <c r="FW388" s="203"/>
      <c r="FX388" s="203"/>
      <c r="FY388" s="203"/>
      <c r="FZ388" s="203"/>
      <c r="GA388" s="203"/>
      <c r="GB388" s="203"/>
      <c r="GC388" s="203"/>
      <c r="GD388" s="203"/>
      <c r="GE388" s="203"/>
      <c r="GF388" s="203"/>
      <c r="GG388" s="203"/>
      <c r="GH388" s="203"/>
      <c r="GI388" s="203"/>
      <c r="GJ388" s="203"/>
      <c r="GK388" s="203"/>
      <c r="GL388" s="203"/>
      <c r="GM388" s="203"/>
      <c r="GN388" s="203"/>
      <c r="GO388" s="203"/>
      <c r="GP388" s="203"/>
      <c r="GQ388" s="203"/>
      <c r="GR388" s="203"/>
      <c r="GS388" s="203"/>
      <c r="GT388" s="203"/>
      <c r="GU388" s="203"/>
      <c r="GV388" s="203"/>
      <c r="GW388" s="203"/>
      <c r="GX388" s="203"/>
      <c r="GY388" s="203"/>
      <c r="GZ388" s="203"/>
      <c r="HA388" s="203"/>
      <c r="HB388" s="203"/>
      <c r="HC388" s="203"/>
      <c r="HD388" s="203"/>
      <c r="HE388" s="203"/>
      <c r="HF388" s="203"/>
      <c r="HG388" s="203"/>
      <c r="HH388" s="203"/>
      <c r="HI388" s="203"/>
      <c r="HJ388" s="203"/>
      <c r="HK388" s="203"/>
      <c r="HL388" s="203"/>
      <c r="HM388" s="203"/>
      <c r="HN388" s="203"/>
      <c r="HO388" s="203"/>
      <c r="HP388" s="203"/>
      <c r="HQ388" s="203"/>
      <c r="HR388" s="203"/>
      <c r="HS388" s="203"/>
      <c r="HT388" s="203"/>
      <c r="HU388" s="203"/>
      <c r="HV388" s="203"/>
      <c r="HW388" s="203"/>
      <c r="HX388" s="203"/>
      <c r="HY388" s="203"/>
      <c r="HZ388" s="203"/>
      <c r="IA388" s="203"/>
      <c r="IB388" s="203"/>
      <c r="IC388" s="203"/>
    </row>
    <row r="389" s="63" customFormat="true" ht="18.75" hidden="false" customHeight="false" outlineLevel="0" collapsed="false"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3"/>
      <c r="AQ389" s="205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  <c r="BK389" s="203"/>
      <c r="BL389" s="203"/>
      <c r="BM389" s="203"/>
      <c r="BN389" s="203"/>
      <c r="BO389" s="203"/>
      <c r="BP389" s="203"/>
      <c r="BQ389" s="203"/>
      <c r="BR389" s="203"/>
      <c r="BS389" s="203"/>
      <c r="BT389" s="203"/>
      <c r="BU389" s="203"/>
      <c r="BV389" s="203"/>
      <c r="BW389" s="203"/>
      <c r="BX389" s="203"/>
      <c r="BY389" s="203"/>
      <c r="BZ389" s="203"/>
      <c r="CA389" s="203"/>
      <c r="CB389" s="203"/>
      <c r="CC389" s="203"/>
      <c r="CD389" s="203"/>
      <c r="CE389" s="203"/>
      <c r="CF389" s="203"/>
      <c r="CG389" s="203"/>
      <c r="CH389" s="203"/>
      <c r="CI389" s="203"/>
      <c r="CJ389" s="203"/>
      <c r="CK389" s="203"/>
      <c r="CL389" s="203"/>
      <c r="CM389" s="203"/>
      <c r="CN389" s="203"/>
      <c r="CO389" s="203"/>
      <c r="CP389" s="203"/>
      <c r="CQ389" s="203"/>
      <c r="CR389" s="203"/>
      <c r="CS389" s="203"/>
      <c r="CT389" s="203"/>
      <c r="CU389" s="203"/>
      <c r="CV389" s="203"/>
      <c r="CW389" s="203"/>
      <c r="CX389" s="203"/>
      <c r="CY389" s="203"/>
      <c r="CZ389" s="203"/>
      <c r="DA389" s="203"/>
      <c r="DB389" s="203"/>
      <c r="DC389" s="203"/>
      <c r="DD389" s="203"/>
      <c r="DE389" s="203"/>
      <c r="DF389" s="203"/>
      <c r="DG389" s="203"/>
      <c r="DH389" s="203"/>
      <c r="DI389" s="203"/>
      <c r="DJ389" s="203"/>
      <c r="DK389" s="203"/>
      <c r="DL389" s="203"/>
      <c r="DM389" s="203"/>
      <c r="DN389" s="203"/>
      <c r="DO389" s="203"/>
      <c r="DP389" s="203"/>
      <c r="DQ389" s="203"/>
      <c r="DR389" s="203"/>
      <c r="DS389" s="203"/>
      <c r="DT389" s="203"/>
      <c r="DU389" s="203"/>
      <c r="DV389" s="203"/>
      <c r="DW389" s="203"/>
      <c r="DX389" s="203"/>
      <c r="DY389" s="203"/>
      <c r="DZ389" s="203"/>
      <c r="EA389" s="203"/>
      <c r="EB389" s="203"/>
      <c r="EC389" s="203"/>
      <c r="ED389" s="203"/>
      <c r="EE389" s="203"/>
      <c r="EF389" s="203"/>
      <c r="EG389" s="203"/>
      <c r="EH389" s="203"/>
      <c r="EI389" s="203"/>
      <c r="EJ389" s="203"/>
      <c r="EK389" s="203"/>
      <c r="EL389" s="203"/>
      <c r="EM389" s="203"/>
      <c r="EN389" s="203"/>
      <c r="EO389" s="203"/>
      <c r="EP389" s="203"/>
      <c r="EQ389" s="203"/>
      <c r="ER389" s="203"/>
      <c r="ES389" s="203"/>
      <c r="ET389" s="203"/>
      <c r="EU389" s="203"/>
      <c r="EV389" s="203"/>
      <c r="EW389" s="203"/>
      <c r="EX389" s="203"/>
      <c r="EY389" s="203"/>
      <c r="EZ389" s="203"/>
      <c r="FA389" s="203"/>
      <c r="FB389" s="203"/>
      <c r="FC389" s="203"/>
      <c r="FD389" s="203"/>
      <c r="FE389" s="203"/>
      <c r="FF389" s="203"/>
      <c r="FG389" s="203"/>
      <c r="FH389" s="203"/>
      <c r="FI389" s="203"/>
      <c r="FJ389" s="203"/>
      <c r="FK389" s="203"/>
      <c r="FL389" s="203"/>
      <c r="FM389" s="203"/>
      <c r="FN389" s="203"/>
      <c r="FO389" s="203"/>
      <c r="FP389" s="203"/>
      <c r="FQ389" s="203"/>
      <c r="FR389" s="203"/>
      <c r="FS389" s="203"/>
      <c r="FT389" s="203"/>
      <c r="FU389" s="203"/>
      <c r="FV389" s="203"/>
      <c r="FW389" s="203"/>
      <c r="FX389" s="203"/>
      <c r="FY389" s="203"/>
      <c r="FZ389" s="203"/>
      <c r="GA389" s="203"/>
      <c r="GB389" s="203"/>
      <c r="GC389" s="203"/>
      <c r="GD389" s="203"/>
      <c r="GE389" s="203"/>
      <c r="GF389" s="203"/>
      <c r="GG389" s="203"/>
      <c r="GH389" s="203"/>
      <c r="GI389" s="203"/>
      <c r="GJ389" s="203"/>
      <c r="GK389" s="203"/>
      <c r="GL389" s="203"/>
      <c r="GM389" s="203"/>
      <c r="GN389" s="203"/>
      <c r="GO389" s="203"/>
      <c r="GP389" s="203"/>
      <c r="GQ389" s="203"/>
      <c r="GR389" s="203"/>
      <c r="GS389" s="203"/>
      <c r="GT389" s="203"/>
      <c r="GU389" s="203"/>
      <c r="GV389" s="203"/>
      <c r="GW389" s="203"/>
      <c r="GX389" s="203"/>
      <c r="GY389" s="203"/>
      <c r="GZ389" s="203"/>
      <c r="HA389" s="203"/>
      <c r="HB389" s="203"/>
      <c r="HC389" s="203"/>
      <c r="HD389" s="203"/>
      <c r="HE389" s="203"/>
      <c r="HF389" s="203"/>
      <c r="HG389" s="203"/>
      <c r="HH389" s="203"/>
      <c r="HI389" s="203"/>
      <c r="HJ389" s="203"/>
      <c r="HK389" s="203"/>
      <c r="HL389" s="203"/>
      <c r="HM389" s="203"/>
      <c r="HN389" s="203"/>
      <c r="HO389" s="203"/>
      <c r="HP389" s="203"/>
      <c r="HQ389" s="203"/>
      <c r="HR389" s="203"/>
      <c r="HS389" s="203"/>
      <c r="HT389" s="203"/>
      <c r="HU389" s="203"/>
      <c r="HV389" s="203"/>
      <c r="HW389" s="203"/>
      <c r="HX389" s="203"/>
      <c r="HY389" s="203"/>
      <c r="HZ389" s="203"/>
      <c r="IA389" s="203"/>
      <c r="IB389" s="203"/>
      <c r="IC389" s="203"/>
    </row>
    <row r="390" s="63" customFormat="true" ht="18.75" hidden="false" customHeight="false" outlineLevel="0" collapsed="false"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3"/>
      <c r="AQ390" s="205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203"/>
      <c r="FU390" s="203"/>
      <c r="FV390" s="203"/>
      <c r="FW390" s="203"/>
      <c r="FX390" s="203"/>
      <c r="FY390" s="203"/>
      <c r="FZ390" s="203"/>
      <c r="GA390" s="203"/>
      <c r="GB390" s="203"/>
      <c r="GC390" s="203"/>
      <c r="GD390" s="203"/>
      <c r="GE390" s="203"/>
      <c r="GF390" s="203"/>
      <c r="GG390" s="203"/>
      <c r="GH390" s="203"/>
      <c r="GI390" s="203"/>
      <c r="GJ390" s="203"/>
      <c r="GK390" s="203"/>
      <c r="GL390" s="203"/>
      <c r="GM390" s="203"/>
      <c r="GN390" s="203"/>
      <c r="GO390" s="203"/>
      <c r="GP390" s="203"/>
      <c r="GQ390" s="203"/>
      <c r="GR390" s="203"/>
      <c r="GS390" s="203"/>
      <c r="GT390" s="203"/>
      <c r="GU390" s="203"/>
      <c r="GV390" s="203"/>
      <c r="GW390" s="203"/>
      <c r="GX390" s="203"/>
      <c r="GY390" s="203"/>
      <c r="GZ390" s="203"/>
      <c r="HA390" s="203"/>
      <c r="HB390" s="203"/>
      <c r="HC390" s="203"/>
      <c r="HD390" s="203"/>
      <c r="HE390" s="203"/>
      <c r="HF390" s="203"/>
      <c r="HG390" s="203"/>
      <c r="HH390" s="203"/>
      <c r="HI390" s="203"/>
      <c r="HJ390" s="203"/>
      <c r="HK390" s="203"/>
      <c r="HL390" s="203"/>
      <c r="HM390" s="203"/>
      <c r="HN390" s="203"/>
      <c r="HO390" s="203"/>
      <c r="HP390" s="203"/>
      <c r="HQ390" s="203"/>
      <c r="HR390" s="203"/>
      <c r="HS390" s="203"/>
      <c r="HT390" s="203"/>
      <c r="HU390" s="203"/>
      <c r="HV390" s="203"/>
      <c r="HW390" s="203"/>
      <c r="HX390" s="203"/>
      <c r="HY390" s="203"/>
      <c r="HZ390" s="203"/>
      <c r="IA390" s="203"/>
      <c r="IB390" s="203"/>
      <c r="IC390" s="203"/>
    </row>
    <row r="391" s="63" customFormat="true" ht="18.75" hidden="false" customHeight="false" outlineLevel="0" collapsed="false"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3"/>
      <c r="AQ391" s="205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  <c r="BK391" s="203"/>
      <c r="BL391" s="203"/>
      <c r="BM391" s="203"/>
      <c r="BN391" s="203"/>
      <c r="BO391" s="203"/>
      <c r="BP391" s="203"/>
      <c r="BQ391" s="203"/>
      <c r="BR391" s="203"/>
      <c r="BS391" s="203"/>
      <c r="BT391" s="203"/>
      <c r="BU391" s="203"/>
      <c r="BV391" s="203"/>
      <c r="BW391" s="203"/>
      <c r="BX391" s="203"/>
      <c r="BY391" s="203"/>
      <c r="BZ391" s="203"/>
      <c r="CA391" s="203"/>
      <c r="CB391" s="203"/>
      <c r="CC391" s="203"/>
      <c r="CD391" s="203"/>
      <c r="CE391" s="203"/>
      <c r="CF391" s="203"/>
      <c r="CG391" s="203"/>
      <c r="CH391" s="203"/>
      <c r="CI391" s="203"/>
      <c r="CJ391" s="203"/>
      <c r="CK391" s="203"/>
      <c r="CL391" s="203"/>
      <c r="CM391" s="203"/>
      <c r="CN391" s="203"/>
      <c r="CO391" s="203"/>
      <c r="CP391" s="203"/>
      <c r="CQ391" s="203"/>
      <c r="CR391" s="203"/>
      <c r="CS391" s="203"/>
      <c r="CT391" s="203"/>
      <c r="CU391" s="203"/>
      <c r="CV391" s="203"/>
      <c r="CW391" s="203"/>
      <c r="CX391" s="203"/>
      <c r="CY391" s="203"/>
      <c r="CZ391" s="203"/>
      <c r="DA391" s="203"/>
      <c r="DB391" s="203"/>
      <c r="DC391" s="203"/>
      <c r="DD391" s="203"/>
      <c r="DE391" s="203"/>
      <c r="DF391" s="203"/>
      <c r="DG391" s="203"/>
      <c r="DH391" s="203"/>
      <c r="DI391" s="203"/>
      <c r="DJ391" s="203"/>
      <c r="DK391" s="203"/>
      <c r="DL391" s="203"/>
      <c r="DM391" s="203"/>
      <c r="DN391" s="203"/>
      <c r="DO391" s="203"/>
      <c r="DP391" s="203"/>
      <c r="DQ391" s="203"/>
      <c r="DR391" s="203"/>
      <c r="DS391" s="203"/>
      <c r="DT391" s="203"/>
      <c r="DU391" s="203"/>
      <c r="DV391" s="203"/>
      <c r="DW391" s="203"/>
      <c r="DX391" s="203"/>
      <c r="DY391" s="203"/>
      <c r="DZ391" s="203"/>
      <c r="EA391" s="203"/>
      <c r="EB391" s="203"/>
      <c r="EC391" s="203"/>
      <c r="ED391" s="203"/>
      <c r="EE391" s="203"/>
      <c r="EF391" s="203"/>
      <c r="EG391" s="203"/>
      <c r="EH391" s="203"/>
      <c r="EI391" s="203"/>
      <c r="EJ391" s="203"/>
      <c r="EK391" s="203"/>
      <c r="EL391" s="203"/>
      <c r="EM391" s="203"/>
      <c r="EN391" s="203"/>
      <c r="EO391" s="203"/>
      <c r="EP391" s="203"/>
      <c r="EQ391" s="203"/>
      <c r="ER391" s="203"/>
      <c r="ES391" s="203"/>
      <c r="ET391" s="203"/>
      <c r="EU391" s="203"/>
      <c r="EV391" s="203"/>
      <c r="EW391" s="203"/>
      <c r="EX391" s="203"/>
      <c r="EY391" s="203"/>
      <c r="EZ391" s="203"/>
      <c r="FA391" s="203"/>
      <c r="FB391" s="203"/>
      <c r="FC391" s="203"/>
      <c r="FD391" s="203"/>
      <c r="FE391" s="203"/>
      <c r="FF391" s="203"/>
      <c r="FG391" s="203"/>
      <c r="FH391" s="203"/>
      <c r="FI391" s="203"/>
      <c r="FJ391" s="203"/>
      <c r="FK391" s="203"/>
      <c r="FL391" s="203"/>
      <c r="FM391" s="203"/>
      <c r="FN391" s="203"/>
      <c r="FO391" s="203"/>
      <c r="FP391" s="203"/>
      <c r="FQ391" s="203"/>
      <c r="FR391" s="203"/>
      <c r="FS391" s="203"/>
      <c r="FT391" s="203"/>
      <c r="FU391" s="203"/>
      <c r="FV391" s="203"/>
      <c r="FW391" s="203"/>
      <c r="FX391" s="203"/>
      <c r="FY391" s="203"/>
      <c r="FZ391" s="203"/>
      <c r="GA391" s="203"/>
      <c r="GB391" s="203"/>
      <c r="GC391" s="203"/>
      <c r="GD391" s="203"/>
      <c r="GE391" s="203"/>
      <c r="GF391" s="203"/>
      <c r="GG391" s="203"/>
      <c r="GH391" s="203"/>
      <c r="GI391" s="203"/>
      <c r="GJ391" s="203"/>
      <c r="GK391" s="203"/>
      <c r="GL391" s="203"/>
      <c r="GM391" s="203"/>
      <c r="GN391" s="203"/>
      <c r="GO391" s="203"/>
      <c r="GP391" s="203"/>
      <c r="GQ391" s="203"/>
      <c r="GR391" s="203"/>
      <c r="GS391" s="203"/>
      <c r="GT391" s="203"/>
      <c r="GU391" s="203"/>
      <c r="GV391" s="203"/>
      <c r="GW391" s="203"/>
      <c r="GX391" s="203"/>
      <c r="GY391" s="203"/>
      <c r="GZ391" s="203"/>
      <c r="HA391" s="203"/>
      <c r="HB391" s="203"/>
      <c r="HC391" s="203"/>
      <c r="HD391" s="203"/>
      <c r="HE391" s="203"/>
      <c r="HF391" s="203"/>
      <c r="HG391" s="203"/>
      <c r="HH391" s="203"/>
      <c r="HI391" s="203"/>
      <c r="HJ391" s="203"/>
      <c r="HK391" s="203"/>
      <c r="HL391" s="203"/>
      <c r="HM391" s="203"/>
      <c r="HN391" s="203"/>
      <c r="HO391" s="203"/>
      <c r="HP391" s="203"/>
      <c r="HQ391" s="203"/>
      <c r="HR391" s="203"/>
      <c r="HS391" s="203"/>
      <c r="HT391" s="203"/>
      <c r="HU391" s="203"/>
      <c r="HV391" s="203"/>
      <c r="HW391" s="203"/>
      <c r="HX391" s="203"/>
      <c r="HY391" s="203"/>
      <c r="HZ391" s="203"/>
      <c r="IA391" s="203"/>
      <c r="IB391" s="203"/>
      <c r="IC391" s="203"/>
    </row>
    <row r="392" s="63" customFormat="true" ht="18.75" hidden="false" customHeight="false" outlineLevel="0" collapsed="false"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3"/>
      <c r="AQ392" s="205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  <c r="BK392" s="203"/>
      <c r="BL392" s="203"/>
      <c r="BM392" s="203"/>
      <c r="BN392" s="203"/>
      <c r="BO392" s="203"/>
      <c r="BP392" s="203"/>
      <c r="BQ392" s="203"/>
      <c r="BR392" s="203"/>
      <c r="BS392" s="203"/>
      <c r="BT392" s="203"/>
      <c r="BU392" s="203"/>
      <c r="BV392" s="203"/>
      <c r="BW392" s="203"/>
      <c r="BX392" s="203"/>
      <c r="BY392" s="203"/>
      <c r="BZ392" s="203"/>
      <c r="CA392" s="203"/>
      <c r="CB392" s="203"/>
      <c r="CC392" s="203"/>
      <c r="CD392" s="203"/>
      <c r="CE392" s="203"/>
      <c r="CF392" s="203"/>
      <c r="CG392" s="203"/>
      <c r="CH392" s="203"/>
      <c r="CI392" s="203"/>
      <c r="CJ392" s="203"/>
      <c r="CK392" s="203"/>
      <c r="CL392" s="203"/>
      <c r="CM392" s="203"/>
      <c r="CN392" s="203"/>
      <c r="CO392" s="203"/>
      <c r="CP392" s="203"/>
      <c r="CQ392" s="203"/>
      <c r="CR392" s="203"/>
      <c r="CS392" s="203"/>
      <c r="CT392" s="203"/>
      <c r="CU392" s="203"/>
      <c r="CV392" s="203"/>
      <c r="CW392" s="203"/>
      <c r="CX392" s="203"/>
      <c r="CY392" s="203"/>
      <c r="CZ392" s="203"/>
      <c r="DA392" s="203"/>
      <c r="DB392" s="203"/>
      <c r="DC392" s="203"/>
      <c r="DD392" s="203"/>
      <c r="DE392" s="203"/>
      <c r="DF392" s="203"/>
      <c r="DG392" s="203"/>
      <c r="DH392" s="203"/>
      <c r="DI392" s="203"/>
      <c r="DJ392" s="203"/>
      <c r="DK392" s="203"/>
      <c r="DL392" s="203"/>
      <c r="DM392" s="203"/>
      <c r="DN392" s="203"/>
      <c r="DO392" s="203"/>
      <c r="DP392" s="203"/>
      <c r="DQ392" s="203"/>
      <c r="DR392" s="203"/>
      <c r="DS392" s="203"/>
      <c r="DT392" s="203"/>
      <c r="DU392" s="203"/>
      <c r="DV392" s="203"/>
      <c r="DW392" s="203"/>
      <c r="DX392" s="203"/>
      <c r="DY392" s="203"/>
      <c r="DZ392" s="203"/>
      <c r="EA392" s="203"/>
      <c r="EB392" s="203"/>
      <c r="EC392" s="203"/>
      <c r="ED392" s="203"/>
      <c r="EE392" s="203"/>
      <c r="EF392" s="203"/>
      <c r="EG392" s="203"/>
      <c r="EH392" s="203"/>
      <c r="EI392" s="203"/>
      <c r="EJ392" s="203"/>
      <c r="EK392" s="203"/>
      <c r="EL392" s="203"/>
      <c r="EM392" s="203"/>
      <c r="EN392" s="203"/>
      <c r="EO392" s="203"/>
      <c r="EP392" s="203"/>
      <c r="EQ392" s="203"/>
      <c r="ER392" s="203"/>
      <c r="ES392" s="203"/>
      <c r="ET392" s="203"/>
      <c r="EU392" s="203"/>
      <c r="EV392" s="203"/>
      <c r="EW392" s="203"/>
      <c r="EX392" s="203"/>
      <c r="EY392" s="203"/>
      <c r="EZ392" s="203"/>
      <c r="FA392" s="203"/>
      <c r="FB392" s="203"/>
      <c r="FC392" s="203"/>
      <c r="FD392" s="203"/>
      <c r="FE392" s="203"/>
      <c r="FF392" s="203"/>
      <c r="FG392" s="203"/>
      <c r="FH392" s="203"/>
      <c r="FI392" s="203"/>
      <c r="FJ392" s="203"/>
      <c r="FK392" s="203"/>
      <c r="FL392" s="203"/>
      <c r="FM392" s="203"/>
      <c r="FN392" s="203"/>
      <c r="FO392" s="203"/>
      <c r="FP392" s="203"/>
      <c r="FQ392" s="203"/>
      <c r="FR392" s="203"/>
      <c r="FS392" s="203"/>
      <c r="FT392" s="203"/>
      <c r="FU392" s="203"/>
      <c r="FV392" s="203"/>
      <c r="FW392" s="203"/>
      <c r="FX392" s="203"/>
      <c r="FY392" s="203"/>
      <c r="FZ392" s="203"/>
      <c r="GA392" s="203"/>
      <c r="GB392" s="203"/>
      <c r="GC392" s="203"/>
      <c r="GD392" s="203"/>
      <c r="GE392" s="203"/>
      <c r="GF392" s="203"/>
      <c r="GG392" s="203"/>
      <c r="GH392" s="203"/>
      <c r="GI392" s="203"/>
      <c r="GJ392" s="203"/>
      <c r="GK392" s="203"/>
      <c r="GL392" s="203"/>
      <c r="GM392" s="203"/>
      <c r="GN392" s="203"/>
      <c r="GO392" s="203"/>
      <c r="GP392" s="203"/>
      <c r="GQ392" s="203"/>
      <c r="GR392" s="203"/>
      <c r="GS392" s="203"/>
      <c r="GT392" s="203"/>
      <c r="GU392" s="203"/>
      <c r="GV392" s="203"/>
      <c r="GW392" s="203"/>
      <c r="GX392" s="203"/>
      <c r="GY392" s="203"/>
      <c r="GZ392" s="203"/>
      <c r="HA392" s="203"/>
      <c r="HB392" s="203"/>
      <c r="HC392" s="203"/>
      <c r="HD392" s="203"/>
      <c r="HE392" s="203"/>
      <c r="HF392" s="203"/>
      <c r="HG392" s="203"/>
      <c r="HH392" s="203"/>
      <c r="HI392" s="203"/>
      <c r="HJ392" s="203"/>
      <c r="HK392" s="203"/>
      <c r="HL392" s="203"/>
      <c r="HM392" s="203"/>
      <c r="HN392" s="203"/>
      <c r="HO392" s="203"/>
      <c r="HP392" s="203"/>
      <c r="HQ392" s="203"/>
      <c r="HR392" s="203"/>
      <c r="HS392" s="203"/>
      <c r="HT392" s="203"/>
      <c r="HU392" s="203"/>
      <c r="HV392" s="203"/>
      <c r="HW392" s="203"/>
      <c r="HX392" s="203"/>
      <c r="HY392" s="203"/>
      <c r="HZ392" s="203"/>
      <c r="IA392" s="203"/>
      <c r="IB392" s="203"/>
      <c r="IC392" s="203"/>
    </row>
    <row r="393" s="63" customFormat="true" ht="18.75" hidden="false" customHeight="false" outlineLevel="0" collapsed="false"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3"/>
      <c r="AQ393" s="205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  <c r="BK393" s="203"/>
      <c r="BL393" s="203"/>
      <c r="BM393" s="203"/>
      <c r="BN393" s="203"/>
      <c r="BO393" s="203"/>
      <c r="BP393" s="203"/>
      <c r="BQ393" s="203"/>
      <c r="BR393" s="203"/>
      <c r="BS393" s="203"/>
      <c r="BT393" s="203"/>
      <c r="BU393" s="203"/>
      <c r="BV393" s="203"/>
      <c r="BW393" s="203"/>
      <c r="BX393" s="203"/>
      <c r="BY393" s="203"/>
      <c r="BZ393" s="203"/>
      <c r="CA393" s="203"/>
      <c r="CB393" s="203"/>
      <c r="CC393" s="203"/>
      <c r="CD393" s="203"/>
      <c r="CE393" s="203"/>
      <c r="CF393" s="203"/>
      <c r="CG393" s="203"/>
      <c r="CH393" s="203"/>
      <c r="CI393" s="203"/>
      <c r="CJ393" s="203"/>
      <c r="CK393" s="203"/>
      <c r="CL393" s="203"/>
      <c r="CM393" s="203"/>
      <c r="CN393" s="203"/>
      <c r="CO393" s="203"/>
      <c r="CP393" s="203"/>
      <c r="CQ393" s="203"/>
      <c r="CR393" s="203"/>
      <c r="CS393" s="203"/>
      <c r="CT393" s="203"/>
      <c r="CU393" s="203"/>
      <c r="CV393" s="203"/>
      <c r="CW393" s="203"/>
      <c r="CX393" s="203"/>
      <c r="CY393" s="203"/>
      <c r="CZ393" s="203"/>
      <c r="DA393" s="203"/>
      <c r="DB393" s="203"/>
      <c r="DC393" s="203"/>
      <c r="DD393" s="203"/>
      <c r="DE393" s="203"/>
      <c r="DF393" s="203"/>
      <c r="DG393" s="203"/>
      <c r="DH393" s="203"/>
      <c r="DI393" s="203"/>
      <c r="DJ393" s="203"/>
      <c r="DK393" s="203"/>
      <c r="DL393" s="203"/>
      <c r="DM393" s="203"/>
      <c r="DN393" s="203"/>
      <c r="DO393" s="203"/>
      <c r="DP393" s="203"/>
      <c r="DQ393" s="203"/>
      <c r="DR393" s="203"/>
      <c r="DS393" s="203"/>
      <c r="DT393" s="203"/>
      <c r="DU393" s="203"/>
      <c r="DV393" s="203"/>
      <c r="DW393" s="203"/>
      <c r="DX393" s="203"/>
      <c r="DY393" s="203"/>
      <c r="DZ393" s="203"/>
      <c r="EA393" s="203"/>
      <c r="EB393" s="203"/>
      <c r="EC393" s="203"/>
      <c r="ED393" s="203"/>
      <c r="EE393" s="203"/>
      <c r="EF393" s="203"/>
      <c r="EG393" s="203"/>
      <c r="EH393" s="203"/>
      <c r="EI393" s="203"/>
      <c r="EJ393" s="203"/>
      <c r="EK393" s="203"/>
      <c r="EL393" s="203"/>
      <c r="EM393" s="203"/>
      <c r="EN393" s="203"/>
      <c r="EO393" s="203"/>
      <c r="EP393" s="203"/>
      <c r="EQ393" s="203"/>
      <c r="ER393" s="203"/>
      <c r="ES393" s="203"/>
      <c r="ET393" s="203"/>
      <c r="EU393" s="203"/>
      <c r="EV393" s="203"/>
      <c r="EW393" s="203"/>
      <c r="EX393" s="203"/>
      <c r="EY393" s="203"/>
      <c r="EZ393" s="203"/>
      <c r="FA393" s="203"/>
      <c r="FB393" s="203"/>
      <c r="FC393" s="203"/>
      <c r="FD393" s="203"/>
      <c r="FE393" s="203"/>
      <c r="FF393" s="203"/>
      <c r="FG393" s="203"/>
      <c r="FH393" s="203"/>
      <c r="FI393" s="203"/>
      <c r="FJ393" s="203"/>
      <c r="FK393" s="203"/>
      <c r="FL393" s="203"/>
      <c r="FM393" s="203"/>
      <c r="FN393" s="203"/>
      <c r="FO393" s="203"/>
      <c r="FP393" s="203"/>
      <c r="FQ393" s="203"/>
      <c r="FR393" s="203"/>
      <c r="FS393" s="203"/>
      <c r="FT393" s="203"/>
      <c r="FU393" s="203"/>
      <c r="FV393" s="203"/>
      <c r="FW393" s="203"/>
      <c r="FX393" s="203"/>
      <c r="FY393" s="203"/>
      <c r="FZ393" s="203"/>
      <c r="GA393" s="203"/>
      <c r="GB393" s="203"/>
      <c r="GC393" s="203"/>
      <c r="GD393" s="203"/>
      <c r="GE393" s="203"/>
      <c r="GF393" s="203"/>
      <c r="GG393" s="203"/>
      <c r="GH393" s="203"/>
      <c r="GI393" s="203"/>
      <c r="GJ393" s="203"/>
      <c r="GK393" s="203"/>
      <c r="GL393" s="203"/>
      <c r="GM393" s="203"/>
      <c r="GN393" s="203"/>
      <c r="GO393" s="203"/>
      <c r="GP393" s="203"/>
      <c r="GQ393" s="203"/>
      <c r="GR393" s="203"/>
      <c r="GS393" s="203"/>
      <c r="GT393" s="203"/>
      <c r="GU393" s="203"/>
      <c r="GV393" s="203"/>
      <c r="GW393" s="203"/>
      <c r="GX393" s="203"/>
      <c r="GY393" s="203"/>
      <c r="GZ393" s="203"/>
      <c r="HA393" s="203"/>
      <c r="HB393" s="203"/>
      <c r="HC393" s="203"/>
      <c r="HD393" s="203"/>
      <c r="HE393" s="203"/>
      <c r="HF393" s="203"/>
      <c r="HG393" s="203"/>
      <c r="HH393" s="203"/>
      <c r="HI393" s="203"/>
      <c r="HJ393" s="203"/>
      <c r="HK393" s="203"/>
      <c r="HL393" s="203"/>
      <c r="HM393" s="203"/>
      <c r="HN393" s="203"/>
      <c r="HO393" s="203"/>
      <c r="HP393" s="203"/>
      <c r="HQ393" s="203"/>
      <c r="HR393" s="203"/>
      <c r="HS393" s="203"/>
      <c r="HT393" s="203"/>
      <c r="HU393" s="203"/>
      <c r="HV393" s="203"/>
      <c r="HW393" s="203"/>
      <c r="HX393" s="203"/>
      <c r="HY393" s="203"/>
      <c r="HZ393" s="203"/>
      <c r="IA393" s="203"/>
      <c r="IB393" s="203"/>
      <c r="IC393" s="203"/>
    </row>
    <row r="394" s="63" customFormat="true" ht="18.75" hidden="false" customHeight="false" outlineLevel="0" collapsed="false"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3"/>
      <c r="AQ394" s="205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  <c r="BK394" s="203"/>
      <c r="BL394" s="203"/>
      <c r="BM394" s="203"/>
      <c r="BN394" s="203"/>
      <c r="BO394" s="203"/>
      <c r="BP394" s="203"/>
      <c r="BQ394" s="203"/>
      <c r="BR394" s="203"/>
      <c r="BS394" s="203"/>
      <c r="BT394" s="203"/>
      <c r="BU394" s="203"/>
      <c r="BV394" s="203"/>
      <c r="BW394" s="203"/>
      <c r="BX394" s="203"/>
      <c r="BY394" s="203"/>
      <c r="BZ394" s="203"/>
      <c r="CA394" s="203"/>
      <c r="CB394" s="203"/>
      <c r="CC394" s="203"/>
      <c r="CD394" s="203"/>
      <c r="CE394" s="203"/>
      <c r="CF394" s="203"/>
      <c r="CG394" s="203"/>
      <c r="CH394" s="203"/>
      <c r="CI394" s="203"/>
      <c r="CJ394" s="203"/>
      <c r="CK394" s="203"/>
      <c r="CL394" s="203"/>
      <c r="CM394" s="203"/>
      <c r="CN394" s="203"/>
      <c r="CO394" s="203"/>
      <c r="CP394" s="203"/>
      <c r="CQ394" s="203"/>
      <c r="CR394" s="203"/>
      <c r="CS394" s="203"/>
      <c r="CT394" s="203"/>
      <c r="CU394" s="203"/>
      <c r="CV394" s="203"/>
      <c r="CW394" s="203"/>
      <c r="CX394" s="203"/>
      <c r="CY394" s="203"/>
      <c r="CZ394" s="203"/>
      <c r="DA394" s="203"/>
      <c r="DB394" s="203"/>
      <c r="DC394" s="203"/>
      <c r="DD394" s="203"/>
      <c r="DE394" s="203"/>
      <c r="DF394" s="203"/>
      <c r="DG394" s="203"/>
      <c r="DH394" s="203"/>
      <c r="DI394" s="203"/>
      <c r="DJ394" s="203"/>
      <c r="DK394" s="203"/>
      <c r="DL394" s="203"/>
      <c r="DM394" s="203"/>
      <c r="DN394" s="203"/>
      <c r="DO394" s="203"/>
      <c r="DP394" s="203"/>
      <c r="DQ394" s="203"/>
      <c r="DR394" s="203"/>
      <c r="DS394" s="203"/>
      <c r="DT394" s="203"/>
      <c r="DU394" s="203"/>
      <c r="DV394" s="203"/>
      <c r="DW394" s="203"/>
      <c r="DX394" s="203"/>
      <c r="DY394" s="203"/>
      <c r="DZ394" s="203"/>
      <c r="EA394" s="203"/>
      <c r="EB394" s="203"/>
      <c r="EC394" s="203"/>
      <c r="ED394" s="203"/>
      <c r="EE394" s="203"/>
      <c r="EF394" s="203"/>
      <c r="EG394" s="203"/>
      <c r="EH394" s="203"/>
      <c r="EI394" s="203"/>
      <c r="EJ394" s="203"/>
      <c r="EK394" s="203"/>
      <c r="EL394" s="203"/>
      <c r="EM394" s="203"/>
      <c r="EN394" s="203"/>
      <c r="EO394" s="203"/>
      <c r="EP394" s="203"/>
      <c r="EQ394" s="203"/>
      <c r="ER394" s="203"/>
      <c r="ES394" s="203"/>
      <c r="ET394" s="203"/>
      <c r="EU394" s="203"/>
      <c r="EV394" s="203"/>
      <c r="EW394" s="203"/>
      <c r="EX394" s="203"/>
      <c r="EY394" s="203"/>
      <c r="EZ394" s="203"/>
      <c r="FA394" s="203"/>
      <c r="FB394" s="203"/>
      <c r="FC394" s="203"/>
      <c r="FD394" s="203"/>
      <c r="FE394" s="203"/>
      <c r="FF394" s="203"/>
      <c r="FG394" s="203"/>
      <c r="FH394" s="203"/>
      <c r="FI394" s="203"/>
      <c r="FJ394" s="203"/>
      <c r="FK394" s="203"/>
      <c r="FL394" s="203"/>
      <c r="FM394" s="203"/>
      <c r="FN394" s="203"/>
      <c r="FO394" s="203"/>
      <c r="FP394" s="203"/>
      <c r="FQ394" s="203"/>
      <c r="FR394" s="203"/>
      <c r="FS394" s="203"/>
      <c r="FT394" s="203"/>
      <c r="FU394" s="203"/>
      <c r="FV394" s="203"/>
      <c r="FW394" s="203"/>
      <c r="FX394" s="203"/>
      <c r="FY394" s="203"/>
      <c r="FZ394" s="203"/>
      <c r="GA394" s="203"/>
      <c r="GB394" s="203"/>
      <c r="GC394" s="203"/>
      <c r="GD394" s="203"/>
      <c r="GE394" s="203"/>
      <c r="GF394" s="203"/>
      <c r="GG394" s="203"/>
      <c r="GH394" s="203"/>
      <c r="GI394" s="203"/>
      <c r="GJ394" s="203"/>
      <c r="GK394" s="203"/>
      <c r="GL394" s="203"/>
      <c r="GM394" s="203"/>
      <c r="GN394" s="203"/>
      <c r="GO394" s="203"/>
      <c r="GP394" s="203"/>
      <c r="GQ394" s="203"/>
      <c r="GR394" s="203"/>
      <c r="GS394" s="203"/>
      <c r="GT394" s="203"/>
      <c r="GU394" s="203"/>
      <c r="GV394" s="203"/>
      <c r="GW394" s="203"/>
      <c r="GX394" s="203"/>
      <c r="GY394" s="203"/>
      <c r="GZ394" s="203"/>
      <c r="HA394" s="203"/>
      <c r="HB394" s="203"/>
      <c r="HC394" s="203"/>
      <c r="HD394" s="203"/>
      <c r="HE394" s="203"/>
      <c r="HF394" s="203"/>
      <c r="HG394" s="203"/>
      <c r="HH394" s="203"/>
      <c r="HI394" s="203"/>
      <c r="HJ394" s="203"/>
      <c r="HK394" s="203"/>
      <c r="HL394" s="203"/>
      <c r="HM394" s="203"/>
      <c r="HN394" s="203"/>
      <c r="HO394" s="203"/>
      <c r="HP394" s="203"/>
      <c r="HQ394" s="203"/>
      <c r="HR394" s="203"/>
      <c r="HS394" s="203"/>
      <c r="HT394" s="203"/>
      <c r="HU394" s="203"/>
      <c r="HV394" s="203"/>
      <c r="HW394" s="203"/>
      <c r="HX394" s="203"/>
      <c r="HY394" s="203"/>
      <c r="HZ394" s="203"/>
      <c r="IA394" s="203"/>
      <c r="IB394" s="203"/>
      <c r="IC394" s="203"/>
    </row>
  </sheetData>
  <mergeCells count="8">
    <mergeCell ref="A1:G1"/>
    <mergeCell ref="A2:G2"/>
    <mergeCell ref="A6:G6"/>
    <mergeCell ref="A7:G7"/>
    <mergeCell ref="A8:D8"/>
    <mergeCell ref="B9:D9"/>
    <mergeCell ref="A13:C13"/>
    <mergeCell ref="A230:B230"/>
  </mergeCells>
  <printOptions headings="false" gridLines="false" gridLinesSet="true" horizontalCentered="false" verticalCentered="false"/>
  <pageMargins left="0.551388888888889" right="0.236111111111111" top="0.590277777777778" bottom="0.1576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4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pane xSplit="4" ySplit="6" topLeftCell="F211" activePane="bottomRight" state="frozen"/>
      <selection pane="topLeft" activeCell="A10" activeCellId="0" sqref="A10"/>
      <selection pane="topRight" activeCell="F10" activeCellId="0" sqref="F10"/>
      <selection pane="bottomLeft" activeCell="A211" activeCellId="0" sqref="A211"/>
      <selection pane="bottomRight" activeCell="G214" activeCellId="0" sqref="G2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2.41"/>
    <col collapsed="false" customWidth="true" hidden="false" outlineLevel="0" max="3" min="3" style="3" width="17.14"/>
    <col collapsed="false" customWidth="true" hidden="false" outlineLevel="0" max="4" min="4" style="2" width="16.84"/>
    <col collapsed="false" customWidth="true" hidden="false" outlineLevel="0" max="5" min="5" style="3" width="17.14"/>
    <col collapsed="false" customWidth="true" hidden="false" outlineLevel="0" max="6" min="6" style="3" width="16.28"/>
    <col collapsed="false" customWidth="true" hidden="false" outlineLevel="0" max="8" min="7" style="3" width="14.56"/>
    <col collapsed="false" customWidth="true" hidden="false" outlineLevel="0" max="9" min="9" style="3" width="15.99"/>
    <col collapsed="false" customWidth="true" hidden="false" outlineLevel="0" max="10" min="10" style="3" width="14.28"/>
    <col collapsed="false" customWidth="true" hidden="false" outlineLevel="0" max="11" min="11" style="3" width="14.56"/>
    <col collapsed="false" customWidth="true" hidden="false" outlineLevel="0" max="12" min="12" style="3" width="14.41"/>
    <col collapsed="false" customWidth="true" hidden="false" outlineLevel="0" max="13" min="13" style="3" width="14.85"/>
    <col collapsed="false" customWidth="true" hidden="false" outlineLevel="0" max="14" min="14" style="3" width="14.41"/>
    <col collapsed="false" customWidth="true" hidden="false" outlineLevel="0" max="15" min="15" style="3" width="14.85"/>
    <col collapsed="false" customWidth="true" hidden="false" outlineLevel="0" max="16" min="16" style="3" width="16.13"/>
    <col collapsed="false" customWidth="true" hidden="false" outlineLevel="0" max="17" min="17" style="3" width="15.28"/>
    <col collapsed="false" customWidth="true" hidden="false" outlineLevel="0" max="18" min="18" style="3" width="17.7"/>
    <col collapsed="false" customWidth="true" hidden="false" outlineLevel="0" max="19" min="19" style="3" width="16.13"/>
    <col collapsed="false" customWidth="true" hidden="false" outlineLevel="0" max="20" min="20" style="3" width="15.56"/>
    <col collapsed="false" customWidth="true" hidden="false" outlineLevel="0" max="21" min="21" style="3" width="14.28"/>
    <col collapsed="false" customWidth="true" hidden="false" outlineLevel="0" max="22" min="22" style="3" width="16.99"/>
    <col collapsed="false" customWidth="true" hidden="false" outlineLevel="0" max="23" min="23" style="3" width="12.28"/>
    <col collapsed="false" customWidth="true" hidden="false" outlineLevel="0" max="24" min="24" style="3" width="12.56"/>
    <col collapsed="false" customWidth="true" hidden="false" outlineLevel="0" max="25" min="25" style="3" width="12.7"/>
    <col collapsed="false" customWidth="true" hidden="false" outlineLevel="0" max="26" min="26" style="3" width="14.85"/>
    <col collapsed="false" customWidth="true" hidden="false" outlineLevel="0" max="27" min="27" style="3" width="13.7"/>
    <col collapsed="false" customWidth="true" hidden="false" outlineLevel="0" max="28" min="28" style="3" width="20.13"/>
    <col collapsed="false" customWidth="true" hidden="false" outlineLevel="0" max="29" min="29" style="3" width="12.28"/>
    <col collapsed="false" customWidth="true" hidden="false" outlineLevel="0" max="30" min="30" style="3" width="11.56"/>
    <col collapsed="false" customWidth="true" hidden="false" outlineLevel="0" max="31" min="31" style="3" width="12.14"/>
    <col collapsed="false" customWidth="true" hidden="false" outlineLevel="0" max="32" min="32" style="3" width="14.85"/>
    <col collapsed="false" customWidth="true" hidden="false" outlineLevel="0" max="33" min="33" style="3" width="12.14"/>
    <col collapsed="false" customWidth="true" hidden="false" outlineLevel="0" max="34" min="34" style="3" width="14.14"/>
    <col collapsed="false" customWidth="true" hidden="false" outlineLevel="0" max="35" min="35" style="3" width="12.99"/>
    <col collapsed="false" customWidth="true" hidden="false" outlineLevel="0" max="36" min="36" style="3" width="12.42"/>
    <col collapsed="false" customWidth="true" hidden="false" outlineLevel="0" max="41" min="37" style="3" width="17.7"/>
    <col collapsed="false" customWidth="true" hidden="false" outlineLevel="0" max="42" min="42" style="5" width="14.7"/>
    <col collapsed="false" customWidth="true" hidden="false" outlineLevel="0" max="43" min="43" style="3" width="18.99"/>
    <col collapsed="false" customWidth="true" hidden="false" outlineLevel="0" max="221" min="44" style="3" width="17.7"/>
    <col collapsed="false" customWidth="true" hidden="false" outlineLevel="0" max="222" min="222" style="3" width="14.56"/>
    <col collapsed="false" customWidth="true" hidden="false" outlineLevel="0" max="223" min="223" style="3" width="15.28"/>
    <col collapsed="false" customWidth="true" hidden="false" outlineLevel="0" max="224" min="224" style="3" width="14.28"/>
    <col collapsed="false" customWidth="true" hidden="false" outlineLevel="0" max="225" min="225" style="3" width="11.56"/>
    <col collapsed="false" customWidth="true" hidden="false" outlineLevel="0" max="236" min="226" style="3" width="14.28"/>
    <col collapsed="false" customWidth="false" hidden="false" outlineLevel="0" max="257" min="237" style="1" width="9.14"/>
  </cols>
  <sheetData>
    <row r="1" customFormat="false" ht="18.75" hidden="false" customHeight="false" outlineLevel="0" collapsed="false">
      <c r="A1" s="214" t="s">
        <v>0</v>
      </c>
      <c r="B1" s="214"/>
      <c r="C1" s="214"/>
      <c r="D1" s="214"/>
      <c r="E1" s="214"/>
      <c r="F1" s="214"/>
    </row>
    <row r="2" customFormat="false" ht="18.75" hidden="false" customHeight="false" outlineLevel="0" collapsed="false">
      <c r="A2" s="214" t="s">
        <v>1</v>
      </c>
      <c r="B2" s="214"/>
      <c r="C2" s="214"/>
      <c r="D2" s="214"/>
      <c r="E2" s="214"/>
      <c r="F2" s="214"/>
    </row>
    <row r="3" customFormat="false" ht="18.75" hidden="false" customHeight="false" outlineLevel="0" collapsed="false">
      <c r="A3" s="18" t="s">
        <v>415</v>
      </c>
      <c r="B3" s="18"/>
      <c r="C3" s="18"/>
      <c r="D3" s="235"/>
      <c r="E3" s="215"/>
    </row>
    <row r="4" customFormat="false" ht="18.75" hidden="false" customHeight="false" outlineLevel="0" collapsed="false">
      <c r="A4" s="18" t="s">
        <v>416</v>
      </c>
      <c r="B4" s="216"/>
      <c r="C4" s="216"/>
      <c r="D4" s="236"/>
      <c r="E4" s="216"/>
    </row>
    <row r="5" customFormat="false" ht="18.75" hidden="false" customHeight="false" outlineLevel="0" collapsed="false">
      <c r="A5" s="18"/>
      <c r="B5" s="216"/>
      <c r="C5" s="216"/>
      <c r="D5" s="236"/>
      <c r="E5" s="216"/>
    </row>
    <row r="6" customFormat="false" ht="18.75" hidden="false" customHeight="false" outlineLevel="0" collapsed="false">
      <c r="A6" s="214" t="s">
        <v>0</v>
      </c>
      <c r="B6" s="214"/>
      <c r="C6" s="214"/>
      <c r="D6" s="214"/>
      <c r="E6" s="214"/>
      <c r="F6" s="214"/>
    </row>
    <row r="7" customFormat="false" ht="18.75" hidden="false" customHeight="false" outlineLevel="0" collapsed="false">
      <c r="A7" s="214" t="s">
        <v>1</v>
      </c>
      <c r="B7" s="214"/>
      <c r="C7" s="214"/>
      <c r="D7" s="214"/>
      <c r="E7" s="214"/>
      <c r="F7" s="214"/>
    </row>
    <row r="8" customFormat="false" ht="18.75" hidden="false" customHeight="false" outlineLevel="0" collapsed="false">
      <c r="A8" s="18" t="s">
        <v>415</v>
      </c>
      <c r="B8" s="18"/>
      <c r="C8" s="18"/>
      <c r="D8" s="235"/>
      <c r="E8" s="215"/>
    </row>
    <row r="9" customFormat="false" ht="18.75" hidden="false" customHeight="false" outlineLevel="0" collapsed="false">
      <c r="A9" s="18" t="s">
        <v>444</v>
      </c>
      <c r="B9" s="216"/>
      <c r="C9" s="216"/>
      <c r="D9" s="236"/>
      <c r="E9" s="216"/>
    </row>
    <row r="10" customFormat="false" ht="18.75" hidden="false" customHeight="false" outlineLevel="0" collapsed="false">
      <c r="B10" s="15"/>
      <c r="C10" s="17"/>
      <c r="D10" s="16"/>
      <c r="E10" s="17"/>
    </row>
    <row r="12" customFormat="false" ht="18.75" hidden="false" customHeight="false" outlineLevel="0" collapsed="false">
      <c r="A12" s="18"/>
      <c r="B12" s="15"/>
      <c r="C12" s="17"/>
      <c r="D12" s="16"/>
      <c r="E12" s="1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1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18.75" hidden="false" customHeight="false" outlineLevel="0" collapsed="false">
      <c r="A13" s="22" t="s">
        <v>445</v>
      </c>
      <c r="B13" s="22"/>
      <c r="C13" s="22"/>
      <c r="D13" s="237"/>
      <c r="E13" s="22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6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</row>
    <row r="14" customFormat="false" ht="19.5" hidden="false" customHeight="false" outlineLevel="0" collapsed="false">
      <c r="A14" s="22"/>
      <c r="C14" s="28" t="s">
        <v>7</v>
      </c>
      <c r="D14" s="27"/>
      <c r="E14" s="28"/>
      <c r="F14" s="28"/>
      <c r="G14" s="28"/>
      <c r="H14" s="28"/>
      <c r="I14" s="28"/>
      <c r="J14" s="28"/>
      <c r="K14" s="28"/>
      <c r="L14" s="29"/>
      <c r="M14" s="29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31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customFormat="false" ht="94.5" hidden="false" customHeight="false" outlineLevel="0" collapsed="false">
      <c r="A15" s="32" t="s">
        <v>8</v>
      </c>
      <c r="B15" s="33" t="s">
        <v>9</v>
      </c>
      <c r="C15" s="37" t="s">
        <v>446</v>
      </c>
      <c r="D15" s="238" t="s">
        <v>447</v>
      </c>
      <c r="E15" s="218" t="s">
        <v>12</v>
      </c>
      <c r="F15" s="37" t="s">
        <v>13</v>
      </c>
      <c r="G15" s="38" t="s">
        <v>63</v>
      </c>
      <c r="H15" s="38" t="s">
        <v>420</v>
      </c>
      <c r="I15" s="38" t="s">
        <v>20</v>
      </c>
      <c r="J15" s="38" t="s">
        <v>421</v>
      </c>
      <c r="K15" s="38" t="s">
        <v>422</v>
      </c>
      <c r="L15" s="42" t="s">
        <v>423</v>
      </c>
      <c r="M15" s="44" t="s">
        <v>424</v>
      </c>
      <c r="N15" s="39" t="s">
        <v>425</v>
      </c>
      <c r="O15" s="39" t="s">
        <v>22</v>
      </c>
      <c r="P15" s="38" t="s">
        <v>23</v>
      </c>
      <c r="Q15" s="38" t="s">
        <v>24</v>
      </c>
      <c r="R15" s="40" t="s">
        <v>25</v>
      </c>
      <c r="S15" s="38" t="s">
        <v>426</v>
      </c>
      <c r="T15" s="38" t="s">
        <v>427</v>
      </c>
      <c r="U15" s="40" t="s">
        <v>428</v>
      </c>
      <c r="V15" s="42" t="s">
        <v>429</v>
      </c>
      <c r="W15" s="42" t="s">
        <v>30</v>
      </c>
      <c r="X15" s="42" t="s">
        <v>31</v>
      </c>
      <c r="Y15" s="42" t="s">
        <v>32</v>
      </c>
      <c r="Z15" s="39" t="s">
        <v>448</v>
      </c>
      <c r="AA15" s="39" t="s">
        <v>33</v>
      </c>
      <c r="AB15" s="39" t="s">
        <v>449</v>
      </c>
      <c r="AC15" s="239" t="s">
        <v>450</v>
      </c>
      <c r="AD15" s="39" t="s">
        <v>37</v>
      </c>
      <c r="AE15" s="39" t="s">
        <v>38</v>
      </c>
      <c r="AF15" s="39" t="s">
        <v>39</v>
      </c>
      <c r="AG15" s="39" t="s">
        <v>40</v>
      </c>
      <c r="AH15" s="39" t="s">
        <v>41</v>
      </c>
      <c r="AI15" s="39" t="s">
        <v>42</v>
      </c>
      <c r="AJ15" s="39" t="s">
        <v>43</v>
      </c>
      <c r="AK15" s="39" t="s">
        <v>44</v>
      </c>
      <c r="AL15" s="39" t="s">
        <v>45</v>
      </c>
      <c r="AM15" s="39" t="s">
        <v>46</v>
      </c>
      <c r="AN15" s="39" t="s">
        <v>47</v>
      </c>
      <c r="AO15" s="39" t="s">
        <v>48</v>
      </c>
      <c r="AP15" s="39" t="s">
        <v>49</v>
      </c>
      <c r="AQ15" s="39" t="s">
        <v>50</v>
      </c>
      <c r="AR15" s="39" t="s">
        <v>430</v>
      </c>
      <c r="AS15" s="39" t="s">
        <v>52</v>
      </c>
      <c r="AT15" s="39" t="s">
        <v>53</v>
      </c>
      <c r="AU15" s="39" t="s">
        <v>431</v>
      </c>
      <c r="AV15" s="39" t="s">
        <v>55</v>
      </c>
      <c r="AW15" s="39" t="s">
        <v>56</v>
      </c>
      <c r="AX15" s="39" t="s">
        <v>57</v>
      </c>
      <c r="AY15" s="39" t="s">
        <v>58</v>
      </c>
      <c r="AZ15" s="39" t="s">
        <v>59</v>
      </c>
      <c r="BA15" s="39" t="s">
        <v>57</v>
      </c>
      <c r="BB15" s="39" t="s">
        <v>58</v>
      </c>
      <c r="BC15" s="39" t="s">
        <v>59</v>
      </c>
      <c r="BD15" s="39" t="s">
        <v>60</v>
      </c>
      <c r="BE15" s="39" t="s">
        <v>61</v>
      </c>
      <c r="BF15" s="39" t="s">
        <v>35</v>
      </c>
      <c r="BG15" s="39" t="s">
        <v>36</v>
      </c>
      <c r="BH15" s="39"/>
      <c r="BI15" s="39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44"/>
      <c r="HB15" s="44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45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5"/>
    </row>
    <row r="16" customFormat="false" ht="18.75" hidden="false" customHeight="false" outlineLevel="0" collapsed="false">
      <c r="A16" s="46" t="s">
        <v>62</v>
      </c>
      <c r="B16" s="47" t="s">
        <v>63</v>
      </c>
      <c r="C16" s="219"/>
      <c r="D16" s="48"/>
      <c r="E16" s="219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1"/>
      <c r="R16" s="52"/>
      <c r="S16" s="51"/>
      <c r="T16" s="51"/>
      <c r="U16" s="51"/>
      <c r="V16" s="51"/>
      <c r="W16" s="51"/>
      <c r="X16" s="51"/>
      <c r="Y16" s="51"/>
      <c r="Z16" s="51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4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</row>
    <row r="17" s="63" customFormat="true" ht="18.75" hidden="false" customHeight="false" outlineLevel="0" collapsed="false">
      <c r="A17" s="64"/>
      <c r="B17" s="56" t="s">
        <v>64</v>
      </c>
      <c r="C17" s="95" t="n">
        <f aca="false">C18+C20+C22+C26+C31+C32</f>
        <v>0</v>
      </c>
      <c r="D17" s="57" t="n">
        <f aca="false">D18+D20+D22+D26+D31+D32</f>
        <v>6265000</v>
      </c>
      <c r="E17" s="95" t="n">
        <f aca="false">E18+E20+E22+E26+E31+E32</f>
        <v>6265000</v>
      </c>
      <c r="F17" s="60" t="n">
        <f aca="false">F18+F20+F22+F26+F31+F32</f>
        <v>0</v>
      </c>
      <c r="G17" s="60" t="n">
        <f aca="false">G18+G22+G26+G31+G32</f>
        <v>6265000</v>
      </c>
      <c r="H17" s="60" t="n">
        <f aca="false">H18+H20+H22+H26+H31+H32</f>
        <v>0</v>
      </c>
      <c r="I17" s="60" t="n">
        <f aca="false">I18+I20+I22+I26+I31+I32</f>
        <v>0</v>
      </c>
      <c r="J17" s="60" t="n">
        <f aca="false">J18+J20+J22+J26+J31+J32</f>
        <v>0</v>
      </c>
      <c r="K17" s="60" t="n">
        <f aca="false">K18+K20+K22+K26+K31+K32</f>
        <v>0</v>
      </c>
      <c r="L17" s="60" t="n">
        <f aca="false">L18+L20+L22+L26+L31+L32</f>
        <v>0</v>
      </c>
      <c r="M17" s="60" t="n">
        <f aca="false">M18+M20+M22+M26+M31+M32</f>
        <v>0</v>
      </c>
      <c r="N17" s="60" t="n">
        <f aca="false">N18+N20+N22+N26+N31+N32</f>
        <v>0</v>
      </c>
      <c r="O17" s="60" t="n">
        <f aca="false">O18+O20+O22+O26+O31+O32</f>
        <v>0</v>
      </c>
      <c r="P17" s="60" t="n">
        <f aca="false">P18+P20+P22+P26+P31+P32</f>
        <v>0</v>
      </c>
      <c r="Q17" s="60" t="n">
        <f aca="false">Q18+Q20+Q22+Q26+Q31+Q32</f>
        <v>0</v>
      </c>
      <c r="R17" s="60" t="n">
        <f aca="false">R18+R20+R22+R26+R31+R32</f>
        <v>0</v>
      </c>
      <c r="S17" s="60" t="n">
        <f aca="false">S18+S20+S22+S26+S31+S32</f>
        <v>0</v>
      </c>
      <c r="T17" s="60" t="n">
        <f aca="false">T18+T20+T22+T26+T31+T32</f>
        <v>0</v>
      </c>
      <c r="U17" s="60" t="n">
        <f aca="false">U18+U20+U22+U26+U31+U32</f>
        <v>0</v>
      </c>
      <c r="V17" s="60" t="n">
        <f aca="false">V18+V20+V22+V26+V31+V32</f>
        <v>0</v>
      </c>
      <c r="W17" s="60" t="n">
        <f aca="false">W18+W20+W22+W26+W31+W32</f>
        <v>0</v>
      </c>
      <c r="X17" s="60" t="n">
        <f aca="false">X18+X20+X22+X26+X31+X32</f>
        <v>0</v>
      </c>
      <c r="Y17" s="60" t="n">
        <f aca="false">Y18+Y20+Y22+Y26+Y31+Y32</f>
        <v>0</v>
      </c>
      <c r="Z17" s="60" t="n">
        <f aca="false">Z18+Z20+Z22+Z26+Z31+Z32</f>
        <v>0</v>
      </c>
      <c r="AA17" s="60" t="n">
        <f aca="false">AA18+AA20+AA22+AA26+AA31+AA32</f>
        <v>0</v>
      </c>
      <c r="AB17" s="60" t="n">
        <f aca="false">AB18+AB20+AB22+AB26+AB31+AB32</f>
        <v>0</v>
      </c>
      <c r="AC17" s="60" t="n">
        <f aca="false">AC18+AC20+AC22+AC26+AC31+AC32</f>
        <v>0</v>
      </c>
      <c r="AD17" s="60" t="n">
        <f aca="false">AD18+AD20+AD22+AD26+AD31+AD32</f>
        <v>0</v>
      </c>
      <c r="AE17" s="60" t="n">
        <f aca="false">AE18+AE20+AE22+AE26+AE31+AE32</f>
        <v>0</v>
      </c>
      <c r="AF17" s="60" t="n">
        <f aca="false">AF18+AF20+AF22+AF26+AF31+AF32</f>
        <v>0</v>
      </c>
      <c r="AG17" s="60" t="n">
        <f aca="false">AG18+AG20+AG22+AG26+AG31+AG32</f>
        <v>0</v>
      </c>
      <c r="AH17" s="60" t="n">
        <f aca="false">AH18+AH20+AH22+AH26+AH31+AH32</f>
        <v>0</v>
      </c>
      <c r="AI17" s="60" t="n">
        <f aca="false">AI18+AI20+AI22+AI26+AI31+AI32</f>
        <v>0</v>
      </c>
      <c r="AJ17" s="60" t="n">
        <f aca="false">AJ18+AJ20+AJ22+AJ26+AJ31+AJ32</f>
        <v>0</v>
      </c>
      <c r="AK17" s="60" t="n">
        <f aca="false">AK18+AK20+AK22+AK26+AK31+AK32</f>
        <v>0</v>
      </c>
      <c r="AL17" s="60" t="n">
        <f aca="false">AL18+AL20+AL22+AL26+AL31+AL32</f>
        <v>0</v>
      </c>
      <c r="AM17" s="60" t="n">
        <f aca="false">AM18+AM20+AM22+AM26+AM31+AM32</f>
        <v>0</v>
      </c>
      <c r="AN17" s="60" t="n">
        <f aca="false">AN18+AN20+AN22+AN26+AN31+AN32</f>
        <v>0</v>
      </c>
      <c r="AO17" s="60" t="n">
        <f aca="false">AO18+AO20+AO22+AO26+AO31+AO32</f>
        <v>0</v>
      </c>
      <c r="AP17" s="62" t="n">
        <f aca="false">AP18+AP20+AP22+AP26+AP31+AP32</f>
        <v>0</v>
      </c>
      <c r="AQ17" s="60" t="n">
        <f aca="false">AQ18+AQ20+AQ22+AQ26+AQ31+AQ32</f>
        <v>0</v>
      </c>
      <c r="AR17" s="60" t="n">
        <f aca="false">AR18+AR20+AR22+AR26+AR31+AR32</f>
        <v>0</v>
      </c>
      <c r="AS17" s="60" t="n">
        <f aca="false">AS18+AS20+AS22+AS26+AS31+AS32</f>
        <v>0</v>
      </c>
      <c r="AT17" s="60" t="n">
        <f aca="false">AT18+AT20+AT22+AT26+AT31+AT32</f>
        <v>0</v>
      </c>
      <c r="AU17" s="60" t="n">
        <f aca="false">AU18+AU20+AU22+AU26+AU31+AU32</f>
        <v>0</v>
      </c>
      <c r="AV17" s="60" t="n">
        <f aca="false">AV18+AV20+AV22+AV26+AV31+AV32</f>
        <v>0</v>
      </c>
      <c r="AW17" s="60" t="n">
        <f aca="false">AW18+AW20+AW22+AW26+AW31+AW32</f>
        <v>0</v>
      </c>
      <c r="AX17" s="60" t="n">
        <f aca="false">AX18+AX20+AX22+AX26+AX31+AX32</f>
        <v>0</v>
      </c>
      <c r="AY17" s="60" t="n">
        <f aca="false">AY18+AY20+AY22+AY26+AY31+AY32</f>
        <v>0</v>
      </c>
      <c r="AZ17" s="60" t="n">
        <f aca="false">AZ18+AZ20+AZ22+AZ26+AZ31+AZ32</f>
        <v>0</v>
      </c>
      <c r="BA17" s="60" t="n">
        <f aca="false">BA18+BA20+BA22+BA26+BA31+BA32</f>
        <v>0</v>
      </c>
      <c r="BB17" s="60" t="n">
        <f aca="false">BB18+BB20+BB22+BB26+BB31+BB32</f>
        <v>0</v>
      </c>
      <c r="BC17" s="60" t="n">
        <f aca="false">BC18+BC20+BC22+BC26+BC31+BC32</f>
        <v>0</v>
      </c>
      <c r="BD17" s="60" t="n">
        <f aca="false">BD18+BD20+BD22+BD26+BD31+BD32</f>
        <v>0</v>
      </c>
      <c r="BE17" s="60" t="n">
        <f aca="false">BE18+BE20+BE22+BE26+BE31+BE32</f>
        <v>0</v>
      </c>
      <c r="BF17" s="60" t="n">
        <f aca="false">BF18+BF20+BF22+BF26+BF31+BF32</f>
        <v>0</v>
      </c>
      <c r="BG17" s="60" t="n">
        <f aca="false">BG18+BG20+BG22+BG26+BG31+BG32</f>
        <v>0</v>
      </c>
      <c r="BH17" s="60" t="n">
        <f aca="false">BH18+BH20+BH22+BH26+BH31+BH32</f>
        <v>0</v>
      </c>
      <c r="BI17" s="60" t="n">
        <f aca="false">BI18+BI20+BI22+BI26+BI31+BI32</f>
        <v>0</v>
      </c>
      <c r="BJ17" s="60" t="n">
        <f aca="false">BJ18+BJ20+BJ22+BJ26+BJ31+BJ32</f>
        <v>0</v>
      </c>
      <c r="BK17" s="60" t="n">
        <f aca="false">BK18+BK20+BK22+BK26+BK31+BK32</f>
        <v>0</v>
      </c>
      <c r="BL17" s="60" t="n">
        <f aca="false">BL18+BL20+BL22+BL26+BL31+BL32</f>
        <v>0</v>
      </c>
      <c r="BM17" s="60" t="n">
        <f aca="false">BM18+BM20+BM22+BM26+BM31+BM32</f>
        <v>0</v>
      </c>
      <c r="BN17" s="60" t="n">
        <f aca="false">BN18+BN20+BN22+BN26+BN31+BN32</f>
        <v>0</v>
      </c>
      <c r="BO17" s="60" t="n">
        <f aca="false">BO18+BO20+BO22+BO26+BO31+BO32</f>
        <v>0</v>
      </c>
      <c r="BP17" s="60" t="n">
        <f aca="false">BP18+BP20+BP22+BP26+BP31+BP32</f>
        <v>0</v>
      </c>
      <c r="BQ17" s="60" t="n">
        <f aca="false">BQ18+BQ20+BQ22+BQ26+BQ31+BQ32</f>
        <v>0</v>
      </c>
      <c r="BR17" s="60" t="n">
        <f aca="false">BR18+BR20+BR22+BR26+BR31+BR32</f>
        <v>0</v>
      </c>
      <c r="BS17" s="60" t="n">
        <f aca="false">BS18+BS20+BS22+BS26+BS31+BS32</f>
        <v>0</v>
      </c>
      <c r="BT17" s="60" t="n">
        <f aca="false">BT18+BT20+BT22+BT26+BT31+BT32</f>
        <v>0</v>
      </c>
      <c r="BU17" s="60" t="n">
        <f aca="false">BU18+BU20+BU22+BU26+BU31+BU32</f>
        <v>0</v>
      </c>
      <c r="BV17" s="60" t="n">
        <f aca="false">BV18+BV20+BV22+BV26+BV31+BV32</f>
        <v>0</v>
      </c>
      <c r="BW17" s="60" t="n">
        <f aca="false">BW18+BW20+BW22+BW26+BW31+BW32</f>
        <v>0</v>
      </c>
      <c r="BX17" s="60" t="n">
        <f aca="false">BX18+BX20+BX22+BX26+BX31+BX32</f>
        <v>0</v>
      </c>
      <c r="BY17" s="60" t="n">
        <f aca="false">BY18+BY20+BY22+BY26+BY31+BY32</f>
        <v>0</v>
      </c>
      <c r="BZ17" s="60" t="n">
        <f aca="false">BZ18+BZ20+BZ22+BZ26+BZ31+BZ32</f>
        <v>0</v>
      </c>
      <c r="CA17" s="60" t="n">
        <f aca="false">CA18+CA20+CA22+CA26+CA31+CA32</f>
        <v>0</v>
      </c>
      <c r="CB17" s="60" t="n">
        <f aca="false">CB18+CB20+CB22+CB26+CB31+CB32</f>
        <v>0</v>
      </c>
      <c r="CC17" s="60" t="n">
        <f aca="false">CC18+CC20+CC22+CC26+CC31+CC32</f>
        <v>0</v>
      </c>
      <c r="CD17" s="60" t="n">
        <f aca="false">CD18+CD20+CD22+CD26+CD31+CD32</f>
        <v>0</v>
      </c>
      <c r="CE17" s="60" t="n">
        <f aca="false">CE18+CE20+CE22+CE26+CE31+CE32</f>
        <v>0</v>
      </c>
      <c r="CF17" s="60" t="n">
        <f aca="false">CF18+CF20+CF22+CF26+CF31+CF32</f>
        <v>0</v>
      </c>
      <c r="CG17" s="60" t="n">
        <f aca="false">CG18+CG20+CG22+CG26+CG31+CG32</f>
        <v>0</v>
      </c>
      <c r="CH17" s="60" t="n">
        <f aca="false">CH18+CH20+CH22+CH26+CH31+CH32</f>
        <v>0</v>
      </c>
      <c r="CI17" s="60" t="n">
        <f aca="false">CI18+CI20+CI22+CI26+CI31+CI32</f>
        <v>0</v>
      </c>
      <c r="CJ17" s="60" t="n">
        <f aca="false">CJ18+CJ20+CJ22+CJ26+CJ31+CJ32</f>
        <v>0</v>
      </c>
      <c r="CK17" s="60" t="n">
        <f aca="false">CK18+CK20+CK22+CK26+CK31+CK32</f>
        <v>0</v>
      </c>
      <c r="CL17" s="60" t="n">
        <f aca="false">CL18+CL20+CL22+CL26+CL31+CL32</f>
        <v>0</v>
      </c>
      <c r="CM17" s="60" t="n">
        <f aca="false">CM18+CM20+CM22+CM26+CM31+CM32</f>
        <v>0</v>
      </c>
      <c r="CN17" s="60" t="n">
        <f aca="false">CN18+CN20+CN22+CN26+CN31+CN32</f>
        <v>0</v>
      </c>
      <c r="CO17" s="60" t="n">
        <f aca="false">CO18+CO20+CO22+CO26+CO31+CO32</f>
        <v>0</v>
      </c>
      <c r="CP17" s="60" t="n">
        <f aca="false">CP18+CP20+CP22+CP26+CP31+CP32</f>
        <v>0</v>
      </c>
      <c r="CQ17" s="60" t="n">
        <f aca="false">CQ18+CQ20+CQ22+CQ26+CQ31+CQ32</f>
        <v>0</v>
      </c>
      <c r="CR17" s="60" t="n">
        <f aca="false">CR18+CR20+CR22+CR26+CR31+CR32</f>
        <v>0</v>
      </c>
      <c r="CS17" s="60" t="n">
        <f aca="false">CS18+CS20+CS22+CS26+CS31+CS32</f>
        <v>0</v>
      </c>
      <c r="CT17" s="60" t="n">
        <f aca="false">CT18+CT20+CT22+CT26+CT31+CT32</f>
        <v>0</v>
      </c>
      <c r="CU17" s="60" t="n">
        <f aca="false">CU18+CU20+CU22+CU26+CU31+CU32</f>
        <v>0</v>
      </c>
      <c r="CV17" s="60" t="n">
        <f aca="false">CV18+CV20+CV22+CV26+CV31+CV32</f>
        <v>0</v>
      </c>
      <c r="CW17" s="60" t="n">
        <f aca="false">CW18+CW20+CW22+CW26+CW31+CW32</f>
        <v>0</v>
      </c>
      <c r="CX17" s="60" t="n">
        <f aca="false">CX18+CX20+CX22+CX26+CX31+CX32</f>
        <v>0</v>
      </c>
      <c r="CY17" s="60" t="n">
        <f aca="false">CY18+CY20+CY22+CY26+CY31+CY32</f>
        <v>0</v>
      </c>
      <c r="CZ17" s="60" t="n">
        <f aca="false">CZ18+CZ20+CZ22+CZ26+CZ31+CZ32</f>
        <v>0</v>
      </c>
      <c r="DA17" s="60" t="n">
        <f aca="false">DA18+DA20+DA22+DA26+DA31+DA32</f>
        <v>0</v>
      </c>
      <c r="DB17" s="60" t="n">
        <f aca="false">DB18+DB20+DB22+DB26+DB31+DB32</f>
        <v>0</v>
      </c>
      <c r="DC17" s="60" t="n">
        <f aca="false">DC18+DC20+DC22+DC26+DC31+DC32</f>
        <v>0</v>
      </c>
      <c r="DD17" s="60" t="n">
        <f aca="false">DD18+DD20+DD22+DD26+DD31+DD32</f>
        <v>0</v>
      </c>
      <c r="DE17" s="60" t="n">
        <f aca="false">DE18+DE20+DE22+DE26+DE31+DE32</f>
        <v>0</v>
      </c>
      <c r="DF17" s="60" t="n">
        <f aca="false">DF18+DF20+DF22+DF26+DF31+DF32</f>
        <v>0</v>
      </c>
      <c r="DG17" s="60" t="n">
        <f aca="false">DG18+DG20+DG22+DG26+DG31+DG32</f>
        <v>0</v>
      </c>
      <c r="DH17" s="60" t="n">
        <f aca="false">DH18+DH20+DH22+DH26+DH31+DH32</f>
        <v>0</v>
      </c>
      <c r="DI17" s="60" t="n">
        <f aca="false">DI18+DI20+DI22+DI26+DI31+DI32</f>
        <v>0</v>
      </c>
      <c r="DJ17" s="60" t="n">
        <f aca="false">DJ18+DJ20+DJ22+DJ26+DJ31+DJ32</f>
        <v>0</v>
      </c>
      <c r="DK17" s="60" t="n">
        <f aca="false">DK18+DK20+DK22+DK26+DK31+DK32</f>
        <v>0</v>
      </c>
      <c r="DL17" s="60" t="n">
        <f aca="false">DL18+DL20+DL22+DL26+DL31+DL32</f>
        <v>0</v>
      </c>
      <c r="DM17" s="60" t="n">
        <f aca="false">DM18+DM20+DM22+DM26+DM31+DM32</f>
        <v>0</v>
      </c>
      <c r="DN17" s="60" t="n">
        <f aca="false">DN18+DN20+DN22+DN26+DN31+DN32</f>
        <v>0</v>
      </c>
      <c r="DO17" s="60" t="n">
        <f aca="false">DO18+DO20+DO22+DO26+DO31+DO32</f>
        <v>0</v>
      </c>
      <c r="DP17" s="60" t="n">
        <f aca="false">DP18+DP20+DP22+DP26+DP31+DP32</f>
        <v>0</v>
      </c>
      <c r="DQ17" s="60" t="n">
        <f aca="false">DQ18+DQ20+DQ22+DQ26+DQ31+DQ32</f>
        <v>0</v>
      </c>
      <c r="DR17" s="60" t="n">
        <f aca="false">DR18+DR20+DR22+DR26+DR31+DR32</f>
        <v>0</v>
      </c>
      <c r="DS17" s="60" t="n">
        <f aca="false">DS18+DS20+DS22+DS26+DS31+DS32</f>
        <v>0</v>
      </c>
      <c r="DT17" s="60" t="n">
        <f aca="false">DT18+DT20+DT22+DT26+DT31+DT32</f>
        <v>0</v>
      </c>
      <c r="DU17" s="60" t="n">
        <f aca="false">DU18+DU20+DU22+DU26+DU31+DU32</f>
        <v>0</v>
      </c>
      <c r="DV17" s="60" t="n">
        <f aca="false">DV18+DV20+DV22+DV26+DV31+DV32</f>
        <v>0</v>
      </c>
      <c r="DW17" s="60" t="n">
        <f aca="false">DW18+DW20+DW22+DW26+DW31+DW32</f>
        <v>0</v>
      </c>
      <c r="DX17" s="60" t="n">
        <f aca="false">DX18+DX20+DX22+DX26+DX31+DX32</f>
        <v>0</v>
      </c>
      <c r="DY17" s="60" t="n">
        <f aca="false">DY18+DY20+DY22+DY26+DY31+DY32</f>
        <v>0</v>
      </c>
      <c r="DZ17" s="60" t="n">
        <f aca="false">DZ18+DZ20+DZ22+DZ26+DZ31+DZ32</f>
        <v>0</v>
      </c>
      <c r="EA17" s="60" t="n">
        <f aca="false">EA18+EA20+EA22+EA26+EA31+EA32</f>
        <v>0</v>
      </c>
      <c r="EB17" s="60" t="n">
        <f aca="false">EB18+EB20+EB22+EB26+EB31+EB32</f>
        <v>0</v>
      </c>
      <c r="EC17" s="60" t="n">
        <f aca="false">EC18+EC20+EC22+EC26+EC31+EC32</f>
        <v>0</v>
      </c>
      <c r="ED17" s="60" t="n">
        <f aca="false">ED18+ED20+ED22+ED26+ED31+ED32</f>
        <v>0</v>
      </c>
      <c r="EE17" s="60" t="n">
        <f aca="false">EE18+EE20+EE22+EE26+EE31+EE32</f>
        <v>0</v>
      </c>
      <c r="EF17" s="60" t="n">
        <f aca="false">EF18+EF20+EF22+EF26+EF31+EF32</f>
        <v>0</v>
      </c>
      <c r="EG17" s="60" t="n">
        <f aca="false">EG18+EG20+EG22+EG26+EG31+EG32</f>
        <v>0</v>
      </c>
      <c r="EH17" s="60" t="n">
        <f aca="false">EH18+EH20+EH22+EH26+EH31+EH32</f>
        <v>0</v>
      </c>
      <c r="EI17" s="60" t="n">
        <f aca="false">EI18+EI20+EI22+EI26+EI31+EI32</f>
        <v>0</v>
      </c>
      <c r="EJ17" s="60" t="n">
        <f aca="false">EJ18+EJ20+EJ22+EJ26+EJ31+EJ32</f>
        <v>0</v>
      </c>
      <c r="EK17" s="60" t="n">
        <f aca="false">EK18+EK20+EK22+EK26+EK31+EK32</f>
        <v>0</v>
      </c>
      <c r="EL17" s="60" t="n">
        <f aca="false">EL18+EL20+EL22+EL26+EL31+EL32</f>
        <v>0</v>
      </c>
      <c r="EM17" s="60" t="n">
        <f aca="false">EM18+EM20+EM22+EM26+EM31+EM32</f>
        <v>0</v>
      </c>
      <c r="EN17" s="60" t="n">
        <f aca="false">EN18+EN20+EN22+EN26+EN31+EN32</f>
        <v>0</v>
      </c>
      <c r="EO17" s="60" t="n">
        <f aca="false">EO18+EO20+EO22+EO26+EO31+EO32</f>
        <v>0</v>
      </c>
      <c r="EP17" s="60" t="n">
        <f aca="false">EP18+EP20+EP22+EP26+EP31+EP32</f>
        <v>0</v>
      </c>
      <c r="EQ17" s="60" t="n">
        <f aca="false">EQ18+EQ20+EQ22+EQ26+EQ31+EQ32</f>
        <v>0</v>
      </c>
      <c r="ER17" s="60" t="n">
        <f aca="false">ER18+ER20+ER22+ER26+ER31+ER32</f>
        <v>0</v>
      </c>
      <c r="ES17" s="60" t="n">
        <f aca="false">ES18+ES20+ES22+ES26+ES31+ES32</f>
        <v>0</v>
      </c>
      <c r="ET17" s="60" t="n">
        <f aca="false">ET18+ET20+ET22+ET26+ET31+ET32</f>
        <v>0</v>
      </c>
      <c r="EU17" s="60" t="n">
        <f aca="false">EU18+EU20+EU22+EU26+EU31+EU32</f>
        <v>0</v>
      </c>
      <c r="EV17" s="60" t="n">
        <f aca="false">EV18+EV20+EV22+EV26+EV31+EV32</f>
        <v>0</v>
      </c>
      <c r="EW17" s="60" t="n">
        <f aca="false">EW18+EW20+EW22+EW26+EW31+EW32</f>
        <v>0</v>
      </c>
      <c r="EX17" s="60" t="n">
        <f aca="false">EX18+EX20+EX22+EX26+EX31+EX32</f>
        <v>0</v>
      </c>
      <c r="EY17" s="60" t="n">
        <f aca="false">EY18+EY20+EY22+EY26+EY31+EY32</f>
        <v>0</v>
      </c>
      <c r="EZ17" s="60" t="n">
        <f aca="false">EZ18+EZ20+EZ22+EZ26+EZ31+EZ32</f>
        <v>0</v>
      </c>
      <c r="FA17" s="60" t="n">
        <f aca="false">FA18+FA20+FA22+FA26+FA31+FA32</f>
        <v>0</v>
      </c>
      <c r="FB17" s="60" t="n">
        <f aca="false">FB18+FB20+FB22+FB26+FB31+FB32</f>
        <v>0</v>
      </c>
      <c r="FC17" s="60" t="n">
        <f aca="false">FC18+FC20+FC22+FC26+FC31+FC32</f>
        <v>0</v>
      </c>
      <c r="FD17" s="60" t="n">
        <f aca="false">FD18+FD20+FD22+FD26+FD31+FD32</f>
        <v>0</v>
      </c>
      <c r="FE17" s="60" t="n">
        <f aca="false">FE18+FE20+FE22+FE26+FE31+FE32</f>
        <v>0</v>
      </c>
      <c r="FF17" s="60" t="n">
        <f aca="false">FF18+FF20+FF22+FF26+FF31+FF32</f>
        <v>0</v>
      </c>
      <c r="FG17" s="60" t="n">
        <f aca="false">FG18+FG20+FG22+FG26+FG31+FG32</f>
        <v>0</v>
      </c>
      <c r="FH17" s="60" t="n">
        <f aca="false">FH18+FH20+FH22+FH26+FH31+FH32</f>
        <v>0</v>
      </c>
      <c r="FI17" s="60" t="n">
        <f aca="false">FI18+FI20+FI22+FI26+FI31+FI32</f>
        <v>0</v>
      </c>
      <c r="FJ17" s="60" t="n">
        <f aca="false">FJ18+FJ20+FJ22+FJ26+FJ31+FJ32</f>
        <v>0</v>
      </c>
      <c r="FK17" s="60" t="n">
        <f aca="false">FK18+FK20+FK22+FK26+FK31+FK32</f>
        <v>0</v>
      </c>
      <c r="FL17" s="60" t="n">
        <f aca="false">FL18+FL20+FL22+FL26+FL31+FL32</f>
        <v>0</v>
      </c>
      <c r="FM17" s="60" t="n">
        <f aca="false">FM18+FM20+FM22+FM26+FM31+FM32</f>
        <v>0</v>
      </c>
      <c r="FN17" s="60" t="n">
        <f aca="false">FN18+FN20+FN22+FN26+FN31+FN32</f>
        <v>0</v>
      </c>
      <c r="FO17" s="60" t="n">
        <f aca="false">FO18+FO20+FO22+FO26+FO31+FO32</f>
        <v>0</v>
      </c>
      <c r="FP17" s="60" t="n">
        <f aca="false">FP18+FP20+FP22+FP26+FP31+FP32</f>
        <v>0</v>
      </c>
      <c r="FQ17" s="60" t="n">
        <f aca="false">FQ18+FQ20+FQ22+FQ26+FQ31+FQ32</f>
        <v>0</v>
      </c>
      <c r="FR17" s="60" t="n">
        <f aca="false">FR18+FR20+FR22+FR26+FR31+FR32</f>
        <v>0</v>
      </c>
      <c r="FS17" s="60" t="n">
        <f aca="false">FS18+FS20+FS22+FS26+FS31+FS32</f>
        <v>0</v>
      </c>
      <c r="FT17" s="60" t="n">
        <f aca="false">FT18+FT20+FT22+FT26+FT31+FT32</f>
        <v>0</v>
      </c>
      <c r="FU17" s="60" t="n">
        <f aca="false">FU18+FU20+FU22+FU26+FU31+FU32</f>
        <v>0</v>
      </c>
      <c r="FV17" s="60" t="n">
        <f aca="false">FV18+FV20+FV22+FV26+FV31+FV32</f>
        <v>0</v>
      </c>
      <c r="FW17" s="60" t="n">
        <f aca="false">FW18+FW20+FW22+FW26+FW31+FW32</f>
        <v>0</v>
      </c>
      <c r="FX17" s="60" t="n">
        <f aca="false">FX18+FX20+FX22+FX26+FX31+FX32</f>
        <v>0</v>
      </c>
      <c r="FY17" s="60" t="n">
        <f aca="false">FY18+FY20+FY22+FY26+FY31+FY32</f>
        <v>0</v>
      </c>
      <c r="FZ17" s="60" t="n">
        <f aca="false">FZ18+FZ20+FZ22+FZ26+FZ31+FZ32</f>
        <v>0</v>
      </c>
      <c r="GA17" s="60" t="n">
        <f aca="false">GA18+GA20+GA22+GA26+GA31+GA32</f>
        <v>0</v>
      </c>
      <c r="GB17" s="60" t="n">
        <f aca="false">GB18+GB20+GB22+GB26+GB31+GB32</f>
        <v>0</v>
      </c>
      <c r="GC17" s="60" t="n">
        <f aca="false">GC18+GC20+GC22+GC26+GC31+GC32</f>
        <v>0</v>
      </c>
      <c r="GD17" s="60" t="n">
        <f aca="false">GD18+GD20+GD22+GD26+GD31+GD32</f>
        <v>0</v>
      </c>
      <c r="GE17" s="60" t="n">
        <f aca="false">GE18+GE20+GE22+GE26+GE31+GE32</f>
        <v>0</v>
      </c>
      <c r="GF17" s="60" t="n">
        <f aca="false">GF18+GF20+GF22+GF26+GF31+GF32</f>
        <v>0</v>
      </c>
      <c r="GG17" s="60" t="n">
        <f aca="false">GG18+GG20+GG22+GG26+GG31+GG32</f>
        <v>0</v>
      </c>
      <c r="GH17" s="60" t="n">
        <f aca="false">GH18+GH20+GH22+GH26+GH31+GH32</f>
        <v>0</v>
      </c>
      <c r="GI17" s="60" t="n">
        <f aca="false">GI18+GI20+GI22+GI26+GI31+GI32</f>
        <v>0</v>
      </c>
      <c r="GJ17" s="60" t="n">
        <f aca="false">GJ18+GJ20+GJ22+GJ26+GJ31+GJ32</f>
        <v>0</v>
      </c>
      <c r="GK17" s="60" t="n">
        <f aca="false">GK18+GK20+GK22+GK26+GK31+GK32</f>
        <v>0</v>
      </c>
      <c r="GL17" s="60" t="n">
        <f aca="false">GL18+GL20+GL22+GL26+GL31+GL32</f>
        <v>0</v>
      </c>
      <c r="GM17" s="60" t="n">
        <f aca="false">GM18+GM20+GM22+GM26+GM31+GM32</f>
        <v>0</v>
      </c>
      <c r="GN17" s="60" t="n">
        <f aca="false">GN18+GN20+GN22+GN26+GN31+GN32</f>
        <v>0</v>
      </c>
      <c r="GO17" s="60" t="n">
        <f aca="false">GO18+GO20+GO22+GO26+GO31+GO32</f>
        <v>0</v>
      </c>
      <c r="GP17" s="60" t="n">
        <f aca="false">GP18+GP20+GP22+GP26+GP31+GP32</f>
        <v>0</v>
      </c>
      <c r="GQ17" s="60" t="n">
        <f aca="false">GQ18+GQ20+GQ22+GQ26+GQ31+GQ32</f>
        <v>0</v>
      </c>
      <c r="GR17" s="60" t="n">
        <f aca="false">GR18+GR20+GR22+GR26+GR31+GR32</f>
        <v>0</v>
      </c>
      <c r="GS17" s="60" t="n">
        <f aca="false">GS18+GS20+GS22+GS26+GS31+GS32</f>
        <v>0</v>
      </c>
      <c r="GT17" s="60" t="n">
        <f aca="false">GT18+GT20+GT22+GT26+GT31+GT32</f>
        <v>0</v>
      </c>
      <c r="GU17" s="60" t="n">
        <f aca="false">GU18+GU20+GU22+GU26+GU31+GU32</f>
        <v>0</v>
      </c>
      <c r="GV17" s="60" t="n">
        <f aca="false">GV18+GV20+GV22+GV26+GV31+GV32</f>
        <v>0</v>
      </c>
      <c r="GW17" s="60" t="n">
        <f aca="false">GW18+GW20+GW22+GW26+GW31+GW32</f>
        <v>0</v>
      </c>
      <c r="GX17" s="60" t="n">
        <f aca="false">GX18+GX20+GX22+GX26+GX31+GX32</f>
        <v>0</v>
      </c>
      <c r="GY17" s="60" t="n">
        <f aca="false">GY18+GY20+GY22+GY26+GY31+GY32</f>
        <v>0</v>
      </c>
      <c r="GZ17" s="60" t="n">
        <f aca="false">GZ18+GZ20+GZ22+GZ26+GZ31+GZ32</f>
        <v>0</v>
      </c>
      <c r="HA17" s="60" t="n">
        <f aca="false">HA18+HA20+HA22+HA26+HA31+HA32</f>
        <v>0</v>
      </c>
      <c r="HB17" s="60" t="n">
        <f aca="false">HB18+HB20+HB22+HB26+HB31+HB32</f>
        <v>0</v>
      </c>
      <c r="HC17" s="60" t="n">
        <f aca="false">HC18+HC20+HC22+HC26+HC31+HC32</f>
        <v>0</v>
      </c>
      <c r="HD17" s="60" t="n">
        <f aca="false">HD18+HD20+HD22+HD26+HD31+HD32</f>
        <v>0</v>
      </c>
      <c r="HE17" s="60" t="n">
        <f aca="false">HE18+HE20+HE22+HE26+HE31+HE32</f>
        <v>0</v>
      </c>
      <c r="HF17" s="60" t="n">
        <f aca="false">HF18+HF20+HF22+HF26+HF31+HF32</f>
        <v>0</v>
      </c>
      <c r="HG17" s="60" t="n">
        <f aca="false">HG18+HG20+HG22+HG26+HG31+HG32</f>
        <v>0</v>
      </c>
      <c r="HH17" s="60" t="n">
        <f aca="false">HH18+HH20+HH22+HH26+HH31+HH32</f>
        <v>0</v>
      </c>
      <c r="HI17" s="60" t="n">
        <f aca="false">HI18+HI20+HI22+HI26+HI31+HI32</f>
        <v>0</v>
      </c>
      <c r="HJ17" s="60" t="n">
        <f aca="false">HJ18+HJ20+HJ22+HJ26+HJ31+HJ32</f>
        <v>0</v>
      </c>
      <c r="HK17" s="60" t="n">
        <f aca="false">HK18+HK20+HK22+HK26+HK31+HK32</f>
        <v>0</v>
      </c>
      <c r="HL17" s="60" t="n">
        <f aca="false">HL18+HL20+HL22+HL26+HL31+HL32</f>
        <v>0</v>
      </c>
      <c r="HM17" s="60" t="n">
        <f aca="false">HM18+HM20+HM22+HM26+HM31+HM32</f>
        <v>0</v>
      </c>
      <c r="HN17" s="60" t="n">
        <f aca="false">HN18+HN20+HN22+HN26+HN31+HN32</f>
        <v>0</v>
      </c>
      <c r="HO17" s="60" t="n">
        <f aca="false">HO18+HO20+HO22+HO26+HO31+HO32</f>
        <v>0</v>
      </c>
      <c r="HP17" s="60" t="n">
        <f aca="false">HP18+HP20+HP22+HP26+HP31+HP32</f>
        <v>0</v>
      </c>
      <c r="HQ17" s="60" t="n">
        <f aca="false">HQ18+HQ20+HQ22+HQ26+HQ31+HQ32</f>
        <v>0</v>
      </c>
      <c r="HR17" s="60" t="n">
        <f aca="false">HR18+HR20+HR22+HR26+HR31+HR32</f>
        <v>0</v>
      </c>
      <c r="HS17" s="60" t="n">
        <f aca="false">HS18+HS20+HS22+HS26+HS31+HS32</f>
        <v>0</v>
      </c>
      <c r="HT17" s="60" t="n">
        <f aca="false">HT18+HT20+HT22+HT26+HT31+HT32</f>
        <v>0</v>
      </c>
      <c r="HU17" s="60" t="n">
        <f aca="false">HU18+HU20+HU22+HU26+HU31+HU32</f>
        <v>0</v>
      </c>
      <c r="HV17" s="60" t="n">
        <f aca="false">HV18+HV20+HV22+HV26+HV31+HV32</f>
        <v>0</v>
      </c>
      <c r="HW17" s="60" t="n">
        <f aca="false">HW18+HW20+HW22+HW26+HW31+HW32</f>
        <v>0</v>
      </c>
      <c r="HX17" s="60" t="n">
        <f aca="false">HX18+HX20+HX22+HX26+HX31+HX32</f>
        <v>0</v>
      </c>
      <c r="HY17" s="60" t="n">
        <f aca="false">HY18+HY20+HY22+HY26+HY31+HY32</f>
        <v>0</v>
      </c>
      <c r="HZ17" s="60" t="n">
        <f aca="false">HZ18+HZ20+HZ22+HZ26+HZ31+HZ32</f>
        <v>0</v>
      </c>
      <c r="IA17" s="60" t="n">
        <f aca="false">IA18+IA20+IA22+IA26+IA31+IA32</f>
        <v>0</v>
      </c>
      <c r="IB17" s="60" t="n">
        <f aca="false">IB18+IB20+IB22+IB26+IB31+IB32</f>
        <v>0</v>
      </c>
    </row>
    <row r="18" s="63" customFormat="true" ht="18.75" hidden="false" customHeight="false" outlineLevel="0" collapsed="false">
      <c r="A18" s="64" t="s">
        <v>65</v>
      </c>
      <c r="B18" s="64" t="s">
        <v>66</v>
      </c>
      <c r="C18" s="95" t="n">
        <f aca="false">C19</f>
        <v>0</v>
      </c>
      <c r="D18" s="57" t="n">
        <f aca="false">D19</f>
        <v>4158000</v>
      </c>
      <c r="E18" s="95" t="n">
        <f aca="false">E19</f>
        <v>4158000</v>
      </c>
      <c r="F18" s="60" t="n">
        <f aca="false">F19</f>
        <v>0</v>
      </c>
      <c r="G18" s="60" t="n">
        <f aca="false">G19</f>
        <v>4158000</v>
      </c>
      <c r="H18" s="60" t="n">
        <f aca="false">H19</f>
        <v>0</v>
      </c>
      <c r="I18" s="60" t="n">
        <f aca="false">I19</f>
        <v>0</v>
      </c>
      <c r="J18" s="60" t="n">
        <f aca="false">J19</f>
        <v>0</v>
      </c>
      <c r="K18" s="60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0</v>
      </c>
      <c r="O18" s="60" t="n">
        <f aca="false">O19</f>
        <v>0</v>
      </c>
      <c r="P18" s="60" t="n">
        <f aca="false">P19</f>
        <v>0</v>
      </c>
      <c r="Q18" s="60" t="n">
        <f aca="false">Q19</f>
        <v>0</v>
      </c>
      <c r="R18" s="60" t="n">
        <f aca="false">R19</f>
        <v>0</v>
      </c>
      <c r="S18" s="60" t="n">
        <f aca="false">S19</f>
        <v>0</v>
      </c>
      <c r="T18" s="60" t="n">
        <f aca="false">T19</f>
        <v>0</v>
      </c>
      <c r="U18" s="60" t="n">
        <f aca="false">U19</f>
        <v>0</v>
      </c>
      <c r="V18" s="60" t="n">
        <f aca="false">V19</f>
        <v>0</v>
      </c>
      <c r="W18" s="60" t="n">
        <f aca="false">W19</f>
        <v>0</v>
      </c>
      <c r="X18" s="60" t="n">
        <f aca="false">X19</f>
        <v>0</v>
      </c>
      <c r="Y18" s="60" t="n">
        <f aca="false">Y19</f>
        <v>0</v>
      </c>
      <c r="Z18" s="60" t="n">
        <f aca="false">Z19</f>
        <v>0</v>
      </c>
      <c r="AA18" s="60" t="n">
        <f aca="false">AA19</f>
        <v>0</v>
      </c>
      <c r="AB18" s="60" t="n">
        <f aca="false">AB19</f>
        <v>0</v>
      </c>
      <c r="AC18" s="60" t="n">
        <f aca="false">AC19</f>
        <v>0</v>
      </c>
      <c r="AD18" s="60" t="n">
        <f aca="false">AD19</f>
        <v>0</v>
      </c>
      <c r="AE18" s="60" t="n">
        <f aca="false">AE19</f>
        <v>0</v>
      </c>
      <c r="AF18" s="60" t="n">
        <f aca="false">AF19</f>
        <v>0</v>
      </c>
      <c r="AG18" s="60" t="n">
        <f aca="false">AG19</f>
        <v>0</v>
      </c>
      <c r="AH18" s="60" t="n">
        <f aca="false">AH19</f>
        <v>0</v>
      </c>
      <c r="AI18" s="60" t="n">
        <f aca="false">AI19</f>
        <v>0</v>
      </c>
      <c r="AJ18" s="60" t="n">
        <f aca="false">AJ19</f>
        <v>0</v>
      </c>
      <c r="AK18" s="60" t="n">
        <f aca="false">AK19</f>
        <v>0</v>
      </c>
      <c r="AL18" s="60" t="n">
        <f aca="false">AL19</f>
        <v>0</v>
      </c>
      <c r="AM18" s="60" t="n">
        <f aca="false">AM19</f>
        <v>0</v>
      </c>
      <c r="AN18" s="60" t="n">
        <f aca="false">AN19</f>
        <v>0</v>
      </c>
      <c r="AO18" s="60" t="n">
        <f aca="false">AO19</f>
        <v>0</v>
      </c>
      <c r="AP18" s="62" t="n">
        <f aca="false">AP19</f>
        <v>0</v>
      </c>
      <c r="AQ18" s="60" t="n">
        <f aca="false">AQ19</f>
        <v>0</v>
      </c>
      <c r="AR18" s="60" t="n">
        <f aca="false">AR19</f>
        <v>0</v>
      </c>
      <c r="AS18" s="60" t="n">
        <f aca="false">AS19</f>
        <v>0</v>
      </c>
      <c r="AT18" s="60" t="n">
        <f aca="false">AT19</f>
        <v>0</v>
      </c>
      <c r="AU18" s="60" t="n">
        <f aca="false">AU19</f>
        <v>0</v>
      </c>
      <c r="AV18" s="60" t="n">
        <f aca="false">AV19</f>
        <v>0</v>
      </c>
      <c r="AW18" s="60" t="n">
        <f aca="false">AW19</f>
        <v>0</v>
      </c>
      <c r="AX18" s="60" t="n">
        <f aca="false">AX19</f>
        <v>0</v>
      </c>
      <c r="AY18" s="60" t="n">
        <f aca="false">AY19</f>
        <v>0</v>
      </c>
      <c r="AZ18" s="60" t="n">
        <f aca="false">AZ19</f>
        <v>0</v>
      </c>
      <c r="BA18" s="60" t="n">
        <f aca="false">BA19</f>
        <v>0</v>
      </c>
      <c r="BB18" s="60" t="n">
        <f aca="false">BB19</f>
        <v>0</v>
      </c>
      <c r="BC18" s="60" t="n">
        <f aca="false">BC19</f>
        <v>0</v>
      </c>
      <c r="BD18" s="60" t="n">
        <f aca="false">BD19</f>
        <v>0</v>
      </c>
      <c r="BE18" s="60" t="n">
        <f aca="false">BE19</f>
        <v>0</v>
      </c>
      <c r="BF18" s="60" t="n">
        <f aca="false">BF19</f>
        <v>0</v>
      </c>
      <c r="BG18" s="60" t="n">
        <f aca="false">BG19</f>
        <v>0</v>
      </c>
      <c r="BH18" s="60" t="n">
        <f aca="false">BH19</f>
        <v>0</v>
      </c>
      <c r="BI18" s="60" t="n">
        <f aca="false">BI19</f>
        <v>0</v>
      </c>
      <c r="BJ18" s="60" t="n">
        <f aca="false">BJ19</f>
        <v>0</v>
      </c>
      <c r="BK18" s="60" t="n">
        <f aca="false">BK19</f>
        <v>0</v>
      </c>
      <c r="BL18" s="60" t="n">
        <f aca="false">BL19</f>
        <v>0</v>
      </c>
      <c r="BM18" s="60" t="n">
        <f aca="false">BM19</f>
        <v>0</v>
      </c>
      <c r="BN18" s="60" t="n">
        <f aca="false">BN19</f>
        <v>0</v>
      </c>
      <c r="BO18" s="60" t="n">
        <f aca="false">BO19</f>
        <v>0</v>
      </c>
      <c r="BP18" s="60" t="n">
        <f aca="false">BP19</f>
        <v>0</v>
      </c>
      <c r="BQ18" s="60" t="n">
        <f aca="false">BQ19</f>
        <v>0</v>
      </c>
      <c r="BR18" s="60" t="n">
        <f aca="false">BR19</f>
        <v>0</v>
      </c>
      <c r="BS18" s="60" t="n">
        <f aca="false">BS19</f>
        <v>0</v>
      </c>
      <c r="BT18" s="60" t="n">
        <f aca="false">BT19</f>
        <v>0</v>
      </c>
      <c r="BU18" s="60" t="n">
        <f aca="false">BU19</f>
        <v>0</v>
      </c>
      <c r="BV18" s="60" t="n">
        <f aca="false">BV19</f>
        <v>0</v>
      </c>
      <c r="BW18" s="60" t="n">
        <f aca="false">BW19</f>
        <v>0</v>
      </c>
      <c r="BX18" s="60" t="n">
        <f aca="false">BX19</f>
        <v>0</v>
      </c>
      <c r="BY18" s="60" t="n">
        <f aca="false">BY19</f>
        <v>0</v>
      </c>
      <c r="BZ18" s="60" t="n">
        <f aca="false">BZ19</f>
        <v>0</v>
      </c>
      <c r="CA18" s="60" t="n">
        <f aca="false">CA19</f>
        <v>0</v>
      </c>
      <c r="CB18" s="60" t="n">
        <f aca="false">CB19</f>
        <v>0</v>
      </c>
      <c r="CC18" s="60" t="n">
        <f aca="false">CC19</f>
        <v>0</v>
      </c>
      <c r="CD18" s="60" t="n">
        <f aca="false">CD19</f>
        <v>0</v>
      </c>
      <c r="CE18" s="60" t="n">
        <f aca="false">CE19</f>
        <v>0</v>
      </c>
      <c r="CF18" s="60" t="n">
        <f aca="false">CF19</f>
        <v>0</v>
      </c>
      <c r="CG18" s="60" t="n">
        <f aca="false">CG19</f>
        <v>0</v>
      </c>
      <c r="CH18" s="60" t="n">
        <f aca="false">CH19</f>
        <v>0</v>
      </c>
      <c r="CI18" s="60" t="n">
        <f aca="false">CI19</f>
        <v>0</v>
      </c>
      <c r="CJ18" s="60" t="n">
        <f aca="false">CJ19</f>
        <v>0</v>
      </c>
      <c r="CK18" s="60" t="n">
        <f aca="false">CK19</f>
        <v>0</v>
      </c>
      <c r="CL18" s="60" t="n">
        <f aca="false">CL19</f>
        <v>0</v>
      </c>
      <c r="CM18" s="60" t="n">
        <f aca="false">CM19</f>
        <v>0</v>
      </c>
      <c r="CN18" s="60" t="n">
        <f aca="false">CN19</f>
        <v>0</v>
      </c>
      <c r="CO18" s="60" t="n">
        <f aca="false">CO19</f>
        <v>0</v>
      </c>
      <c r="CP18" s="60" t="n">
        <f aca="false">CP19</f>
        <v>0</v>
      </c>
      <c r="CQ18" s="60" t="n">
        <f aca="false">CQ19</f>
        <v>0</v>
      </c>
      <c r="CR18" s="60" t="n">
        <f aca="false">CR19</f>
        <v>0</v>
      </c>
      <c r="CS18" s="60" t="n">
        <f aca="false">CS19</f>
        <v>0</v>
      </c>
      <c r="CT18" s="60" t="n">
        <f aca="false">CT19</f>
        <v>0</v>
      </c>
      <c r="CU18" s="60" t="n">
        <f aca="false">CU19</f>
        <v>0</v>
      </c>
      <c r="CV18" s="60" t="n">
        <f aca="false">CV19</f>
        <v>0</v>
      </c>
      <c r="CW18" s="60" t="n">
        <f aca="false">CW19</f>
        <v>0</v>
      </c>
      <c r="CX18" s="60" t="n">
        <f aca="false">CX19</f>
        <v>0</v>
      </c>
      <c r="CY18" s="60" t="n">
        <f aca="false">CY19</f>
        <v>0</v>
      </c>
      <c r="CZ18" s="60" t="n">
        <f aca="false">CZ19</f>
        <v>0</v>
      </c>
      <c r="DA18" s="60" t="n">
        <f aca="false">DA19</f>
        <v>0</v>
      </c>
      <c r="DB18" s="60" t="n">
        <f aca="false">DB19</f>
        <v>0</v>
      </c>
      <c r="DC18" s="60" t="n">
        <f aca="false">DC19</f>
        <v>0</v>
      </c>
      <c r="DD18" s="60" t="n">
        <f aca="false">DD19</f>
        <v>0</v>
      </c>
      <c r="DE18" s="60" t="n">
        <f aca="false">DE19</f>
        <v>0</v>
      </c>
      <c r="DF18" s="60" t="n">
        <f aca="false">DF19</f>
        <v>0</v>
      </c>
      <c r="DG18" s="60" t="n">
        <f aca="false">DG19</f>
        <v>0</v>
      </c>
      <c r="DH18" s="60" t="n">
        <f aca="false">DH19</f>
        <v>0</v>
      </c>
      <c r="DI18" s="60" t="n">
        <f aca="false">DI19</f>
        <v>0</v>
      </c>
      <c r="DJ18" s="60" t="n">
        <f aca="false">DJ19</f>
        <v>0</v>
      </c>
      <c r="DK18" s="60" t="n">
        <f aca="false">DK19</f>
        <v>0</v>
      </c>
      <c r="DL18" s="60" t="n">
        <f aca="false">DL19</f>
        <v>0</v>
      </c>
      <c r="DM18" s="60" t="n">
        <f aca="false">DM19</f>
        <v>0</v>
      </c>
      <c r="DN18" s="60" t="n">
        <f aca="false">DN19</f>
        <v>0</v>
      </c>
      <c r="DO18" s="60" t="n">
        <f aca="false">DO19</f>
        <v>0</v>
      </c>
      <c r="DP18" s="60" t="n">
        <f aca="false">DP19</f>
        <v>0</v>
      </c>
      <c r="DQ18" s="60" t="n">
        <f aca="false">DQ19</f>
        <v>0</v>
      </c>
      <c r="DR18" s="60" t="n">
        <f aca="false">DR19</f>
        <v>0</v>
      </c>
      <c r="DS18" s="60" t="n">
        <f aca="false">DS19</f>
        <v>0</v>
      </c>
      <c r="DT18" s="60" t="n">
        <f aca="false">DT19</f>
        <v>0</v>
      </c>
      <c r="DU18" s="60" t="n">
        <f aca="false">DU19</f>
        <v>0</v>
      </c>
      <c r="DV18" s="60" t="n">
        <f aca="false">DV19</f>
        <v>0</v>
      </c>
      <c r="DW18" s="60" t="n">
        <f aca="false">DW19</f>
        <v>0</v>
      </c>
      <c r="DX18" s="60" t="n">
        <f aca="false">DX19</f>
        <v>0</v>
      </c>
      <c r="DY18" s="60" t="n">
        <f aca="false">DY19</f>
        <v>0</v>
      </c>
      <c r="DZ18" s="60" t="n">
        <f aca="false">DZ19</f>
        <v>0</v>
      </c>
      <c r="EA18" s="60" t="n">
        <f aca="false">EA19</f>
        <v>0</v>
      </c>
      <c r="EB18" s="60" t="n">
        <f aca="false">EB19</f>
        <v>0</v>
      </c>
      <c r="EC18" s="60" t="n">
        <f aca="false">EC19</f>
        <v>0</v>
      </c>
      <c r="ED18" s="60" t="n">
        <f aca="false">ED19</f>
        <v>0</v>
      </c>
      <c r="EE18" s="60" t="n">
        <f aca="false">EE19</f>
        <v>0</v>
      </c>
      <c r="EF18" s="60" t="n">
        <f aca="false">EF19</f>
        <v>0</v>
      </c>
      <c r="EG18" s="60" t="n">
        <f aca="false">EG19</f>
        <v>0</v>
      </c>
      <c r="EH18" s="60" t="n">
        <f aca="false">EH19</f>
        <v>0</v>
      </c>
      <c r="EI18" s="60" t="n">
        <f aca="false">EI19</f>
        <v>0</v>
      </c>
      <c r="EJ18" s="60" t="n">
        <f aca="false">EJ19</f>
        <v>0</v>
      </c>
      <c r="EK18" s="60" t="n">
        <f aca="false">EK19</f>
        <v>0</v>
      </c>
      <c r="EL18" s="60" t="n">
        <f aca="false">EL19</f>
        <v>0</v>
      </c>
      <c r="EM18" s="60" t="n">
        <f aca="false">EM19</f>
        <v>0</v>
      </c>
      <c r="EN18" s="60" t="n">
        <f aca="false">EN19</f>
        <v>0</v>
      </c>
      <c r="EO18" s="60" t="n">
        <f aca="false">EO19</f>
        <v>0</v>
      </c>
      <c r="EP18" s="60" t="n">
        <f aca="false">EP19</f>
        <v>0</v>
      </c>
      <c r="EQ18" s="60" t="n">
        <f aca="false">EQ19</f>
        <v>0</v>
      </c>
      <c r="ER18" s="60" t="n">
        <f aca="false">ER19</f>
        <v>0</v>
      </c>
      <c r="ES18" s="60" t="n">
        <f aca="false">ES19</f>
        <v>0</v>
      </c>
      <c r="ET18" s="60" t="n">
        <f aca="false">ET19</f>
        <v>0</v>
      </c>
      <c r="EU18" s="60" t="n">
        <f aca="false">EU19</f>
        <v>0</v>
      </c>
      <c r="EV18" s="60" t="n">
        <f aca="false">EV19</f>
        <v>0</v>
      </c>
      <c r="EW18" s="60" t="n">
        <f aca="false">EW19</f>
        <v>0</v>
      </c>
      <c r="EX18" s="60" t="n">
        <f aca="false">EX19</f>
        <v>0</v>
      </c>
      <c r="EY18" s="60" t="n">
        <f aca="false">EY19</f>
        <v>0</v>
      </c>
      <c r="EZ18" s="60" t="n">
        <f aca="false">EZ19</f>
        <v>0</v>
      </c>
      <c r="FA18" s="60" t="n">
        <f aca="false">FA19</f>
        <v>0</v>
      </c>
      <c r="FB18" s="60" t="n">
        <f aca="false">FB19</f>
        <v>0</v>
      </c>
      <c r="FC18" s="60" t="n">
        <f aca="false">FC19</f>
        <v>0</v>
      </c>
      <c r="FD18" s="60" t="n">
        <f aca="false">FD19</f>
        <v>0</v>
      </c>
      <c r="FE18" s="60" t="n">
        <f aca="false">FE19</f>
        <v>0</v>
      </c>
      <c r="FF18" s="60" t="n">
        <f aca="false">FF19</f>
        <v>0</v>
      </c>
      <c r="FG18" s="60" t="n">
        <f aca="false">FG19</f>
        <v>0</v>
      </c>
      <c r="FH18" s="60" t="n">
        <f aca="false">FH19</f>
        <v>0</v>
      </c>
      <c r="FI18" s="60" t="n">
        <f aca="false">FI19</f>
        <v>0</v>
      </c>
      <c r="FJ18" s="60" t="n">
        <f aca="false">FJ19</f>
        <v>0</v>
      </c>
      <c r="FK18" s="60" t="n">
        <f aca="false">FK19</f>
        <v>0</v>
      </c>
      <c r="FL18" s="60" t="n">
        <f aca="false">FL19</f>
        <v>0</v>
      </c>
      <c r="FM18" s="60" t="n">
        <f aca="false">FM19</f>
        <v>0</v>
      </c>
      <c r="FN18" s="60" t="n">
        <f aca="false">FN19</f>
        <v>0</v>
      </c>
      <c r="FO18" s="60" t="n">
        <f aca="false">FO19</f>
        <v>0</v>
      </c>
      <c r="FP18" s="60" t="n">
        <f aca="false">FP19</f>
        <v>0</v>
      </c>
      <c r="FQ18" s="60" t="n">
        <f aca="false">FQ19</f>
        <v>0</v>
      </c>
      <c r="FR18" s="60" t="n">
        <f aca="false">FR19</f>
        <v>0</v>
      </c>
      <c r="FS18" s="60" t="n">
        <f aca="false">FS19</f>
        <v>0</v>
      </c>
      <c r="FT18" s="60" t="n">
        <f aca="false">FT19</f>
        <v>0</v>
      </c>
      <c r="FU18" s="60" t="n">
        <f aca="false">FU19</f>
        <v>0</v>
      </c>
      <c r="FV18" s="60" t="n">
        <f aca="false">FV19</f>
        <v>0</v>
      </c>
      <c r="FW18" s="60" t="n">
        <f aca="false">FW19</f>
        <v>0</v>
      </c>
      <c r="FX18" s="60" t="n">
        <f aca="false">FX19</f>
        <v>0</v>
      </c>
      <c r="FY18" s="60" t="n">
        <f aca="false">FY19</f>
        <v>0</v>
      </c>
      <c r="FZ18" s="60" t="n">
        <f aca="false">FZ19</f>
        <v>0</v>
      </c>
      <c r="GA18" s="60" t="n">
        <f aca="false">GA19</f>
        <v>0</v>
      </c>
      <c r="GB18" s="60" t="n">
        <f aca="false">GB19</f>
        <v>0</v>
      </c>
      <c r="GC18" s="60" t="n">
        <f aca="false">GC19</f>
        <v>0</v>
      </c>
      <c r="GD18" s="60" t="n">
        <f aca="false">GD19</f>
        <v>0</v>
      </c>
      <c r="GE18" s="60" t="n">
        <f aca="false">GE19</f>
        <v>0</v>
      </c>
      <c r="GF18" s="60" t="n">
        <f aca="false">GF19</f>
        <v>0</v>
      </c>
      <c r="GG18" s="60" t="n">
        <f aca="false">GG19</f>
        <v>0</v>
      </c>
      <c r="GH18" s="60" t="n">
        <f aca="false">GH19</f>
        <v>0</v>
      </c>
      <c r="GI18" s="60" t="n">
        <f aca="false">GI19</f>
        <v>0</v>
      </c>
      <c r="GJ18" s="60" t="n">
        <f aca="false">GJ19</f>
        <v>0</v>
      </c>
      <c r="GK18" s="60" t="n">
        <f aca="false">GK19</f>
        <v>0</v>
      </c>
      <c r="GL18" s="60" t="n">
        <f aca="false">GL19</f>
        <v>0</v>
      </c>
      <c r="GM18" s="60" t="n">
        <f aca="false">GM19</f>
        <v>0</v>
      </c>
      <c r="GN18" s="60" t="n">
        <f aca="false">GN19</f>
        <v>0</v>
      </c>
      <c r="GO18" s="60" t="n">
        <f aca="false">GO19</f>
        <v>0</v>
      </c>
      <c r="GP18" s="60" t="n">
        <f aca="false">GP19</f>
        <v>0</v>
      </c>
      <c r="GQ18" s="60" t="n">
        <f aca="false">GQ19</f>
        <v>0</v>
      </c>
      <c r="GR18" s="60" t="n">
        <f aca="false">GR19</f>
        <v>0</v>
      </c>
      <c r="GS18" s="60" t="n">
        <f aca="false">GS19</f>
        <v>0</v>
      </c>
      <c r="GT18" s="60" t="n">
        <f aca="false">GT19</f>
        <v>0</v>
      </c>
      <c r="GU18" s="60" t="n">
        <f aca="false">GU19</f>
        <v>0</v>
      </c>
      <c r="GV18" s="60" t="n">
        <f aca="false">GV19</f>
        <v>0</v>
      </c>
      <c r="GW18" s="60" t="n">
        <f aca="false">GW19</f>
        <v>0</v>
      </c>
      <c r="GX18" s="60" t="n">
        <f aca="false">GX19</f>
        <v>0</v>
      </c>
      <c r="GY18" s="60" t="n">
        <f aca="false">GY19</f>
        <v>0</v>
      </c>
      <c r="GZ18" s="60" t="n">
        <f aca="false">GZ19</f>
        <v>0</v>
      </c>
      <c r="HA18" s="60" t="n">
        <f aca="false">HA19</f>
        <v>0</v>
      </c>
      <c r="HB18" s="60" t="n">
        <f aca="false">HB19</f>
        <v>0</v>
      </c>
      <c r="HC18" s="60" t="n">
        <f aca="false">HC19</f>
        <v>0</v>
      </c>
      <c r="HD18" s="60" t="n">
        <f aca="false">HD19</f>
        <v>0</v>
      </c>
      <c r="HE18" s="60" t="n">
        <f aca="false">HE19</f>
        <v>0</v>
      </c>
      <c r="HF18" s="60" t="n">
        <f aca="false">HF19</f>
        <v>0</v>
      </c>
      <c r="HG18" s="60" t="n">
        <f aca="false">HG19</f>
        <v>0</v>
      </c>
      <c r="HH18" s="60" t="n">
        <f aca="false">HH19</f>
        <v>0</v>
      </c>
      <c r="HI18" s="60" t="n">
        <f aca="false">HI19</f>
        <v>0</v>
      </c>
      <c r="HJ18" s="60" t="n">
        <f aca="false">HJ19</f>
        <v>0</v>
      </c>
      <c r="HK18" s="60" t="n">
        <f aca="false">HK19</f>
        <v>0</v>
      </c>
      <c r="HL18" s="60" t="n">
        <f aca="false">HL19</f>
        <v>0</v>
      </c>
      <c r="HM18" s="60" t="n">
        <f aca="false">HM19</f>
        <v>0</v>
      </c>
      <c r="HN18" s="60" t="n">
        <f aca="false">HN19</f>
        <v>0</v>
      </c>
      <c r="HO18" s="60" t="n">
        <f aca="false">HO19</f>
        <v>0</v>
      </c>
      <c r="HP18" s="60" t="n">
        <f aca="false">HP19</f>
        <v>0</v>
      </c>
      <c r="HQ18" s="60" t="n">
        <f aca="false">HQ19</f>
        <v>0</v>
      </c>
      <c r="HR18" s="60" t="n">
        <f aca="false">HR19</f>
        <v>0</v>
      </c>
      <c r="HS18" s="60" t="n">
        <f aca="false">HS19</f>
        <v>0</v>
      </c>
      <c r="HT18" s="60" t="n">
        <f aca="false">HT19</f>
        <v>0</v>
      </c>
      <c r="HU18" s="60" t="n">
        <f aca="false">HU19</f>
        <v>0</v>
      </c>
      <c r="HV18" s="60" t="n">
        <f aca="false">HV19</f>
        <v>0</v>
      </c>
      <c r="HW18" s="60" t="n">
        <f aca="false">HW19</f>
        <v>0</v>
      </c>
      <c r="HX18" s="60" t="n">
        <f aca="false">HX19</f>
        <v>0</v>
      </c>
      <c r="HY18" s="60" t="n">
        <f aca="false">HY19</f>
        <v>0</v>
      </c>
      <c r="HZ18" s="60" t="n">
        <f aca="false">HZ19</f>
        <v>0</v>
      </c>
      <c r="IA18" s="60" t="n">
        <f aca="false">IA19</f>
        <v>0</v>
      </c>
      <c r="IB18" s="60" t="n">
        <f aca="false">IB19</f>
        <v>0</v>
      </c>
    </row>
    <row r="19" s="63" customFormat="true" ht="18.75" hidden="false" customHeight="false" outlineLevel="0" collapsed="false">
      <c r="A19" s="66" t="s">
        <v>67</v>
      </c>
      <c r="B19" s="66" t="s">
        <v>68</v>
      </c>
      <c r="C19" s="92"/>
      <c r="D19" s="67" t="n">
        <f aca="false">C19+E19</f>
        <v>4158000</v>
      </c>
      <c r="E19" s="92" t="n">
        <f aca="false">SUM(F19:BD19)</f>
        <v>4158000</v>
      </c>
      <c r="F19" s="70"/>
      <c r="G19" s="70" t="n">
        <v>415800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2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</row>
    <row r="20" s="63" customFormat="true" ht="37.5" hidden="false" customHeight="false" outlineLevel="0" collapsed="false">
      <c r="A20" s="64" t="s">
        <v>69</v>
      </c>
      <c r="B20" s="73" t="s">
        <v>70</v>
      </c>
      <c r="C20" s="95" t="n">
        <f aca="false">C21</f>
        <v>0</v>
      </c>
      <c r="D20" s="57"/>
      <c r="E20" s="95"/>
      <c r="F20" s="60" t="n">
        <f aca="false">F21</f>
        <v>0</v>
      </c>
      <c r="G20" s="60" t="n">
        <f aca="false">G21</f>
        <v>0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/>
      <c r="Q20" s="60" t="n">
        <f aca="false">Q21</f>
        <v>0</v>
      </c>
      <c r="R20" s="60" t="n">
        <f aca="false">R21</f>
        <v>0</v>
      </c>
      <c r="S20" s="60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0" t="n">
        <f aca="false">X21</f>
        <v>0</v>
      </c>
      <c r="Y20" s="60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0" t="n">
        <f aca="false">AE21</f>
        <v>0</v>
      </c>
      <c r="AF20" s="60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0" t="n">
        <f aca="false">AL21</f>
        <v>0</v>
      </c>
      <c r="AM20" s="60" t="n">
        <f aca="false">AM21</f>
        <v>0</v>
      </c>
      <c r="AN20" s="60" t="n">
        <f aca="false">AN21</f>
        <v>0</v>
      </c>
      <c r="AO20" s="60" t="n">
        <f aca="false">AO21</f>
        <v>0</v>
      </c>
      <c r="AP20" s="62" t="n">
        <f aca="false">AP21</f>
        <v>0</v>
      </c>
      <c r="AQ20" s="60" t="n">
        <f aca="false">AQ21</f>
        <v>0</v>
      </c>
      <c r="AR20" s="60" t="n">
        <f aca="false">AR21</f>
        <v>0</v>
      </c>
      <c r="AS20" s="60" t="n">
        <f aca="false">AS21</f>
        <v>0</v>
      </c>
      <c r="AT20" s="60" t="n">
        <f aca="false">AT21</f>
        <v>0</v>
      </c>
      <c r="AU20" s="60" t="n">
        <f aca="false">AU21</f>
        <v>0</v>
      </c>
      <c r="AV20" s="60" t="n">
        <f aca="false">AV21</f>
        <v>0</v>
      </c>
      <c r="AW20" s="60" t="n">
        <f aca="false">AW21</f>
        <v>0</v>
      </c>
      <c r="AX20" s="60" t="n">
        <f aca="false">AX21</f>
        <v>0</v>
      </c>
      <c r="AY20" s="60" t="n">
        <f aca="false">AY21</f>
        <v>0</v>
      </c>
      <c r="AZ20" s="60" t="n">
        <f aca="false">AZ21</f>
        <v>0</v>
      </c>
      <c r="BA20" s="60" t="n">
        <f aca="false">BA21</f>
        <v>0</v>
      </c>
      <c r="BB20" s="60" t="n">
        <f aca="false">BB21</f>
        <v>0</v>
      </c>
      <c r="BC20" s="60" t="n">
        <f aca="false">BC21</f>
        <v>0</v>
      </c>
      <c r="BD20" s="60" t="n">
        <f aca="false">BD21</f>
        <v>0</v>
      </c>
      <c r="BE20" s="60" t="n">
        <f aca="false">BE21</f>
        <v>0</v>
      </c>
      <c r="BF20" s="60" t="n">
        <f aca="false">BF21</f>
        <v>0</v>
      </c>
      <c r="BG20" s="60" t="n">
        <f aca="false">BG21</f>
        <v>0</v>
      </c>
      <c r="BH20" s="60" t="n">
        <f aca="false">BH21</f>
        <v>0</v>
      </c>
      <c r="BI20" s="60" t="n">
        <f aca="false">BI21</f>
        <v>0</v>
      </c>
      <c r="BJ20" s="60" t="n">
        <f aca="false">BJ21</f>
        <v>0</v>
      </c>
      <c r="BK20" s="60" t="n">
        <f aca="false">BK21</f>
        <v>0</v>
      </c>
      <c r="BL20" s="60" t="n">
        <f aca="false">BL21</f>
        <v>0</v>
      </c>
      <c r="BM20" s="60" t="n">
        <f aca="false">BM21</f>
        <v>0</v>
      </c>
      <c r="BN20" s="60" t="n">
        <f aca="false">BN21</f>
        <v>0</v>
      </c>
      <c r="BO20" s="60" t="n">
        <f aca="false">BO21</f>
        <v>0</v>
      </c>
      <c r="BP20" s="60" t="n">
        <f aca="false">BP21</f>
        <v>0</v>
      </c>
      <c r="BQ20" s="60" t="n">
        <f aca="false">BQ21</f>
        <v>0</v>
      </c>
      <c r="BR20" s="60" t="n">
        <f aca="false">BR21</f>
        <v>0</v>
      </c>
      <c r="BS20" s="60" t="n">
        <f aca="false">BS21</f>
        <v>0</v>
      </c>
      <c r="BT20" s="60" t="n">
        <f aca="false">BT21</f>
        <v>0</v>
      </c>
      <c r="BU20" s="60" t="n">
        <f aca="false">BU21</f>
        <v>0</v>
      </c>
      <c r="BV20" s="60" t="n">
        <f aca="false">BV21</f>
        <v>0</v>
      </c>
      <c r="BW20" s="60" t="n">
        <f aca="false">BW21</f>
        <v>0</v>
      </c>
      <c r="BX20" s="60" t="n">
        <f aca="false">BX21</f>
        <v>0</v>
      </c>
      <c r="BY20" s="60" t="n">
        <f aca="false">BY21</f>
        <v>0</v>
      </c>
      <c r="BZ20" s="60" t="n">
        <f aca="false">BZ21</f>
        <v>0</v>
      </c>
      <c r="CA20" s="60" t="n">
        <f aca="false">CA21</f>
        <v>0</v>
      </c>
      <c r="CB20" s="60" t="n">
        <f aca="false">CB21</f>
        <v>0</v>
      </c>
      <c r="CC20" s="60" t="n">
        <f aca="false">CC21</f>
        <v>0</v>
      </c>
      <c r="CD20" s="60" t="n">
        <f aca="false">CD21</f>
        <v>0</v>
      </c>
      <c r="CE20" s="60" t="n">
        <f aca="false">CE21</f>
        <v>0</v>
      </c>
      <c r="CF20" s="60" t="n">
        <f aca="false">CF21</f>
        <v>0</v>
      </c>
      <c r="CG20" s="60" t="n">
        <f aca="false">CG21</f>
        <v>0</v>
      </c>
      <c r="CH20" s="60" t="n">
        <f aca="false">CH21</f>
        <v>0</v>
      </c>
      <c r="CI20" s="60" t="n">
        <f aca="false">CI21</f>
        <v>0</v>
      </c>
      <c r="CJ20" s="60" t="n">
        <f aca="false">CJ21</f>
        <v>0</v>
      </c>
      <c r="CK20" s="60" t="n">
        <f aca="false">CK21</f>
        <v>0</v>
      </c>
      <c r="CL20" s="60" t="n">
        <f aca="false">CL21</f>
        <v>0</v>
      </c>
      <c r="CM20" s="60" t="n">
        <f aca="false">CM21</f>
        <v>0</v>
      </c>
      <c r="CN20" s="60" t="n">
        <f aca="false">CN21</f>
        <v>0</v>
      </c>
      <c r="CO20" s="60" t="n">
        <f aca="false">CO21</f>
        <v>0</v>
      </c>
      <c r="CP20" s="60" t="n">
        <f aca="false">CP21</f>
        <v>0</v>
      </c>
      <c r="CQ20" s="60" t="n">
        <f aca="false">CQ21</f>
        <v>0</v>
      </c>
      <c r="CR20" s="60" t="n">
        <f aca="false">CR21</f>
        <v>0</v>
      </c>
      <c r="CS20" s="60" t="n">
        <f aca="false">CS21</f>
        <v>0</v>
      </c>
      <c r="CT20" s="60" t="n">
        <f aca="false">CT21</f>
        <v>0</v>
      </c>
      <c r="CU20" s="60" t="n">
        <f aca="false">CU21</f>
        <v>0</v>
      </c>
      <c r="CV20" s="60" t="n">
        <f aca="false">CV21</f>
        <v>0</v>
      </c>
      <c r="CW20" s="60" t="n">
        <f aca="false">CW21</f>
        <v>0</v>
      </c>
      <c r="CX20" s="60" t="n">
        <f aca="false">CX21</f>
        <v>0</v>
      </c>
      <c r="CY20" s="60" t="n">
        <f aca="false">CY21</f>
        <v>0</v>
      </c>
      <c r="CZ20" s="60" t="n">
        <f aca="false">CZ21</f>
        <v>0</v>
      </c>
      <c r="DA20" s="60" t="n">
        <f aca="false">DA21</f>
        <v>0</v>
      </c>
      <c r="DB20" s="60" t="n">
        <f aca="false">DB21</f>
        <v>0</v>
      </c>
      <c r="DC20" s="60" t="n">
        <f aca="false">DC21</f>
        <v>0</v>
      </c>
      <c r="DD20" s="60" t="n">
        <f aca="false">DD21</f>
        <v>0</v>
      </c>
      <c r="DE20" s="60" t="n">
        <f aca="false">DE21</f>
        <v>0</v>
      </c>
      <c r="DF20" s="60" t="n">
        <f aca="false">DF21</f>
        <v>0</v>
      </c>
      <c r="DG20" s="60" t="n">
        <f aca="false">DG21</f>
        <v>0</v>
      </c>
      <c r="DH20" s="60" t="n">
        <f aca="false">DH21</f>
        <v>0</v>
      </c>
      <c r="DI20" s="60" t="n">
        <f aca="false">DI21</f>
        <v>0</v>
      </c>
      <c r="DJ20" s="60" t="n">
        <f aca="false">DJ21</f>
        <v>0</v>
      </c>
      <c r="DK20" s="60" t="n">
        <f aca="false">DK21</f>
        <v>0</v>
      </c>
      <c r="DL20" s="60" t="n">
        <f aca="false">DL21</f>
        <v>0</v>
      </c>
      <c r="DM20" s="60" t="n">
        <f aca="false">DM21</f>
        <v>0</v>
      </c>
      <c r="DN20" s="60" t="n">
        <f aca="false">DN21</f>
        <v>0</v>
      </c>
      <c r="DO20" s="60" t="n">
        <f aca="false">DO21</f>
        <v>0</v>
      </c>
      <c r="DP20" s="60" t="n">
        <f aca="false">DP21</f>
        <v>0</v>
      </c>
      <c r="DQ20" s="60" t="n">
        <f aca="false">DQ21</f>
        <v>0</v>
      </c>
      <c r="DR20" s="60" t="n">
        <f aca="false">DR21</f>
        <v>0</v>
      </c>
      <c r="DS20" s="60" t="n">
        <f aca="false">DS21</f>
        <v>0</v>
      </c>
      <c r="DT20" s="60" t="n">
        <f aca="false">DT21</f>
        <v>0</v>
      </c>
      <c r="DU20" s="60" t="n">
        <f aca="false">DU21</f>
        <v>0</v>
      </c>
      <c r="DV20" s="60" t="n">
        <f aca="false">DV21</f>
        <v>0</v>
      </c>
      <c r="DW20" s="60" t="n">
        <f aca="false">DW21</f>
        <v>0</v>
      </c>
      <c r="DX20" s="60" t="n">
        <f aca="false">DX21</f>
        <v>0</v>
      </c>
      <c r="DY20" s="60" t="n">
        <f aca="false">DY21</f>
        <v>0</v>
      </c>
      <c r="DZ20" s="60" t="n">
        <f aca="false">DZ21</f>
        <v>0</v>
      </c>
      <c r="EA20" s="60" t="n">
        <f aca="false">EA21</f>
        <v>0</v>
      </c>
      <c r="EB20" s="60" t="n">
        <f aca="false">EB21</f>
        <v>0</v>
      </c>
      <c r="EC20" s="60" t="n">
        <f aca="false">EC21</f>
        <v>0</v>
      </c>
      <c r="ED20" s="60" t="n">
        <f aca="false">ED21</f>
        <v>0</v>
      </c>
      <c r="EE20" s="60" t="n">
        <f aca="false">EE21</f>
        <v>0</v>
      </c>
      <c r="EF20" s="60" t="n">
        <f aca="false">EF21</f>
        <v>0</v>
      </c>
      <c r="EG20" s="60" t="n">
        <f aca="false">EG21</f>
        <v>0</v>
      </c>
      <c r="EH20" s="60" t="n">
        <f aca="false">EH21</f>
        <v>0</v>
      </c>
      <c r="EI20" s="60" t="n">
        <f aca="false">EI21</f>
        <v>0</v>
      </c>
      <c r="EJ20" s="60" t="n">
        <f aca="false">EJ21</f>
        <v>0</v>
      </c>
      <c r="EK20" s="60" t="n">
        <f aca="false">EK21</f>
        <v>0</v>
      </c>
      <c r="EL20" s="60" t="n">
        <f aca="false">EL21</f>
        <v>0</v>
      </c>
      <c r="EM20" s="60" t="n">
        <f aca="false">EM21</f>
        <v>0</v>
      </c>
      <c r="EN20" s="60" t="n">
        <f aca="false">EN21</f>
        <v>0</v>
      </c>
      <c r="EO20" s="60" t="n">
        <f aca="false">EO21</f>
        <v>0</v>
      </c>
      <c r="EP20" s="60" t="n">
        <f aca="false">EP21</f>
        <v>0</v>
      </c>
      <c r="EQ20" s="60" t="n">
        <f aca="false">EQ21</f>
        <v>0</v>
      </c>
      <c r="ER20" s="60" t="n">
        <f aca="false">ER21</f>
        <v>0</v>
      </c>
      <c r="ES20" s="60" t="n">
        <f aca="false">ES21</f>
        <v>0</v>
      </c>
      <c r="ET20" s="60" t="n">
        <f aca="false">ET21</f>
        <v>0</v>
      </c>
      <c r="EU20" s="60" t="n">
        <f aca="false">EU21</f>
        <v>0</v>
      </c>
      <c r="EV20" s="60" t="n">
        <f aca="false">EV21</f>
        <v>0</v>
      </c>
      <c r="EW20" s="60" t="n">
        <f aca="false">EW21</f>
        <v>0</v>
      </c>
      <c r="EX20" s="60" t="n">
        <f aca="false">EX21</f>
        <v>0</v>
      </c>
      <c r="EY20" s="60" t="n">
        <f aca="false">EY21</f>
        <v>0</v>
      </c>
      <c r="EZ20" s="60" t="n">
        <f aca="false">EZ21</f>
        <v>0</v>
      </c>
      <c r="FA20" s="60" t="n">
        <f aca="false">FA21</f>
        <v>0</v>
      </c>
      <c r="FB20" s="60" t="n">
        <f aca="false">FB21</f>
        <v>0</v>
      </c>
      <c r="FC20" s="60" t="n">
        <f aca="false">FC21</f>
        <v>0</v>
      </c>
      <c r="FD20" s="60" t="n">
        <f aca="false">FD21</f>
        <v>0</v>
      </c>
      <c r="FE20" s="60" t="n">
        <f aca="false">FE21</f>
        <v>0</v>
      </c>
      <c r="FF20" s="60" t="n">
        <f aca="false">FF21</f>
        <v>0</v>
      </c>
      <c r="FG20" s="60" t="n">
        <f aca="false">FG21</f>
        <v>0</v>
      </c>
      <c r="FH20" s="60" t="n">
        <f aca="false">FH21</f>
        <v>0</v>
      </c>
      <c r="FI20" s="60" t="n">
        <f aca="false">FI21</f>
        <v>0</v>
      </c>
      <c r="FJ20" s="60" t="n">
        <f aca="false">FJ21</f>
        <v>0</v>
      </c>
      <c r="FK20" s="60" t="n">
        <f aca="false">FK21</f>
        <v>0</v>
      </c>
      <c r="FL20" s="60" t="n">
        <f aca="false">FL21</f>
        <v>0</v>
      </c>
      <c r="FM20" s="60" t="n">
        <f aca="false">FM21</f>
        <v>0</v>
      </c>
      <c r="FN20" s="60" t="n">
        <f aca="false">FN21</f>
        <v>0</v>
      </c>
      <c r="FO20" s="60" t="n">
        <f aca="false">FO21</f>
        <v>0</v>
      </c>
      <c r="FP20" s="60" t="n">
        <f aca="false">FP21</f>
        <v>0</v>
      </c>
      <c r="FQ20" s="60" t="n">
        <f aca="false">FQ21</f>
        <v>0</v>
      </c>
      <c r="FR20" s="60" t="n">
        <f aca="false">FR21</f>
        <v>0</v>
      </c>
      <c r="FS20" s="60" t="n">
        <f aca="false">FS21</f>
        <v>0</v>
      </c>
      <c r="FT20" s="60" t="n">
        <f aca="false">FT21</f>
        <v>0</v>
      </c>
      <c r="FU20" s="60" t="n">
        <f aca="false">FU21</f>
        <v>0</v>
      </c>
      <c r="FV20" s="60" t="n">
        <f aca="false">FV21</f>
        <v>0</v>
      </c>
      <c r="FW20" s="60" t="n">
        <f aca="false">FW21</f>
        <v>0</v>
      </c>
      <c r="FX20" s="60" t="n">
        <f aca="false">FX21</f>
        <v>0</v>
      </c>
      <c r="FY20" s="60" t="n">
        <f aca="false">FY21</f>
        <v>0</v>
      </c>
      <c r="FZ20" s="60" t="n">
        <f aca="false">FZ21</f>
        <v>0</v>
      </c>
      <c r="GA20" s="60" t="n">
        <f aca="false">GA21</f>
        <v>0</v>
      </c>
      <c r="GB20" s="60" t="n">
        <f aca="false">GB21</f>
        <v>0</v>
      </c>
      <c r="GC20" s="60" t="n">
        <f aca="false">GC21</f>
        <v>0</v>
      </c>
      <c r="GD20" s="60" t="n">
        <f aca="false">GD21</f>
        <v>0</v>
      </c>
      <c r="GE20" s="60" t="n">
        <f aca="false">GE21</f>
        <v>0</v>
      </c>
      <c r="GF20" s="60" t="n">
        <f aca="false">GF21</f>
        <v>0</v>
      </c>
      <c r="GG20" s="60" t="n">
        <f aca="false">GG21</f>
        <v>0</v>
      </c>
      <c r="GH20" s="60" t="n">
        <f aca="false">GH21</f>
        <v>0</v>
      </c>
      <c r="GI20" s="60" t="n">
        <f aca="false">GI21</f>
        <v>0</v>
      </c>
      <c r="GJ20" s="60" t="n">
        <f aca="false">GJ21</f>
        <v>0</v>
      </c>
      <c r="GK20" s="60" t="n">
        <f aca="false">GK21</f>
        <v>0</v>
      </c>
      <c r="GL20" s="60" t="n">
        <f aca="false">GL21</f>
        <v>0</v>
      </c>
      <c r="GM20" s="60" t="n">
        <f aca="false">GM21</f>
        <v>0</v>
      </c>
      <c r="GN20" s="60" t="n">
        <f aca="false">GN21</f>
        <v>0</v>
      </c>
      <c r="GO20" s="60" t="n">
        <f aca="false">GO21</f>
        <v>0</v>
      </c>
      <c r="GP20" s="60" t="n">
        <f aca="false">GP21</f>
        <v>0</v>
      </c>
      <c r="GQ20" s="60" t="n">
        <f aca="false">GQ21</f>
        <v>0</v>
      </c>
      <c r="GR20" s="60" t="n">
        <f aca="false">GR21</f>
        <v>0</v>
      </c>
      <c r="GS20" s="60" t="n">
        <f aca="false">GS21</f>
        <v>0</v>
      </c>
      <c r="GT20" s="60" t="n">
        <f aca="false">GT21</f>
        <v>0</v>
      </c>
      <c r="GU20" s="60" t="n">
        <f aca="false">GU21</f>
        <v>0</v>
      </c>
      <c r="GV20" s="60" t="n">
        <f aca="false">GV21</f>
        <v>0</v>
      </c>
      <c r="GW20" s="60" t="n">
        <f aca="false">GW21</f>
        <v>0</v>
      </c>
      <c r="GX20" s="60" t="n">
        <f aca="false">GX21</f>
        <v>0</v>
      </c>
      <c r="GY20" s="60" t="n">
        <f aca="false">GY21</f>
        <v>0</v>
      </c>
      <c r="GZ20" s="60" t="n">
        <f aca="false">GZ21</f>
        <v>0</v>
      </c>
      <c r="HA20" s="60" t="n">
        <f aca="false">HA21</f>
        <v>0</v>
      </c>
      <c r="HB20" s="60" t="n">
        <f aca="false">HB21</f>
        <v>0</v>
      </c>
      <c r="HC20" s="60" t="n">
        <f aca="false">HC21</f>
        <v>0</v>
      </c>
      <c r="HD20" s="60" t="n">
        <f aca="false">HD21</f>
        <v>0</v>
      </c>
      <c r="HE20" s="60" t="n">
        <f aca="false">HE21</f>
        <v>0</v>
      </c>
      <c r="HF20" s="60" t="n">
        <f aca="false">HF21</f>
        <v>0</v>
      </c>
      <c r="HG20" s="60" t="n">
        <f aca="false">HG21</f>
        <v>0</v>
      </c>
      <c r="HH20" s="60" t="n">
        <f aca="false">HH21</f>
        <v>0</v>
      </c>
      <c r="HI20" s="60" t="n">
        <f aca="false">HI21</f>
        <v>0</v>
      </c>
      <c r="HJ20" s="60" t="n">
        <f aca="false">HJ21</f>
        <v>0</v>
      </c>
      <c r="HK20" s="60" t="n">
        <f aca="false">HK21</f>
        <v>0</v>
      </c>
      <c r="HL20" s="60" t="n">
        <f aca="false">HL21</f>
        <v>0</v>
      </c>
      <c r="HM20" s="60" t="n">
        <f aca="false">HM21</f>
        <v>0</v>
      </c>
      <c r="HN20" s="60" t="n">
        <f aca="false">HN21</f>
        <v>0</v>
      </c>
      <c r="HO20" s="60" t="n">
        <f aca="false">HO21</f>
        <v>0</v>
      </c>
      <c r="HP20" s="60" t="n">
        <f aca="false">HP21</f>
        <v>0</v>
      </c>
      <c r="HQ20" s="60" t="n">
        <f aca="false">HQ21</f>
        <v>0</v>
      </c>
      <c r="HR20" s="60" t="n">
        <f aca="false">HR21</f>
        <v>0</v>
      </c>
      <c r="HS20" s="60" t="n">
        <f aca="false">HS21</f>
        <v>0</v>
      </c>
      <c r="HT20" s="60" t="n">
        <f aca="false">HT21</f>
        <v>0</v>
      </c>
      <c r="HU20" s="60" t="n">
        <f aca="false">HU21</f>
        <v>0</v>
      </c>
      <c r="HV20" s="60" t="n">
        <f aca="false">HV21</f>
        <v>0</v>
      </c>
      <c r="HW20" s="60" t="n">
        <f aca="false">HW21</f>
        <v>0</v>
      </c>
      <c r="HX20" s="60" t="n">
        <f aca="false">HX21</f>
        <v>0</v>
      </c>
      <c r="HY20" s="60" t="n">
        <f aca="false">HY21</f>
        <v>0</v>
      </c>
      <c r="HZ20" s="60" t="n">
        <f aca="false">HZ21</f>
        <v>0</v>
      </c>
      <c r="IA20" s="60" t="n">
        <f aca="false">IA21</f>
        <v>0</v>
      </c>
      <c r="IB20" s="60" t="n">
        <f aca="false">IB21</f>
        <v>0</v>
      </c>
    </row>
    <row r="21" s="63" customFormat="true" ht="37.5" hidden="false" customHeight="false" outlineLevel="0" collapsed="false">
      <c r="A21" s="66" t="s">
        <v>71</v>
      </c>
      <c r="B21" s="74" t="s">
        <v>72</v>
      </c>
      <c r="C21" s="92"/>
      <c r="D21" s="67"/>
      <c r="E21" s="92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2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</row>
    <row r="22" s="63" customFormat="true" ht="18.75" hidden="false" customHeight="false" outlineLevel="0" collapsed="false">
      <c r="A22" s="64" t="s">
        <v>73</v>
      </c>
      <c r="B22" s="64" t="s">
        <v>74</v>
      </c>
      <c r="C22" s="95" t="n">
        <f aca="false">C23+C24+C25</f>
        <v>0</v>
      </c>
      <c r="D22" s="57" t="n">
        <f aca="false">D23+D24+D25</f>
        <v>1563400</v>
      </c>
      <c r="E22" s="95" t="n">
        <f aca="false">E23+E24+E25</f>
        <v>1563400</v>
      </c>
      <c r="F22" s="60" t="n">
        <f aca="false">F23+F24+F25</f>
        <v>0</v>
      </c>
      <c r="G22" s="60" t="n">
        <f aca="false">G23+G24+G25</f>
        <v>1563400</v>
      </c>
      <c r="H22" s="60" t="n">
        <f aca="false">H23+H24+H25</f>
        <v>0</v>
      </c>
      <c r="I22" s="60" t="n">
        <f aca="false">I23+I24+I25</f>
        <v>0</v>
      </c>
      <c r="J22" s="60" t="n">
        <f aca="false">J23+J24+J25</f>
        <v>0</v>
      </c>
      <c r="K22" s="60" t="n">
        <f aca="false">K23+K24+K25</f>
        <v>0</v>
      </c>
      <c r="L22" s="60" t="n">
        <f aca="false">L23+L24+L25</f>
        <v>0</v>
      </c>
      <c r="M22" s="60" t="n">
        <f aca="false">M23+M24+M25</f>
        <v>0</v>
      </c>
      <c r="N22" s="60" t="n">
        <f aca="false">N23+N24+N25</f>
        <v>0</v>
      </c>
      <c r="O22" s="60" t="n">
        <f aca="false">O23+O24+O25</f>
        <v>0</v>
      </c>
      <c r="P22" s="60" t="n">
        <f aca="false">P23+P24+P25</f>
        <v>0</v>
      </c>
      <c r="Q22" s="60" t="n">
        <f aca="false">Q23+Q24+Q25</f>
        <v>0</v>
      </c>
      <c r="R22" s="60" t="n">
        <f aca="false">R23+R24+R25</f>
        <v>0</v>
      </c>
      <c r="S22" s="60" t="n">
        <f aca="false">S23+S24+S25</f>
        <v>0</v>
      </c>
      <c r="T22" s="60" t="n">
        <f aca="false">T23+T24+T25</f>
        <v>0</v>
      </c>
      <c r="U22" s="60" t="n">
        <f aca="false">U23+U24+U25</f>
        <v>0</v>
      </c>
      <c r="V22" s="60" t="n">
        <f aca="false">V23+V24+V25</f>
        <v>0</v>
      </c>
      <c r="W22" s="60" t="n">
        <f aca="false">W23+W24+W25</f>
        <v>0</v>
      </c>
      <c r="X22" s="60" t="n">
        <f aca="false">X23+X24+X25</f>
        <v>0</v>
      </c>
      <c r="Y22" s="60" t="n">
        <f aca="false">Y23+Y24+Y25</f>
        <v>0</v>
      </c>
      <c r="Z22" s="60" t="n">
        <f aca="false">Z23+Z24+Z25</f>
        <v>0</v>
      </c>
      <c r="AA22" s="60" t="n">
        <f aca="false">AA23+AA24+AA25</f>
        <v>0</v>
      </c>
      <c r="AB22" s="60" t="n">
        <f aca="false">AB23+AB24+AB25</f>
        <v>0</v>
      </c>
      <c r="AC22" s="60" t="n">
        <f aca="false">AC23+AC24+AC25</f>
        <v>0</v>
      </c>
      <c r="AD22" s="60" t="n">
        <f aca="false">AD23+AD24+AD25</f>
        <v>0</v>
      </c>
      <c r="AE22" s="60" t="n">
        <f aca="false">AE23+AE24+AE25</f>
        <v>0</v>
      </c>
      <c r="AF22" s="60" t="n">
        <f aca="false">AF23+AF24+AF25</f>
        <v>0</v>
      </c>
      <c r="AG22" s="60" t="n">
        <f aca="false">AG23+AG24+AG25</f>
        <v>0</v>
      </c>
      <c r="AH22" s="60" t="n">
        <f aca="false">AH23+AH24+AH25</f>
        <v>0</v>
      </c>
      <c r="AI22" s="60" t="n">
        <f aca="false">AI23+AI24+AI25</f>
        <v>0</v>
      </c>
      <c r="AJ22" s="60" t="n">
        <f aca="false">AJ23+AJ24+AJ25</f>
        <v>0</v>
      </c>
      <c r="AK22" s="60" t="n">
        <f aca="false">AK23+AK24+AK25</f>
        <v>0</v>
      </c>
      <c r="AL22" s="60" t="n">
        <f aca="false">AL23+AL24+AL25</f>
        <v>0</v>
      </c>
      <c r="AM22" s="60" t="n">
        <f aca="false">AM23+AM24+AM25</f>
        <v>0</v>
      </c>
      <c r="AN22" s="60" t="n">
        <f aca="false">AN23+AN24+AN25</f>
        <v>0</v>
      </c>
      <c r="AO22" s="60" t="n">
        <f aca="false">AO23+AO24+AO25</f>
        <v>0</v>
      </c>
      <c r="AP22" s="62" t="n">
        <f aca="false">AP23+AP24+AP25</f>
        <v>0</v>
      </c>
      <c r="AQ22" s="60" t="n">
        <f aca="false">AQ23+AQ24+AQ25</f>
        <v>0</v>
      </c>
      <c r="AR22" s="60" t="n">
        <f aca="false">AR23+AR24+AR25</f>
        <v>0</v>
      </c>
      <c r="AS22" s="60" t="n">
        <f aca="false">AS23+AS24+AS25</f>
        <v>0</v>
      </c>
      <c r="AT22" s="60" t="n">
        <f aca="false">AT23+AT24+AT25</f>
        <v>0</v>
      </c>
      <c r="AU22" s="60" t="n">
        <f aca="false">AU23+AU24+AU25</f>
        <v>0</v>
      </c>
      <c r="AV22" s="60" t="n">
        <f aca="false">AV23+AV24+AV25</f>
        <v>0</v>
      </c>
      <c r="AW22" s="60" t="n">
        <f aca="false">AW23+AW24+AW25</f>
        <v>0</v>
      </c>
      <c r="AX22" s="60" t="n">
        <f aca="false">AX23+AX24+AX25</f>
        <v>0</v>
      </c>
      <c r="AY22" s="60" t="n">
        <f aca="false">AY23+AY24+AY25</f>
        <v>0</v>
      </c>
      <c r="AZ22" s="60" t="n">
        <f aca="false">AZ23+AZ24+AZ25</f>
        <v>0</v>
      </c>
      <c r="BA22" s="60" t="n">
        <f aca="false">BA23+BA24+BA25</f>
        <v>0</v>
      </c>
      <c r="BB22" s="60" t="n">
        <f aca="false">BB23+BB24+BB25</f>
        <v>0</v>
      </c>
      <c r="BC22" s="60" t="n">
        <f aca="false">BC23+BC24+BC25</f>
        <v>0</v>
      </c>
      <c r="BD22" s="60" t="n">
        <f aca="false">BD23+BD24+BD25</f>
        <v>0</v>
      </c>
      <c r="BE22" s="60" t="n">
        <f aca="false">BE23+BE24+BE25</f>
        <v>0</v>
      </c>
      <c r="BF22" s="60" t="n">
        <f aca="false">BF23+BF24+BF25</f>
        <v>0</v>
      </c>
      <c r="BG22" s="60" t="n">
        <f aca="false">BG23+BG24+BG25</f>
        <v>0</v>
      </c>
      <c r="BH22" s="60" t="n">
        <f aca="false">BH23+BH24+BH25</f>
        <v>0</v>
      </c>
      <c r="BI22" s="60" t="n">
        <f aca="false">BI23+BI24+BI25</f>
        <v>0</v>
      </c>
      <c r="BJ22" s="60" t="n">
        <f aca="false">BJ23+BJ24+BJ25</f>
        <v>0</v>
      </c>
      <c r="BK22" s="60" t="n">
        <f aca="false">BK23+BK24+BK25</f>
        <v>0</v>
      </c>
      <c r="BL22" s="60" t="n">
        <f aca="false">BL23+BL24+BL25</f>
        <v>0</v>
      </c>
      <c r="BM22" s="60" t="n">
        <f aca="false">BM23+BM24+BM25</f>
        <v>0</v>
      </c>
      <c r="BN22" s="60" t="n">
        <f aca="false">BN23+BN24+BN25</f>
        <v>0</v>
      </c>
      <c r="BO22" s="60" t="n">
        <f aca="false">BO23+BO24+BO25</f>
        <v>0</v>
      </c>
      <c r="BP22" s="60" t="n">
        <f aca="false">BP23+BP24+BP25</f>
        <v>0</v>
      </c>
      <c r="BQ22" s="60" t="n">
        <f aca="false">BQ23+BQ24+BQ25</f>
        <v>0</v>
      </c>
      <c r="BR22" s="60" t="n">
        <f aca="false">BR23+BR24+BR25</f>
        <v>0</v>
      </c>
      <c r="BS22" s="60" t="n">
        <f aca="false">BS23+BS24+BS25</f>
        <v>0</v>
      </c>
      <c r="BT22" s="60" t="n">
        <f aca="false">BT23+BT24+BT25</f>
        <v>0</v>
      </c>
      <c r="BU22" s="60" t="n">
        <f aca="false">BU23+BU24+BU25</f>
        <v>0</v>
      </c>
      <c r="BV22" s="60" t="n">
        <f aca="false">BV23+BV24+BV25</f>
        <v>0</v>
      </c>
      <c r="BW22" s="60" t="n">
        <f aca="false">BW23+BW24+BW25</f>
        <v>0</v>
      </c>
      <c r="BX22" s="60" t="n">
        <f aca="false">BX23+BX24+BX25</f>
        <v>0</v>
      </c>
      <c r="BY22" s="60" t="n">
        <f aca="false">BY23+BY24+BY25</f>
        <v>0</v>
      </c>
      <c r="BZ22" s="60" t="n">
        <f aca="false">BZ23+BZ24+BZ25</f>
        <v>0</v>
      </c>
      <c r="CA22" s="60" t="n">
        <f aca="false">CA23+CA24+CA25</f>
        <v>0</v>
      </c>
      <c r="CB22" s="60" t="n">
        <f aca="false">CB23+CB24+CB25</f>
        <v>0</v>
      </c>
      <c r="CC22" s="60" t="n">
        <f aca="false">CC23+CC24+CC25</f>
        <v>0</v>
      </c>
      <c r="CD22" s="60" t="n">
        <f aca="false">CD23+CD24+CD25</f>
        <v>0</v>
      </c>
      <c r="CE22" s="60" t="n">
        <f aca="false">CE23+CE24+CE25</f>
        <v>0</v>
      </c>
      <c r="CF22" s="60" t="n">
        <f aca="false">CF23+CF24+CF25</f>
        <v>0</v>
      </c>
      <c r="CG22" s="60" t="n">
        <f aca="false">CG23+CG24+CG25</f>
        <v>0</v>
      </c>
      <c r="CH22" s="60" t="n">
        <f aca="false">CH23+CH24+CH25</f>
        <v>0</v>
      </c>
      <c r="CI22" s="60" t="n">
        <f aca="false">CI23+CI24+CI25</f>
        <v>0</v>
      </c>
      <c r="CJ22" s="60" t="n">
        <f aca="false">CJ23+CJ24+CJ25</f>
        <v>0</v>
      </c>
      <c r="CK22" s="60" t="n">
        <f aca="false">CK23+CK24+CK25</f>
        <v>0</v>
      </c>
      <c r="CL22" s="60" t="n">
        <f aca="false">CL23+CL24+CL25</f>
        <v>0</v>
      </c>
      <c r="CM22" s="60" t="n">
        <f aca="false">CM23+CM24+CM25</f>
        <v>0</v>
      </c>
      <c r="CN22" s="60" t="n">
        <f aca="false">CN23+CN24+CN25</f>
        <v>0</v>
      </c>
      <c r="CO22" s="60" t="n">
        <f aca="false">CO23+CO24+CO25</f>
        <v>0</v>
      </c>
      <c r="CP22" s="60" t="n">
        <f aca="false">CP23+CP24+CP25</f>
        <v>0</v>
      </c>
      <c r="CQ22" s="60" t="n">
        <f aca="false">CQ23+CQ24+CQ25</f>
        <v>0</v>
      </c>
      <c r="CR22" s="60" t="n">
        <f aca="false">CR23+CR24+CR25</f>
        <v>0</v>
      </c>
      <c r="CS22" s="60" t="n">
        <f aca="false">CS23+CS24+CS25</f>
        <v>0</v>
      </c>
      <c r="CT22" s="60" t="n">
        <f aca="false">CT23+CT24+CT25</f>
        <v>0</v>
      </c>
      <c r="CU22" s="60" t="n">
        <f aca="false">CU23+CU24+CU25</f>
        <v>0</v>
      </c>
      <c r="CV22" s="60" t="n">
        <f aca="false">CV23+CV24+CV25</f>
        <v>0</v>
      </c>
      <c r="CW22" s="60" t="n">
        <f aca="false">CW23+CW24+CW25</f>
        <v>0</v>
      </c>
      <c r="CX22" s="60" t="n">
        <f aca="false">CX23+CX24+CX25</f>
        <v>0</v>
      </c>
      <c r="CY22" s="60" t="n">
        <f aca="false">CY23+CY24+CY25</f>
        <v>0</v>
      </c>
      <c r="CZ22" s="60" t="n">
        <f aca="false">CZ23+CZ24+CZ25</f>
        <v>0</v>
      </c>
      <c r="DA22" s="60" t="n">
        <f aca="false">DA23+DA24+DA25</f>
        <v>0</v>
      </c>
      <c r="DB22" s="60" t="n">
        <f aca="false">DB23+DB24+DB25</f>
        <v>0</v>
      </c>
      <c r="DC22" s="60" t="n">
        <f aca="false">DC23+DC24+DC25</f>
        <v>0</v>
      </c>
      <c r="DD22" s="60" t="n">
        <f aca="false">DD23+DD24+DD25</f>
        <v>0</v>
      </c>
      <c r="DE22" s="60" t="n">
        <f aca="false">DE23+DE24+DE25</f>
        <v>0</v>
      </c>
      <c r="DF22" s="60" t="n">
        <f aca="false">DF23+DF24+DF25</f>
        <v>0</v>
      </c>
      <c r="DG22" s="60" t="n">
        <f aca="false">DG23+DG24+DG25</f>
        <v>0</v>
      </c>
      <c r="DH22" s="60" t="n">
        <f aca="false">DH23+DH24+DH25</f>
        <v>0</v>
      </c>
      <c r="DI22" s="60" t="n">
        <f aca="false">DI23+DI24+DI25</f>
        <v>0</v>
      </c>
      <c r="DJ22" s="60" t="n">
        <f aca="false">DJ23+DJ24+DJ25</f>
        <v>0</v>
      </c>
      <c r="DK22" s="60" t="n">
        <f aca="false">DK23+DK24+DK25</f>
        <v>0</v>
      </c>
      <c r="DL22" s="60" t="n">
        <f aca="false">DL23+DL24+DL25</f>
        <v>0</v>
      </c>
      <c r="DM22" s="60" t="n">
        <f aca="false">DM23+DM24+DM25</f>
        <v>0</v>
      </c>
      <c r="DN22" s="60" t="n">
        <f aca="false">DN23+DN24+DN25</f>
        <v>0</v>
      </c>
      <c r="DO22" s="60" t="n">
        <f aca="false">DO23+DO24+DO25</f>
        <v>0</v>
      </c>
      <c r="DP22" s="60" t="n">
        <f aca="false">DP23+DP24+DP25</f>
        <v>0</v>
      </c>
      <c r="DQ22" s="60" t="n">
        <f aca="false">DQ23+DQ24+DQ25</f>
        <v>0</v>
      </c>
      <c r="DR22" s="60" t="n">
        <f aca="false">DR23+DR24+DR25</f>
        <v>0</v>
      </c>
      <c r="DS22" s="60" t="n">
        <f aca="false">DS23+DS24+DS25</f>
        <v>0</v>
      </c>
      <c r="DT22" s="60" t="n">
        <f aca="false">DT23+DT24+DT25</f>
        <v>0</v>
      </c>
      <c r="DU22" s="60" t="n">
        <f aca="false">DU23+DU24+DU25</f>
        <v>0</v>
      </c>
      <c r="DV22" s="60" t="n">
        <f aca="false">DV23+DV24+DV25</f>
        <v>0</v>
      </c>
      <c r="DW22" s="60" t="n">
        <f aca="false">DW23+DW24+DW25</f>
        <v>0</v>
      </c>
      <c r="DX22" s="60" t="n">
        <f aca="false">DX23+DX24+DX25</f>
        <v>0</v>
      </c>
      <c r="DY22" s="60" t="n">
        <f aca="false">DY23+DY24+DY25</f>
        <v>0</v>
      </c>
      <c r="DZ22" s="60" t="n">
        <f aca="false">DZ23+DZ24+DZ25</f>
        <v>0</v>
      </c>
      <c r="EA22" s="60" t="n">
        <f aca="false">EA23+EA24+EA25</f>
        <v>0</v>
      </c>
      <c r="EB22" s="60" t="n">
        <f aca="false">EB23+EB24+EB25</f>
        <v>0</v>
      </c>
      <c r="EC22" s="60" t="n">
        <f aca="false">EC23+EC24+EC25</f>
        <v>0</v>
      </c>
      <c r="ED22" s="60" t="n">
        <f aca="false">ED23+ED24+ED25</f>
        <v>0</v>
      </c>
      <c r="EE22" s="60" t="n">
        <f aca="false">EE23+EE24+EE25</f>
        <v>0</v>
      </c>
      <c r="EF22" s="60" t="n">
        <f aca="false">EF23+EF24+EF25</f>
        <v>0</v>
      </c>
      <c r="EG22" s="60" t="n">
        <f aca="false">EG23+EG24+EG25</f>
        <v>0</v>
      </c>
      <c r="EH22" s="60" t="n">
        <f aca="false">EH23+EH24+EH25</f>
        <v>0</v>
      </c>
      <c r="EI22" s="60" t="n">
        <f aca="false">EI23+EI24+EI25</f>
        <v>0</v>
      </c>
      <c r="EJ22" s="60" t="n">
        <f aca="false">EJ23+EJ24+EJ25</f>
        <v>0</v>
      </c>
      <c r="EK22" s="60" t="n">
        <f aca="false">EK23+EK24+EK25</f>
        <v>0</v>
      </c>
      <c r="EL22" s="60" t="n">
        <f aca="false">EL23+EL24+EL25</f>
        <v>0</v>
      </c>
      <c r="EM22" s="60" t="n">
        <f aca="false">EM23+EM24+EM25</f>
        <v>0</v>
      </c>
      <c r="EN22" s="60" t="n">
        <f aca="false">EN23+EN24+EN25</f>
        <v>0</v>
      </c>
      <c r="EO22" s="60" t="n">
        <f aca="false">EO23+EO24+EO25</f>
        <v>0</v>
      </c>
      <c r="EP22" s="60" t="n">
        <f aca="false">EP23+EP24+EP25</f>
        <v>0</v>
      </c>
      <c r="EQ22" s="60" t="n">
        <f aca="false">EQ23+EQ24+EQ25</f>
        <v>0</v>
      </c>
      <c r="ER22" s="60" t="n">
        <f aca="false">ER23+ER24+ER25</f>
        <v>0</v>
      </c>
      <c r="ES22" s="60" t="n">
        <f aca="false">ES23+ES24+ES25</f>
        <v>0</v>
      </c>
      <c r="ET22" s="60" t="n">
        <f aca="false">ET23+ET24+ET25</f>
        <v>0</v>
      </c>
      <c r="EU22" s="60" t="n">
        <f aca="false">EU23+EU24+EU25</f>
        <v>0</v>
      </c>
      <c r="EV22" s="60" t="n">
        <f aca="false">EV23+EV24+EV25</f>
        <v>0</v>
      </c>
      <c r="EW22" s="60" t="n">
        <f aca="false">EW23+EW24+EW25</f>
        <v>0</v>
      </c>
      <c r="EX22" s="60" t="n">
        <f aca="false">EX23+EX24+EX25</f>
        <v>0</v>
      </c>
      <c r="EY22" s="60" t="n">
        <f aca="false">EY23+EY24+EY25</f>
        <v>0</v>
      </c>
      <c r="EZ22" s="60" t="n">
        <f aca="false">EZ23+EZ24+EZ25</f>
        <v>0</v>
      </c>
      <c r="FA22" s="60" t="n">
        <f aca="false">FA23+FA24+FA25</f>
        <v>0</v>
      </c>
      <c r="FB22" s="60" t="n">
        <f aca="false">FB23+FB24+FB25</f>
        <v>0</v>
      </c>
      <c r="FC22" s="60" t="n">
        <f aca="false">FC23+FC24+FC25</f>
        <v>0</v>
      </c>
      <c r="FD22" s="60" t="n">
        <f aca="false">FD23+FD24+FD25</f>
        <v>0</v>
      </c>
      <c r="FE22" s="60" t="n">
        <f aca="false">FE23+FE24+FE25</f>
        <v>0</v>
      </c>
      <c r="FF22" s="60" t="n">
        <f aca="false">FF23+FF24+FF25</f>
        <v>0</v>
      </c>
      <c r="FG22" s="60" t="n">
        <f aca="false">FG23+FG24+FG25</f>
        <v>0</v>
      </c>
      <c r="FH22" s="60" t="n">
        <f aca="false">FH23+FH24+FH25</f>
        <v>0</v>
      </c>
      <c r="FI22" s="60" t="n">
        <f aca="false">FI23+FI24+FI25</f>
        <v>0</v>
      </c>
      <c r="FJ22" s="60" t="n">
        <f aca="false">FJ23+FJ24+FJ25</f>
        <v>0</v>
      </c>
      <c r="FK22" s="60" t="n">
        <f aca="false">FK23+FK24+FK25</f>
        <v>0</v>
      </c>
      <c r="FL22" s="60" t="n">
        <f aca="false">FL23+FL24+FL25</f>
        <v>0</v>
      </c>
      <c r="FM22" s="60" t="n">
        <f aca="false">FM23+FM24+FM25</f>
        <v>0</v>
      </c>
      <c r="FN22" s="60" t="n">
        <f aca="false">FN23+FN24+FN25</f>
        <v>0</v>
      </c>
      <c r="FO22" s="60" t="n">
        <f aca="false">FO23+FO24+FO25</f>
        <v>0</v>
      </c>
      <c r="FP22" s="60" t="n">
        <f aca="false">FP23+FP24+FP25</f>
        <v>0</v>
      </c>
      <c r="FQ22" s="60" t="n">
        <f aca="false">FQ23+FQ24+FQ25</f>
        <v>0</v>
      </c>
      <c r="FR22" s="60" t="n">
        <f aca="false">FR23+FR24+FR25</f>
        <v>0</v>
      </c>
      <c r="FS22" s="60" t="n">
        <f aca="false">FS23+FS24+FS25</f>
        <v>0</v>
      </c>
      <c r="FT22" s="60" t="n">
        <f aca="false">FT23+FT24+FT25</f>
        <v>0</v>
      </c>
      <c r="FU22" s="60" t="n">
        <f aca="false">FU23+FU24+FU25</f>
        <v>0</v>
      </c>
      <c r="FV22" s="60" t="n">
        <f aca="false">FV23+FV24+FV25</f>
        <v>0</v>
      </c>
      <c r="FW22" s="60" t="n">
        <f aca="false">FW23+FW24+FW25</f>
        <v>0</v>
      </c>
      <c r="FX22" s="60" t="n">
        <f aca="false">FX23+FX24+FX25</f>
        <v>0</v>
      </c>
      <c r="FY22" s="60" t="n">
        <f aca="false">FY23+FY24+FY25</f>
        <v>0</v>
      </c>
      <c r="FZ22" s="60" t="n">
        <f aca="false">FZ23+FZ24+FZ25</f>
        <v>0</v>
      </c>
      <c r="GA22" s="60" t="n">
        <f aca="false">GA23+GA24+GA25</f>
        <v>0</v>
      </c>
      <c r="GB22" s="60" t="n">
        <f aca="false">GB23+GB24+GB25</f>
        <v>0</v>
      </c>
      <c r="GC22" s="60" t="n">
        <f aca="false">GC23+GC24+GC25</f>
        <v>0</v>
      </c>
      <c r="GD22" s="60" t="n">
        <f aca="false">GD23+GD24+GD25</f>
        <v>0</v>
      </c>
      <c r="GE22" s="60" t="n">
        <f aca="false">GE23+GE24+GE25</f>
        <v>0</v>
      </c>
      <c r="GF22" s="60" t="n">
        <f aca="false">GF23+GF24+GF25</f>
        <v>0</v>
      </c>
      <c r="GG22" s="60" t="n">
        <f aca="false">GG23+GG24+GG25</f>
        <v>0</v>
      </c>
      <c r="GH22" s="60" t="n">
        <f aca="false">GH23+GH24+GH25</f>
        <v>0</v>
      </c>
      <c r="GI22" s="60" t="n">
        <f aca="false">GI23+GI24+GI25</f>
        <v>0</v>
      </c>
      <c r="GJ22" s="60" t="n">
        <f aca="false">GJ23+GJ24+GJ25</f>
        <v>0</v>
      </c>
      <c r="GK22" s="60" t="n">
        <f aca="false">GK23+GK24+GK25</f>
        <v>0</v>
      </c>
      <c r="GL22" s="60" t="n">
        <f aca="false">GL23+GL24+GL25</f>
        <v>0</v>
      </c>
      <c r="GM22" s="60" t="n">
        <f aca="false">GM23+GM24+GM25</f>
        <v>0</v>
      </c>
      <c r="GN22" s="60" t="n">
        <f aca="false">GN23+GN24+GN25</f>
        <v>0</v>
      </c>
      <c r="GO22" s="60" t="n">
        <f aca="false">GO23+GO24+GO25</f>
        <v>0</v>
      </c>
      <c r="GP22" s="60" t="n">
        <f aca="false">GP23+GP24+GP25</f>
        <v>0</v>
      </c>
      <c r="GQ22" s="60" t="n">
        <f aca="false">GQ23+GQ24+GQ25</f>
        <v>0</v>
      </c>
      <c r="GR22" s="60" t="n">
        <f aca="false">GR23+GR24+GR25</f>
        <v>0</v>
      </c>
      <c r="GS22" s="60" t="n">
        <f aca="false">GS23+GS24+GS25</f>
        <v>0</v>
      </c>
      <c r="GT22" s="60" t="n">
        <f aca="false">GT23+GT24+GT25</f>
        <v>0</v>
      </c>
      <c r="GU22" s="60" t="n">
        <f aca="false">GU23+GU24+GU25</f>
        <v>0</v>
      </c>
      <c r="GV22" s="60" t="n">
        <f aca="false">GV23+GV24+GV25</f>
        <v>0</v>
      </c>
      <c r="GW22" s="60" t="n">
        <f aca="false">GW23+GW24+GW25</f>
        <v>0</v>
      </c>
      <c r="GX22" s="60" t="n">
        <f aca="false">GX23+GX24+GX25</f>
        <v>0</v>
      </c>
      <c r="GY22" s="60" t="n">
        <f aca="false">GY23+GY24+GY25</f>
        <v>0</v>
      </c>
      <c r="GZ22" s="60" t="n">
        <f aca="false">GZ23+GZ24+GZ25</f>
        <v>0</v>
      </c>
      <c r="HA22" s="60" t="n">
        <f aca="false">HA23+HA24+HA25</f>
        <v>0</v>
      </c>
      <c r="HB22" s="60" t="n">
        <f aca="false">HB23+HB24+HB25</f>
        <v>0</v>
      </c>
      <c r="HC22" s="60" t="n">
        <f aca="false">HC23+HC24+HC25</f>
        <v>0</v>
      </c>
      <c r="HD22" s="60" t="n">
        <f aca="false">HD23+HD24+HD25</f>
        <v>0</v>
      </c>
      <c r="HE22" s="60" t="n">
        <f aca="false">HE23+HE24+HE25</f>
        <v>0</v>
      </c>
      <c r="HF22" s="60" t="n">
        <f aca="false">HF23+HF24+HF25</f>
        <v>0</v>
      </c>
      <c r="HG22" s="60" t="n">
        <f aca="false">HG23+HG24+HG25</f>
        <v>0</v>
      </c>
      <c r="HH22" s="60" t="n">
        <f aca="false">HH23+HH24+HH25</f>
        <v>0</v>
      </c>
      <c r="HI22" s="60" t="n">
        <f aca="false">HI23+HI24+HI25</f>
        <v>0</v>
      </c>
      <c r="HJ22" s="60" t="n">
        <f aca="false">HJ23+HJ24+HJ25</f>
        <v>0</v>
      </c>
      <c r="HK22" s="60" t="n">
        <f aca="false">HK23+HK24+HK25</f>
        <v>0</v>
      </c>
      <c r="HL22" s="60" t="n">
        <f aca="false">HL23+HL24+HL25</f>
        <v>0</v>
      </c>
      <c r="HM22" s="60" t="n">
        <f aca="false">HM23+HM24+HM25</f>
        <v>0</v>
      </c>
      <c r="HN22" s="60" t="n">
        <f aca="false">HN23+HN24+HN25</f>
        <v>0</v>
      </c>
      <c r="HO22" s="60" t="n">
        <f aca="false">HO23+HO24+HO25</f>
        <v>0</v>
      </c>
      <c r="HP22" s="60" t="n">
        <f aca="false">HP23+HP24+HP25</f>
        <v>0</v>
      </c>
      <c r="HQ22" s="60" t="n">
        <f aca="false">HQ23+HQ24+HQ25</f>
        <v>0</v>
      </c>
      <c r="HR22" s="60" t="n">
        <f aca="false">HR23+HR24+HR25</f>
        <v>0</v>
      </c>
      <c r="HS22" s="60" t="n">
        <f aca="false">HS23+HS24+HS25</f>
        <v>0</v>
      </c>
      <c r="HT22" s="60" t="n">
        <f aca="false">HT23+HT24+HT25</f>
        <v>0</v>
      </c>
      <c r="HU22" s="60" t="n">
        <f aca="false">HU23+HU24+HU25</f>
        <v>0</v>
      </c>
      <c r="HV22" s="60" t="n">
        <f aca="false">HV23+HV24+HV25</f>
        <v>0</v>
      </c>
      <c r="HW22" s="60" t="n">
        <f aca="false">HW23+HW24+HW25</f>
        <v>0</v>
      </c>
      <c r="HX22" s="60" t="n">
        <f aca="false">HX23+HX24+HX25</f>
        <v>0</v>
      </c>
      <c r="HY22" s="60" t="n">
        <f aca="false">HY23+HY24+HY25</f>
        <v>0</v>
      </c>
      <c r="HZ22" s="60" t="n">
        <f aca="false">HZ23+HZ24+HZ25</f>
        <v>0</v>
      </c>
      <c r="IA22" s="60" t="n">
        <f aca="false">IA23+IA24+IA25</f>
        <v>0</v>
      </c>
      <c r="IB22" s="60" t="n">
        <f aca="false">IB23+IB24+IB25</f>
        <v>0</v>
      </c>
    </row>
    <row r="23" s="63" customFormat="true" ht="56.25" hidden="false" customHeight="false" outlineLevel="0" collapsed="false">
      <c r="A23" s="66" t="s">
        <v>75</v>
      </c>
      <c r="B23" s="74" t="s">
        <v>76</v>
      </c>
      <c r="C23" s="92"/>
      <c r="D23" s="67" t="n">
        <f aca="false">C23+E23</f>
        <v>1187500</v>
      </c>
      <c r="E23" s="92" t="n">
        <f aca="false">SUM(F23:BD23)</f>
        <v>1187500</v>
      </c>
      <c r="F23" s="70"/>
      <c r="G23" s="70" t="n">
        <v>1187500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2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</row>
    <row r="24" s="63" customFormat="true" ht="37.5" hidden="false" customHeight="false" outlineLevel="0" collapsed="false">
      <c r="A24" s="66" t="s">
        <v>77</v>
      </c>
      <c r="B24" s="74" t="s">
        <v>78</v>
      </c>
      <c r="C24" s="92"/>
      <c r="D24" s="67" t="n">
        <f aca="false">C24+E24</f>
        <v>375000</v>
      </c>
      <c r="E24" s="92" t="n">
        <f aca="false">SUM(F24:BD24)</f>
        <v>375000</v>
      </c>
      <c r="F24" s="70"/>
      <c r="G24" s="70" t="n">
        <v>375000</v>
      </c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2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</row>
    <row r="25" s="80" customFormat="true" ht="18.75" hidden="false" customHeight="false" outlineLevel="0" collapsed="false">
      <c r="A25" s="76" t="s">
        <v>79</v>
      </c>
      <c r="B25" s="76" t="s">
        <v>80</v>
      </c>
      <c r="C25" s="92"/>
      <c r="D25" s="67" t="n">
        <f aca="false">C25+E25</f>
        <v>900</v>
      </c>
      <c r="E25" s="92" t="n">
        <f aca="false">SUM(F25:BD25)</f>
        <v>900</v>
      </c>
      <c r="F25" s="77"/>
      <c r="G25" s="77" t="n">
        <v>90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9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</row>
    <row r="26" s="63" customFormat="true" ht="18.75" hidden="false" customHeight="false" outlineLevel="0" collapsed="false">
      <c r="A26" s="64" t="s">
        <v>81</v>
      </c>
      <c r="B26" s="64" t="s">
        <v>82</v>
      </c>
      <c r="C26" s="95" t="n">
        <f aca="false">C27+C28+C29</f>
        <v>0</v>
      </c>
      <c r="D26" s="57" t="n">
        <f aca="false">D27+D28+D29</f>
        <v>459600</v>
      </c>
      <c r="E26" s="95" t="n">
        <f aca="false">E27+E28+E29</f>
        <v>459600</v>
      </c>
      <c r="F26" s="60" t="n">
        <f aca="false">F27+F28+F29</f>
        <v>0</v>
      </c>
      <c r="G26" s="60" t="n">
        <f aca="false">G27+G28+G29</f>
        <v>459600</v>
      </c>
      <c r="H26" s="60" t="n">
        <f aca="false">H27+H28+H29</f>
        <v>0</v>
      </c>
      <c r="I26" s="60" t="n">
        <f aca="false">I27+I28+I29</f>
        <v>0</v>
      </c>
      <c r="J26" s="60" t="n">
        <f aca="false">J27+J28+J29</f>
        <v>0</v>
      </c>
      <c r="K26" s="60" t="n">
        <f aca="false">K27+K28+K29</f>
        <v>0</v>
      </c>
      <c r="L26" s="60" t="n">
        <f aca="false">L27+L28+L29</f>
        <v>0</v>
      </c>
      <c r="M26" s="60" t="n">
        <f aca="false">M27+M28+M29</f>
        <v>0</v>
      </c>
      <c r="N26" s="60" t="n">
        <f aca="false">N27+N28+N29</f>
        <v>0</v>
      </c>
      <c r="O26" s="60" t="n">
        <f aca="false">O27+O28+O29</f>
        <v>0</v>
      </c>
      <c r="P26" s="60" t="n">
        <f aca="false">P27+P28+P29</f>
        <v>0</v>
      </c>
      <c r="Q26" s="60" t="n">
        <f aca="false">Q27+Q28+Q29</f>
        <v>0</v>
      </c>
      <c r="R26" s="60" t="n">
        <f aca="false">R27+R28+R29</f>
        <v>0</v>
      </c>
      <c r="S26" s="60" t="n">
        <f aca="false">S27+S28+S29</f>
        <v>0</v>
      </c>
      <c r="T26" s="60" t="n">
        <f aca="false">T27+T28+T29</f>
        <v>0</v>
      </c>
      <c r="U26" s="60" t="n">
        <f aca="false">U27+U28+U29</f>
        <v>0</v>
      </c>
      <c r="V26" s="60" t="n">
        <f aca="false">V27+V28+V29</f>
        <v>0</v>
      </c>
      <c r="W26" s="60" t="n">
        <f aca="false">W27+W28+W29</f>
        <v>0</v>
      </c>
      <c r="X26" s="60" t="n">
        <f aca="false">X27+X28+X29</f>
        <v>0</v>
      </c>
      <c r="Y26" s="60" t="n">
        <f aca="false">Y27+Y28+Y29</f>
        <v>0</v>
      </c>
      <c r="Z26" s="60" t="n">
        <f aca="false">Z27+Z28+Z29</f>
        <v>0</v>
      </c>
      <c r="AA26" s="60" t="n">
        <f aca="false">AA27+AA28+AA29</f>
        <v>0</v>
      </c>
      <c r="AB26" s="60" t="n">
        <f aca="false">AB27+AB28+AB29</f>
        <v>0</v>
      </c>
      <c r="AC26" s="60" t="n">
        <f aca="false">AC27+AC28+AC29</f>
        <v>0</v>
      </c>
      <c r="AD26" s="60" t="n">
        <f aca="false">AD27+AD28+AD29</f>
        <v>0</v>
      </c>
      <c r="AE26" s="60" t="n">
        <f aca="false">AE27+AE28+AE29</f>
        <v>0</v>
      </c>
      <c r="AF26" s="60" t="n">
        <f aca="false">AF27+AF28+AF29</f>
        <v>0</v>
      </c>
      <c r="AG26" s="60" t="n">
        <f aca="false">AG27+AG28+AG29</f>
        <v>0</v>
      </c>
      <c r="AH26" s="60" t="n">
        <f aca="false">AH27+AH28+AH29</f>
        <v>0</v>
      </c>
      <c r="AI26" s="60" t="n">
        <f aca="false">AI27+AI28+AI29</f>
        <v>0</v>
      </c>
      <c r="AJ26" s="60" t="n">
        <f aca="false">AJ27+AJ28+AJ29</f>
        <v>0</v>
      </c>
      <c r="AK26" s="60" t="n">
        <f aca="false">AK27+AK28+AK29</f>
        <v>0</v>
      </c>
      <c r="AL26" s="60" t="n">
        <f aca="false">AL27+AL28+AL29</f>
        <v>0</v>
      </c>
      <c r="AM26" s="60" t="n">
        <f aca="false">AM27+AM28+AM29</f>
        <v>0</v>
      </c>
      <c r="AN26" s="60" t="n">
        <f aca="false">AN27+AN28+AN29</f>
        <v>0</v>
      </c>
      <c r="AO26" s="60" t="n">
        <f aca="false">AO27+AO28+AO29</f>
        <v>0</v>
      </c>
      <c r="AP26" s="62" t="n">
        <f aca="false">AP27+AP28+AP29</f>
        <v>0</v>
      </c>
      <c r="AQ26" s="60" t="n">
        <f aca="false">AQ27+AQ28+AQ29</f>
        <v>0</v>
      </c>
      <c r="AR26" s="60" t="n">
        <f aca="false">AR27+AR28+AR29</f>
        <v>0</v>
      </c>
      <c r="AS26" s="60" t="n">
        <f aca="false">AS27+AS28+AS29</f>
        <v>0</v>
      </c>
      <c r="AT26" s="60" t="n">
        <f aca="false">AT27+AT28+AT29</f>
        <v>0</v>
      </c>
      <c r="AU26" s="60" t="n">
        <f aca="false">AU27+AU28+AU29</f>
        <v>0</v>
      </c>
      <c r="AV26" s="60" t="n">
        <f aca="false">AV27+AV28+AV29</f>
        <v>0</v>
      </c>
      <c r="AW26" s="60" t="n">
        <f aca="false">AW27+AW28+AW29</f>
        <v>0</v>
      </c>
      <c r="AX26" s="60" t="n">
        <f aca="false">AX27+AX28+AX29</f>
        <v>0</v>
      </c>
      <c r="AY26" s="60" t="n">
        <f aca="false">AY27+AY28+AY29</f>
        <v>0</v>
      </c>
      <c r="AZ26" s="60" t="n">
        <f aca="false">AZ27+AZ28+AZ29</f>
        <v>0</v>
      </c>
      <c r="BA26" s="60" t="n">
        <f aca="false">BA27+BA28+BA29</f>
        <v>0</v>
      </c>
      <c r="BB26" s="60" t="n">
        <f aca="false">BB27+BB28+BB29</f>
        <v>0</v>
      </c>
      <c r="BC26" s="60" t="n">
        <f aca="false">BC27+BC28+BC29</f>
        <v>0</v>
      </c>
      <c r="BD26" s="60" t="n">
        <f aca="false">BD27+BD28+BD29</f>
        <v>0</v>
      </c>
      <c r="BE26" s="60" t="n">
        <f aca="false">BE27+BE28+BE29</f>
        <v>0</v>
      </c>
      <c r="BF26" s="60" t="n">
        <f aca="false">BF27+BF28+BF29</f>
        <v>0</v>
      </c>
      <c r="BG26" s="60" t="n">
        <f aca="false">BG27+BG28+BG29</f>
        <v>0</v>
      </c>
      <c r="BH26" s="60" t="n">
        <f aca="false">BH27+BH28+BH29</f>
        <v>0</v>
      </c>
      <c r="BI26" s="60" t="n">
        <f aca="false">BI27+BI28+BI29</f>
        <v>0</v>
      </c>
      <c r="BJ26" s="60" t="n">
        <f aca="false">BJ27+BJ28+BJ29</f>
        <v>0</v>
      </c>
      <c r="BK26" s="60" t="n">
        <f aca="false">BK27+BK28+BK29</f>
        <v>0</v>
      </c>
      <c r="BL26" s="60" t="n">
        <f aca="false">BL27+BL28+BL29</f>
        <v>0</v>
      </c>
      <c r="BM26" s="60" t="n">
        <f aca="false">BM27+BM28+BM29</f>
        <v>0</v>
      </c>
      <c r="BN26" s="60" t="n">
        <f aca="false">BN27+BN28+BN29</f>
        <v>0</v>
      </c>
      <c r="BO26" s="60" t="n">
        <f aca="false">BO27+BO28+BO29</f>
        <v>0</v>
      </c>
      <c r="BP26" s="60" t="n">
        <f aca="false">BP27+BP28+BP29</f>
        <v>0</v>
      </c>
      <c r="BQ26" s="60" t="n">
        <f aca="false">BQ27+BQ28+BQ29</f>
        <v>0</v>
      </c>
      <c r="BR26" s="60" t="n">
        <f aca="false">BR27+BR28+BR29</f>
        <v>0</v>
      </c>
      <c r="BS26" s="60" t="n">
        <f aca="false">BS27+BS28+BS29</f>
        <v>0</v>
      </c>
      <c r="BT26" s="60" t="n">
        <f aca="false">BT27+BT28+BT29</f>
        <v>0</v>
      </c>
      <c r="BU26" s="60" t="n">
        <f aca="false">BU27+BU28+BU29</f>
        <v>0</v>
      </c>
      <c r="BV26" s="60" t="n">
        <f aca="false">BV27+BV28+BV29</f>
        <v>0</v>
      </c>
      <c r="BW26" s="60" t="n">
        <f aca="false">BW27+BW28+BW29</f>
        <v>0</v>
      </c>
      <c r="BX26" s="60" t="n">
        <f aca="false">BX27+BX28+BX29</f>
        <v>0</v>
      </c>
      <c r="BY26" s="60" t="n">
        <f aca="false">BY27+BY28+BY29</f>
        <v>0</v>
      </c>
      <c r="BZ26" s="60" t="n">
        <f aca="false">BZ27+BZ28+BZ29</f>
        <v>0</v>
      </c>
      <c r="CA26" s="60" t="n">
        <f aca="false">CA27+CA28+CA29</f>
        <v>0</v>
      </c>
      <c r="CB26" s="60" t="n">
        <f aca="false">CB27+CB28+CB29</f>
        <v>0</v>
      </c>
      <c r="CC26" s="60" t="n">
        <f aca="false">CC27+CC28+CC29</f>
        <v>0</v>
      </c>
      <c r="CD26" s="60" t="n">
        <f aca="false">CD27+CD28+CD29</f>
        <v>0</v>
      </c>
      <c r="CE26" s="60" t="n">
        <f aca="false">CE27+CE28+CE29</f>
        <v>0</v>
      </c>
      <c r="CF26" s="60" t="n">
        <f aca="false">CF27+CF28+CF29</f>
        <v>0</v>
      </c>
      <c r="CG26" s="60" t="n">
        <f aca="false">CG27+CG28+CG29</f>
        <v>0</v>
      </c>
      <c r="CH26" s="60" t="n">
        <f aca="false">CH27+CH28+CH29</f>
        <v>0</v>
      </c>
      <c r="CI26" s="60" t="n">
        <f aca="false">CI27+CI28+CI29</f>
        <v>0</v>
      </c>
      <c r="CJ26" s="60" t="n">
        <f aca="false">CJ27+CJ28+CJ29</f>
        <v>0</v>
      </c>
      <c r="CK26" s="60" t="n">
        <f aca="false">CK27+CK28+CK29</f>
        <v>0</v>
      </c>
      <c r="CL26" s="60" t="n">
        <f aca="false">CL27+CL28+CL29</f>
        <v>0</v>
      </c>
      <c r="CM26" s="60" t="n">
        <f aca="false">CM27+CM28+CM29</f>
        <v>0</v>
      </c>
      <c r="CN26" s="60" t="n">
        <f aca="false">CN27+CN28+CN29</f>
        <v>0</v>
      </c>
      <c r="CO26" s="60" t="n">
        <f aca="false">CO27+CO28+CO29</f>
        <v>0</v>
      </c>
      <c r="CP26" s="60" t="n">
        <f aca="false">CP27+CP28+CP29</f>
        <v>0</v>
      </c>
      <c r="CQ26" s="60" t="n">
        <f aca="false">CQ27+CQ28+CQ29</f>
        <v>0</v>
      </c>
      <c r="CR26" s="60" t="n">
        <f aca="false">CR27+CR28+CR29</f>
        <v>0</v>
      </c>
      <c r="CS26" s="60" t="n">
        <f aca="false">CS27+CS28+CS29</f>
        <v>0</v>
      </c>
      <c r="CT26" s="60" t="n">
        <f aca="false">CT27+CT28+CT29</f>
        <v>0</v>
      </c>
      <c r="CU26" s="60" t="n">
        <f aca="false">CU27+CU28+CU29</f>
        <v>0</v>
      </c>
      <c r="CV26" s="60" t="n">
        <f aca="false">CV27+CV28+CV29</f>
        <v>0</v>
      </c>
      <c r="CW26" s="60" t="n">
        <f aca="false">CW27+CW28+CW29</f>
        <v>0</v>
      </c>
      <c r="CX26" s="60" t="n">
        <f aca="false">CX27+CX28+CX29</f>
        <v>0</v>
      </c>
      <c r="CY26" s="60" t="n">
        <f aca="false">CY27+CY28+CY29</f>
        <v>0</v>
      </c>
      <c r="CZ26" s="60" t="n">
        <f aca="false">CZ27+CZ28+CZ29</f>
        <v>0</v>
      </c>
      <c r="DA26" s="60" t="n">
        <f aca="false">DA27+DA28+DA29</f>
        <v>0</v>
      </c>
      <c r="DB26" s="60" t="n">
        <f aca="false">DB27+DB28+DB29</f>
        <v>0</v>
      </c>
      <c r="DC26" s="60" t="n">
        <f aca="false">DC27+DC28+DC29</f>
        <v>0</v>
      </c>
      <c r="DD26" s="60" t="n">
        <f aca="false">DD27+DD28+DD29</f>
        <v>0</v>
      </c>
      <c r="DE26" s="60" t="n">
        <f aca="false">DE27+DE28+DE29</f>
        <v>0</v>
      </c>
      <c r="DF26" s="60" t="n">
        <f aca="false">DF27+DF28+DF29</f>
        <v>0</v>
      </c>
      <c r="DG26" s="60" t="n">
        <f aca="false">DG27+DG28+DG29</f>
        <v>0</v>
      </c>
      <c r="DH26" s="60" t="n">
        <f aca="false">DH27+DH28+DH29</f>
        <v>0</v>
      </c>
      <c r="DI26" s="60" t="n">
        <f aca="false">DI27+DI28+DI29</f>
        <v>0</v>
      </c>
      <c r="DJ26" s="60" t="n">
        <f aca="false">DJ27+DJ28+DJ29</f>
        <v>0</v>
      </c>
      <c r="DK26" s="60" t="n">
        <f aca="false">DK27+DK28+DK29</f>
        <v>0</v>
      </c>
      <c r="DL26" s="60" t="n">
        <f aca="false">DL27+DL28+DL29</f>
        <v>0</v>
      </c>
      <c r="DM26" s="60" t="n">
        <f aca="false">DM27+DM28+DM29</f>
        <v>0</v>
      </c>
      <c r="DN26" s="60" t="n">
        <f aca="false">DN27+DN28+DN29</f>
        <v>0</v>
      </c>
      <c r="DO26" s="60" t="n">
        <f aca="false">DO27+DO28+DO29</f>
        <v>0</v>
      </c>
      <c r="DP26" s="60" t="n">
        <f aca="false">DP27+DP28+DP29</f>
        <v>0</v>
      </c>
      <c r="DQ26" s="60" t="n">
        <f aca="false">DQ27+DQ28+DQ29</f>
        <v>0</v>
      </c>
      <c r="DR26" s="60" t="n">
        <f aca="false">DR27+DR28+DR29</f>
        <v>0</v>
      </c>
      <c r="DS26" s="60" t="n">
        <f aca="false">DS27+DS28+DS29</f>
        <v>0</v>
      </c>
      <c r="DT26" s="60" t="n">
        <f aca="false">DT27+DT28+DT29</f>
        <v>0</v>
      </c>
      <c r="DU26" s="60" t="n">
        <f aca="false">DU27+DU28+DU29</f>
        <v>0</v>
      </c>
      <c r="DV26" s="60" t="n">
        <f aca="false">DV27+DV28+DV29</f>
        <v>0</v>
      </c>
      <c r="DW26" s="60" t="n">
        <f aca="false">DW27+DW28+DW29</f>
        <v>0</v>
      </c>
      <c r="DX26" s="60" t="n">
        <f aca="false">DX27+DX28+DX29</f>
        <v>0</v>
      </c>
      <c r="DY26" s="60" t="n">
        <f aca="false">DY27+DY28+DY29</f>
        <v>0</v>
      </c>
      <c r="DZ26" s="60" t="n">
        <f aca="false">DZ27+DZ28+DZ29</f>
        <v>0</v>
      </c>
      <c r="EA26" s="60" t="n">
        <f aca="false">EA27+EA28+EA29</f>
        <v>0</v>
      </c>
      <c r="EB26" s="60" t="n">
        <f aca="false">EB27+EB28+EB29</f>
        <v>0</v>
      </c>
      <c r="EC26" s="60" t="n">
        <f aca="false">EC27+EC28+EC29</f>
        <v>0</v>
      </c>
      <c r="ED26" s="60" t="n">
        <f aca="false">ED27+ED28+ED29</f>
        <v>0</v>
      </c>
      <c r="EE26" s="60" t="n">
        <f aca="false">EE27+EE28+EE29</f>
        <v>0</v>
      </c>
      <c r="EF26" s="60" t="n">
        <f aca="false">EF27+EF28+EF29</f>
        <v>0</v>
      </c>
      <c r="EG26" s="60" t="n">
        <f aca="false">EG27+EG28+EG29</f>
        <v>0</v>
      </c>
      <c r="EH26" s="60" t="n">
        <f aca="false">EH27+EH28+EH29</f>
        <v>0</v>
      </c>
      <c r="EI26" s="60" t="n">
        <f aca="false">EI27+EI28+EI29</f>
        <v>0</v>
      </c>
      <c r="EJ26" s="60" t="n">
        <f aca="false">EJ27+EJ28+EJ29</f>
        <v>0</v>
      </c>
      <c r="EK26" s="60" t="n">
        <f aca="false">EK27+EK28+EK29</f>
        <v>0</v>
      </c>
      <c r="EL26" s="60" t="n">
        <f aca="false">EL27+EL28+EL29</f>
        <v>0</v>
      </c>
      <c r="EM26" s="60" t="n">
        <f aca="false">EM27+EM28+EM29</f>
        <v>0</v>
      </c>
      <c r="EN26" s="60" t="n">
        <f aca="false">EN27+EN28+EN29</f>
        <v>0</v>
      </c>
      <c r="EO26" s="60" t="n">
        <f aca="false">EO27+EO28+EO29</f>
        <v>0</v>
      </c>
      <c r="EP26" s="60" t="n">
        <f aca="false">EP27+EP28+EP29</f>
        <v>0</v>
      </c>
      <c r="EQ26" s="60" t="n">
        <f aca="false">EQ27+EQ28+EQ29</f>
        <v>0</v>
      </c>
      <c r="ER26" s="60" t="n">
        <f aca="false">ER27+ER28+ER29</f>
        <v>0</v>
      </c>
      <c r="ES26" s="60" t="n">
        <f aca="false">ES27+ES28+ES29</f>
        <v>0</v>
      </c>
      <c r="ET26" s="60" t="n">
        <f aca="false">ET27+ET28+ET29</f>
        <v>0</v>
      </c>
      <c r="EU26" s="60" t="n">
        <f aca="false">EU27+EU28+EU29</f>
        <v>0</v>
      </c>
      <c r="EV26" s="60" t="n">
        <f aca="false">EV27+EV28+EV29</f>
        <v>0</v>
      </c>
      <c r="EW26" s="60" t="n">
        <f aca="false">EW27+EW28+EW29</f>
        <v>0</v>
      </c>
      <c r="EX26" s="60" t="n">
        <f aca="false">EX27+EX28+EX29</f>
        <v>0</v>
      </c>
      <c r="EY26" s="60" t="n">
        <f aca="false">EY27+EY28+EY29</f>
        <v>0</v>
      </c>
      <c r="EZ26" s="60" t="n">
        <f aca="false">EZ27+EZ28+EZ29</f>
        <v>0</v>
      </c>
      <c r="FA26" s="60" t="n">
        <f aca="false">FA27+FA28+FA29</f>
        <v>0</v>
      </c>
      <c r="FB26" s="60" t="n">
        <f aca="false">FB27+FB28+FB29</f>
        <v>0</v>
      </c>
      <c r="FC26" s="60" t="n">
        <f aca="false">FC27+FC28+FC29</f>
        <v>0</v>
      </c>
      <c r="FD26" s="60" t="n">
        <f aca="false">FD27+FD28+FD29</f>
        <v>0</v>
      </c>
      <c r="FE26" s="60" t="n">
        <f aca="false">FE27+FE28+FE29</f>
        <v>0</v>
      </c>
      <c r="FF26" s="60" t="n">
        <f aca="false">FF27+FF28+FF29</f>
        <v>0</v>
      </c>
      <c r="FG26" s="60" t="n">
        <f aca="false">FG27+FG28+FG29</f>
        <v>0</v>
      </c>
      <c r="FH26" s="60" t="n">
        <f aca="false">FH27+FH28+FH29</f>
        <v>0</v>
      </c>
      <c r="FI26" s="60" t="n">
        <f aca="false">FI27+FI28+FI29</f>
        <v>0</v>
      </c>
      <c r="FJ26" s="60" t="n">
        <f aca="false">FJ27+FJ28+FJ29</f>
        <v>0</v>
      </c>
      <c r="FK26" s="60" t="n">
        <f aca="false">FK27+FK28+FK29</f>
        <v>0</v>
      </c>
      <c r="FL26" s="60" t="n">
        <f aca="false">FL27+FL28+FL29</f>
        <v>0</v>
      </c>
      <c r="FM26" s="60" t="n">
        <f aca="false">FM27+FM28+FM29</f>
        <v>0</v>
      </c>
      <c r="FN26" s="60" t="n">
        <f aca="false">FN27+FN28+FN29</f>
        <v>0</v>
      </c>
      <c r="FO26" s="60" t="n">
        <f aca="false">FO27+FO28+FO29</f>
        <v>0</v>
      </c>
      <c r="FP26" s="60" t="n">
        <f aca="false">FP27+FP28+FP29</f>
        <v>0</v>
      </c>
      <c r="FQ26" s="60" t="n">
        <f aca="false">FQ27+FQ28+FQ29</f>
        <v>0</v>
      </c>
      <c r="FR26" s="60" t="n">
        <f aca="false">FR27+FR28+FR29</f>
        <v>0</v>
      </c>
      <c r="FS26" s="60" t="n">
        <f aca="false">FS27+FS28+FS29</f>
        <v>0</v>
      </c>
      <c r="FT26" s="60" t="n">
        <f aca="false">FT27+FT28+FT29</f>
        <v>0</v>
      </c>
      <c r="FU26" s="60" t="n">
        <f aca="false">FU27+FU28+FU29</f>
        <v>0</v>
      </c>
      <c r="FV26" s="60" t="n">
        <f aca="false">FV27+FV28+FV29</f>
        <v>0</v>
      </c>
      <c r="FW26" s="60" t="n">
        <f aca="false">FW27+FW28+FW29</f>
        <v>0</v>
      </c>
      <c r="FX26" s="60" t="n">
        <f aca="false">FX27+FX28+FX29</f>
        <v>0</v>
      </c>
      <c r="FY26" s="60" t="n">
        <f aca="false">FY27+FY28+FY29</f>
        <v>0</v>
      </c>
      <c r="FZ26" s="60" t="n">
        <f aca="false">FZ27+FZ28+FZ29</f>
        <v>0</v>
      </c>
      <c r="GA26" s="60" t="n">
        <f aca="false">GA27+GA28+GA29</f>
        <v>0</v>
      </c>
      <c r="GB26" s="60" t="n">
        <f aca="false">GB27+GB28+GB29</f>
        <v>0</v>
      </c>
      <c r="GC26" s="60" t="n">
        <f aca="false">GC27+GC28+GC29</f>
        <v>0</v>
      </c>
      <c r="GD26" s="60" t="n">
        <f aca="false">GD27+GD28+GD29</f>
        <v>0</v>
      </c>
      <c r="GE26" s="60" t="n">
        <f aca="false">GE27+GE28+GE29</f>
        <v>0</v>
      </c>
      <c r="GF26" s="60" t="n">
        <f aca="false">GF27+GF28+GF29</f>
        <v>0</v>
      </c>
      <c r="GG26" s="60" t="n">
        <f aca="false">GG27+GG28+GG29</f>
        <v>0</v>
      </c>
      <c r="GH26" s="60" t="n">
        <f aca="false">GH27+GH28+GH29</f>
        <v>0</v>
      </c>
      <c r="GI26" s="60" t="n">
        <f aca="false">GI27+GI28+GI29</f>
        <v>0</v>
      </c>
      <c r="GJ26" s="60" t="n">
        <f aca="false">GJ27+GJ28+GJ29</f>
        <v>0</v>
      </c>
      <c r="GK26" s="60" t="n">
        <f aca="false">GK27+GK28+GK29</f>
        <v>0</v>
      </c>
      <c r="GL26" s="60" t="n">
        <f aca="false">GL27+GL28+GL29</f>
        <v>0</v>
      </c>
      <c r="GM26" s="60" t="n">
        <f aca="false">GM27+GM28+GM29</f>
        <v>0</v>
      </c>
      <c r="GN26" s="60" t="n">
        <f aca="false">GN27+GN28+GN29</f>
        <v>0</v>
      </c>
      <c r="GO26" s="60" t="n">
        <f aca="false">GO27+GO28+GO29</f>
        <v>0</v>
      </c>
      <c r="GP26" s="60" t="n">
        <f aca="false">GP27+GP28+GP29</f>
        <v>0</v>
      </c>
      <c r="GQ26" s="60" t="n">
        <f aca="false">GQ27+GQ28+GQ29</f>
        <v>0</v>
      </c>
      <c r="GR26" s="60" t="n">
        <f aca="false">GR27+GR28+GR29</f>
        <v>0</v>
      </c>
      <c r="GS26" s="60" t="n">
        <f aca="false">GS27+GS28+GS29</f>
        <v>0</v>
      </c>
      <c r="GT26" s="60" t="n">
        <f aca="false">GT27+GT28+GT29</f>
        <v>0</v>
      </c>
      <c r="GU26" s="60" t="n">
        <f aca="false">GU27+GU28+GU29</f>
        <v>0</v>
      </c>
      <c r="GV26" s="60" t="n">
        <f aca="false">GV27+GV28+GV29</f>
        <v>0</v>
      </c>
      <c r="GW26" s="60" t="n">
        <f aca="false">GW27+GW28+GW29</f>
        <v>0</v>
      </c>
      <c r="GX26" s="60" t="n">
        <f aca="false">GX27+GX28+GX29</f>
        <v>0</v>
      </c>
      <c r="GY26" s="60" t="n">
        <f aca="false">GY27+GY28+GY29</f>
        <v>0</v>
      </c>
      <c r="GZ26" s="60" t="n">
        <f aca="false">GZ27+GZ28+GZ29</f>
        <v>0</v>
      </c>
      <c r="HA26" s="60" t="n">
        <f aca="false">HA27+HA28+HA29</f>
        <v>0</v>
      </c>
      <c r="HB26" s="60" t="n">
        <f aca="false">HB27+HB28+HB29</f>
        <v>0</v>
      </c>
      <c r="HC26" s="60" t="n">
        <f aca="false">HC27+HC28+HC29</f>
        <v>0</v>
      </c>
      <c r="HD26" s="60" t="n">
        <f aca="false">HD27+HD28+HD29</f>
        <v>0</v>
      </c>
      <c r="HE26" s="60" t="n">
        <f aca="false">HE27+HE28+HE29</f>
        <v>0</v>
      </c>
      <c r="HF26" s="60" t="n">
        <f aca="false">HF27+HF28+HF29</f>
        <v>0</v>
      </c>
      <c r="HG26" s="60" t="n">
        <f aca="false">HG27+HG28+HG29</f>
        <v>0</v>
      </c>
      <c r="HH26" s="60" t="n">
        <f aca="false">HH27+HH28+HH29</f>
        <v>0</v>
      </c>
      <c r="HI26" s="60" t="n">
        <f aca="false">HI27+HI28+HI29</f>
        <v>0</v>
      </c>
      <c r="HJ26" s="60" t="n">
        <f aca="false">HJ27+HJ28+HJ29</f>
        <v>0</v>
      </c>
      <c r="HK26" s="60" t="n">
        <f aca="false">HK27+HK28+HK29</f>
        <v>0</v>
      </c>
      <c r="HL26" s="60" t="n">
        <f aca="false">HL27+HL28+HL29</f>
        <v>0</v>
      </c>
      <c r="HM26" s="60" t="n">
        <f aca="false">HM27+HM28+HM29</f>
        <v>0</v>
      </c>
      <c r="HN26" s="60" t="n">
        <f aca="false">HN27+HN28+HN29</f>
        <v>0</v>
      </c>
      <c r="HO26" s="60" t="n">
        <f aca="false">HO27+HO28+HO29</f>
        <v>0</v>
      </c>
      <c r="HP26" s="60" t="n">
        <f aca="false">HP27+HP28+HP29</f>
        <v>0</v>
      </c>
      <c r="HQ26" s="60" t="n">
        <f aca="false">HQ27+HQ28+HQ29</f>
        <v>0</v>
      </c>
      <c r="HR26" s="60" t="n">
        <f aca="false">HR27+HR28+HR29</f>
        <v>0</v>
      </c>
      <c r="HS26" s="60" t="n">
        <f aca="false">HS27+HS28+HS29</f>
        <v>0</v>
      </c>
      <c r="HT26" s="60" t="n">
        <f aca="false">HT27+HT28+HT29</f>
        <v>0</v>
      </c>
      <c r="HU26" s="60" t="n">
        <f aca="false">HU27+HU28+HU29</f>
        <v>0</v>
      </c>
      <c r="HV26" s="60" t="n">
        <f aca="false">HV27+HV28+HV29</f>
        <v>0</v>
      </c>
      <c r="HW26" s="60" t="n">
        <f aca="false">HW27+HW28+HW29</f>
        <v>0</v>
      </c>
      <c r="HX26" s="60" t="n">
        <f aca="false">HX27+HX28+HX29</f>
        <v>0</v>
      </c>
      <c r="HY26" s="60" t="n">
        <f aca="false">HY27+HY28+HY29</f>
        <v>0</v>
      </c>
      <c r="HZ26" s="60" t="n">
        <f aca="false">HZ27+HZ28+HZ29</f>
        <v>0</v>
      </c>
      <c r="IA26" s="60" t="n">
        <f aca="false">IA27+IA28+IA29</f>
        <v>0</v>
      </c>
      <c r="IB26" s="60" t="n">
        <f aca="false">IB27+IB28+IB29</f>
        <v>0</v>
      </c>
    </row>
    <row r="27" s="63" customFormat="true" ht="93.75" hidden="false" customHeight="false" outlineLevel="0" collapsed="false">
      <c r="A27" s="66" t="s">
        <v>83</v>
      </c>
      <c r="B27" s="76" t="s">
        <v>84</v>
      </c>
      <c r="C27" s="92"/>
      <c r="D27" s="67" t="n">
        <f aca="false">C27+E27</f>
        <v>46600</v>
      </c>
      <c r="E27" s="92" t="n">
        <f aca="false">SUM(F27:BD27)</f>
        <v>46600</v>
      </c>
      <c r="F27" s="70"/>
      <c r="G27" s="70" t="n">
        <v>46600</v>
      </c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2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</row>
    <row r="28" s="63" customFormat="true" ht="18.75" hidden="false" customHeight="false" outlineLevel="0" collapsed="false">
      <c r="A28" s="66" t="s">
        <v>85</v>
      </c>
      <c r="B28" s="66" t="s">
        <v>86</v>
      </c>
      <c r="C28" s="92" t="n">
        <f aca="false">SUM(F28:IB28)</f>
        <v>0</v>
      </c>
      <c r="D28" s="67"/>
      <c r="E28" s="92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2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</row>
    <row r="29" s="63" customFormat="true" ht="37.5" hidden="false" customHeight="false" outlineLevel="0" collapsed="false">
      <c r="A29" s="66" t="s">
        <v>87</v>
      </c>
      <c r="B29" s="76" t="s">
        <v>88</v>
      </c>
      <c r="C29" s="92"/>
      <c r="D29" s="67" t="n">
        <f aca="false">C29+E29</f>
        <v>413000</v>
      </c>
      <c r="E29" s="92" t="n">
        <f aca="false">SUM(F29:BD29)</f>
        <v>413000</v>
      </c>
      <c r="F29" s="70"/>
      <c r="G29" s="70" t="n">
        <v>413000</v>
      </c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2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</row>
    <row r="30" s="63" customFormat="true" ht="37.5" hidden="false" customHeight="false" outlineLevel="0" collapsed="false">
      <c r="A30" s="64" t="s">
        <v>89</v>
      </c>
      <c r="B30" s="81" t="s">
        <v>90</v>
      </c>
      <c r="C30" s="95"/>
      <c r="D30" s="57"/>
      <c r="E30" s="95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4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</row>
    <row r="31" s="90" customFormat="true" ht="18.75" hidden="false" customHeight="false" outlineLevel="0" collapsed="false">
      <c r="A31" s="222" t="s">
        <v>91</v>
      </c>
      <c r="B31" s="86" t="s">
        <v>92</v>
      </c>
      <c r="C31" s="92"/>
      <c r="D31" s="101" t="n">
        <f aca="false">C31+E31</f>
        <v>84000</v>
      </c>
      <c r="E31" s="92" t="n">
        <f aca="false">SUM(F31:BD31)</f>
        <v>84000</v>
      </c>
      <c r="F31" s="87"/>
      <c r="G31" s="82" t="n">
        <v>84000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9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</row>
    <row r="32" s="63" customFormat="true" ht="56.25" hidden="false" customHeight="false" outlineLevel="0" collapsed="false">
      <c r="A32" s="64" t="s">
        <v>93</v>
      </c>
      <c r="B32" s="91" t="s">
        <v>94</v>
      </c>
      <c r="C32" s="95" t="n">
        <f aca="false">C34</f>
        <v>0</v>
      </c>
      <c r="D32" s="57" t="n">
        <f aca="false">D34</f>
        <v>0</v>
      </c>
      <c r="E32" s="95" t="n">
        <f aca="false">E34</f>
        <v>0</v>
      </c>
      <c r="F32" s="60" t="n">
        <f aca="false">F33+F38+F34+F35+F36</f>
        <v>0</v>
      </c>
      <c r="G32" s="60" t="n">
        <f aca="false">G34</f>
        <v>0</v>
      </c>
      <c r="H32" s="60" t="n">
        <f aca="false">H33+H38+H34+H35+H36</f>
        <v>0</v>
      </c>
      <c r="I32" s="60" t="n">
        <f aca="false">I33+I38+I34+I35+I36</f>
        <v>0</v>
      </c>
      <c r="J32" s="60" t="n">
        <f aca="false">J33+J38+J34+J35+J36</f>
        <v>0</v>
      </c>
      <c r="K32" s="60" t="n">
        <f aca="false">K33+K38+K34+K35+K36</f>
        <v>0</v>
      </c>
      <c r="L32" s="60" t="n">
        <f aca="false">L33+L38+L34+L35+L36</f>
        <v>0</v>
      </c>
      <c r="M32" s="60" t="n">
        <f aca="false">M33+M38+M34+M35+M36</f>
        <v>0</v>
      </c>
      <c r="N32" s="60" t="n">
        <f aca="false">N33+N38+N34+N35+N36</f>
        <v>0</v>
      </c>
      <c r="O32" s="60" t="n">
        <f aca="false">O33+O38+O34+O35+O36</f>
        <v>0</v>
      </c>
      <c r="P32" s="60" t="n">
        <f aca="false">P33+P38+P34+P35+P36</f>
        <v>0</v>
      </c>
      <c r="Q32" s="60" t="n">
        <f aca="false">Q33+Q38+Q34+Q35+Q36</f>
        <v>0</v>
      </c>
      <c r="R32" s="60" t="n">
        <f aca="false">R33+R38+R34+R35+R36</f>
        <v>0</v>
      </c>
      <c r="S32" s="60" t="n">
        <f aca="false">S33+S38+S34+S35+S36</f>
        <v>0</v>
      </c>
      <c r="T32" s="60" t="n">
        <f aca="false">T33+T38+T34+T35+T36</f>
        <v>0</v>
      </c>
      <c r="U32" s="60" t="n">
        <f aca="false">U33+U38+U34+U35+U36</f>
        <v>0</v>
      </c>
      <c r="V32" s="60" t="n">
        <f aca="false">V33+V38+V34+V35+V36</f>
        <v>0</v>
      </c>
      <c r="W32" s="60" t="n">
        <f aca="false">W33+W38+W34+W35+W36</f>
        <v>0</v>
      </c>
      <c r="X32" s="60" t="n">
        <f aca="false">X33+X38+X34+X35+X36</f>
        <v>0</v>
      </c>
      <c r="Y32" s="60" t="n">
        <f aca="false">Y33+Y38+Y34+Y35+Y36</f>
        <v>0</v>
      </c>
      <c r="Z32" s="60" t="n">
        <f aca="false">Z33+Z38+Z34+Z35+Z36</f>
        <v>0</v>
      </c>
      <c r="AA32" s="60" t="n">
        <f aca="false">AA33+AA38+AA34+AA35+AA36</f>
        <v>0</v>
      </c>
      <c r="AB32" s="60" t="n">
        <f aca="false">AB33+AB38+AB34+AB35+AB36</f>
        <v>0</v>
      </c>
      <c r="AC32" s="60" t="n">
        <f aca="false">AC33+AC38+AC34+AC35+AC36</f>
        <v>0</v>
      </c>
      <c r="AD32" s="60" t="n">
        <f aca="false">AD33+AD38+AD34+AD35+AD36</f>
        <v>0</v>
      </c>
      <c r="AE32" s="60" t="n">
        <f aca="false">AE33+AE38+AE34+AE35+AE36</f>
        <v>0</v>
      </c>
      <c r="AF32" s="60" t="n">
        <f aca="false">AF33+AF38+AF34+AF35+AF36</f>
        <v>0</v>
      </c>
      <c r="AG32" s="60" t="n">
        <f aca="false">AG33+AG38+AG34+AG35+AG36</f>
        <v>0</v>
      </c>
      <c r="AH32" s="60" t="n">
        <f aca="false">AH33+AH38+AH34+AH35+AH36</f>
        <v>0</v>
      </c>
      <c r="AI32" s="60" t="n">
        <f aca="false">AI33+AI38+AI34+AI35+AI36</f>
        <v>0</v>
      </c>
      <c r="AJ32" s="60" t="n">
        <f aca="false">AJ33+AJ38+AJ34+AJ35+AJ36</f>
        <v>0</v>
      </c>
      <c r="AK32" s="60" t="n">
        <f aca="false">AK33+AK38+AK34+AK35+AK36</f>
        <v>0</v>
      </c>
      <c r="AL32" s="60" t="n">
        <f aca="false">AL33+AL38+AL34+AL35+AL36</f>
        <v>0</v>
      </c>
      <c r="AM32" s="60" t="n">
        <f aca="false">AM33+AM38+AM34+AM35+AM36</f>
        <v>0</v>
      </c>
      <c r="AN32" s="60" t="n">
        <f aca="false">AN33+AN38+AN34+AN35+AN36</f>
        <v>0</v>
      </c>
      <c r="AO32" s="60" t="n">
        <f aca="false">AO33+AO38+AO34+AO35+AO36</f>
        <v>0</v>
      </c>
      <c r="AP32" s="62" t="n">
        <f aca="false">AP33+AP38+AP34+AP35+AP36</f>
        <v>0</v>
      </c>
      <c r="AQ32" s="60" t="n">
        <f aca="false">AQ33+AQ38+AQ34+AQ35+AQ36</f>
        <v>0</v>
      </c>
      <c r="AR32" s="60" t="n">
        <f aca="false">AR33+AR38+AR34+AR35+AR36</f>
        <v>0</v>
      </c>
      <c r="AS32" s="60" t="n">
        <f aca="false">AS33+AS38+AS34+AS35+AS36</f>
        <v>0</v>
      </c>
      <c r="AT32" s="60" t="n">
        <f aca="false">AT33+AT38+AT34+AT35+AT36</f>
        <v>0</v>
      </c>
      <c r="AU32" s="60" t="n">
        <f aca="false">AU33+AU38+AU34+AU35+AU36</f>
        <v>0</v>
      </c>
      <c r="AV32" s="60" t="n">
        <f aca="false">AV33+AV38+AV34+AV35+AV36</f>
        <v>0</v>
      </c>
      <c r="AW32" s="60" t="n">
        <f aca="false">AW33+AW38+AW34+AW35+AW36</f>
        <v>0</v>
      </c>
      <c r="AX32" s="60" t="n">
        <f aca="false">AX33+AX38+AX34+AX35+AX36</f>
        <v>0</v>
      </c>
      <c r="AY32" s="60" t="n">
        <f aca="false">AY33+AY38+AY34+AY35+AY36</f>
        <v>0</v>
      </c>
      <c r="AZ32" s="60" t="n">
        <f aca="false">AZ33+AZ38+AZ34+AZ35+AZ36</f>
        <v>0</v>
      </c>
      <c r="BA32" s="60" t="n">
        <f aca="false">BA33+BA38+BA34+BA35+BA36</f>
        <v>0</v>
      </c>
      <c r="BB32" s="60" t="n">
        <f aca="false">BB33+BB38+BB34+BB35+BB36</f>
        <v>0</v>
      </c>
      <c r="BC32" s="60" t="n">
        <f aca="false">BC33+BC38+BC34+BC35+BC36</f>
        <v>0</v>
      </c>
      <c r="BD32" s="60" t="n">
        <f aca="false">BD33+BD38+BD34+BD35+BD36</f>
        <v>0</v>
      </c>
      <c r="BE32" s="60" t="n">
        <f aca="false">BE33+BE38+BE34+BE35+BE36</f>
        <v>0</v>
      </c>
      <c r="BF32" s="60" t="n">
        <f aca="false">BF33+BF38+BF34+BF35+BF36</f>
        <v>0</v>
      </c>
      <c r="BG32" s="60" t="n">
        <f aca="false">BG33+BG38+BG34+BG35+BG36</f>
        <v>0</v>
      </c>
      <c r="BH32" s="60" t="n">
        <f aca="false">BH33+BH38+BH34+BH35+BH36</f>
        <v>0</v>
      </c>
      <c r="BI32" s="60" t="n">
        <f aca="false">BI33+BI38+BI34+BI35+BI36</f>
        <v>0</v>
      </c>
      <c r="BJ32" s="60" t="n">
        <f aca="false">BJ33+BJ38+BJ34+BJ35+BJ36</f>
        <v>0</v>
      </c>
      <c r="BK32" s="60" t="n">
        <f aca="false">BK33+BK38+BK34+BK35+BK36</f>
        <v>0</v>
      </c>
      <c r="BL32" s="60" t="n">
        <f aca="false">BL33+BL38+BL34+BL35+BL36</f>
        <v>0</v>
      </c>
      <c r="BM32" s="60" t="n">
        <f aca="false">BM33+BM38+BM34+BM35+BM36</f>
        <v>0</v>
      </c>
      <c r="BN32" s="60" t="n">
        <f aca="false">BN33+BN38+BN34+BN35+BN36</f>
        <v>0</v>
      </c>
      <c r="BO32" s="60" t="n">
        <f aca="false">BO33+BO38+BO34+BO35+BO36</f>
        <v>0</v>
      </c>
      <c r="BP32" s="60" t="n">
        <f aca="false">BP33+BP38+BP34+BP35+BP36</f>
        <v>0</v>
      </c>
      <c r="BQ32" s="60" t="n">
        <f aca="false">BQ33+BQ38+BQ34+BQ35+BQ36</f>
        <v>0</v>
      </c>
      <c r="BR32" s="60" t="n">
        <f aca="false">BR33+BR38+BR34+BR35+BR36</f>
        <v>0</v>
      </c>
      <c r="BS32" s="60" t="n">
        <f aca="false">BS33+BS38+BS34+BS35+BS36</f>
        <v>0</v>
      </c>
      <c r="BT32" s="60" t="n">
        <f aca="false">BT33+BT38+BT34+BT35+BT36</f>
        <v>0</v>
      </c>
      <c r="BU32" s="60" t="n">
        <f aca="false">BU33+BU38+BU34+BU35+BU36</f>
        <v>0</v>
      </c>
      <c r="BV32" s="60" t="n">
        <f aca="false">BV33+BV38+BV34+BV35+BV36</f>
        <v>0</v>
      </c>
      <c r="BW32" s="60" t="n">
        <f aca="false">BW33+BW38+BW34+BW35+BW36</f>
        <v>0</v>
      </c>
      <c r="BX32" s="60" t="n">
        <f aca="false">BX33+BX38+BX34+BX35+BX36</f>
        <v>0</v>
      </c>
      <c r="BY32" s="60" t="n">
        <f aca="false">BY33+BY38+BY34+BY35+BY36</f>
        <v>0</v>
      </c>
      <c r="BZ32" s="60" t="n">
        <f aca="false">BZ33+BZ38+BZ34+BZ35+BZ36</f>
        <v>0</v>
      </c>
      <c r="CA32" s="60" t="n">
        <f aca="false">CA33+CA38+CA34+CA35+CA36</f>
        <v>0</v>
      </c>
      <c r="CB32" s="60" t="n">
        <f aca="false">CB33+CB38+CB34+CB35+CB36</f>
        <v>0</v>
      </c>
      <c r="CC32" s="60" t="n">
        <f aca="false">CC33+CC38+CC34+CC35+CC36</f>
        <v>0</v>
      </c>
      <c r="CD32" s="60" t="n">
        <f aca="false">CD33+CD38+CD34+CD35+CD36</f>
        <v>0</v>
      </c>
      <c r="CE32" s="60" t="n">
        <f aca="false">CE33+CE38+CE34+CE35+CE36</f>
        <v>0</v>
      </c>
      <c r="CF32" s="60" t="n">
        <f aca="false">CF33+CF38+CF34+CF35+CF36</f>
        <v>0</v>
      </c>
      <c r="CG32" s="60" t="n">
        <f aca="false">CG33+CG38+CG34+CG35+CG36</f>
        <v>0</v>
      </c>
      <c r="CH32" s="60" t="n">
        <f aca="false">CH33+CH38+CH34+CH35+CH36</f>
        <v>0</v>
      </c>
      <c r="CI32" s="60" t="n">
        <f aca="false">CI33+CI38+CI34+CI35+CI36</f>
        <v>0</v>
      </c>
      <c r="CJ32" s="60" t="n">
        <f aca="false">CJ33+CJ38+CJ34+CJ35+CJ36</f>
        <v>0</v>
      </c>
      <c r="CK32" s="60" t="n">
        <f aca="false">CK33+CK38+CK34+CK35+CK36</f>
        <v>0</v>
      </c>
      <c r="CL32" s="60" t="n">
        <f aca="false">CL33+CL38+CL34+CL35+CL36</f>
        <v>0</v>
      </c>
      <c r="CM32" s="60" t="n">
        <f aca="false">CM33+CM38+CM34+CM35+CM36</f>
        <v>0</v>
      </c>
      <c r="CN32" s="60" t="n">
        <f aca="false">CN33+CN38+CN34+CN35+CN36</f>
        <v>0</v>
      </c>
      <c r="CO32" s="60" t="n">
        <f aca="false">CO33+CO38+CO34+CO35+CO36</f>
        <v>0</v>
      </c>
      <c r="CP32" s="60" t="n">
        <f aca="false">CP33+CP38+CP34+CP35+CP36</f>
        <v>0</v>
      </c>
      <c r="CQ32" s="60" t="n">
        <f aca="false">CQ33+CQ38+CQ34+CQ35+CQ36</f>
        <v>0</v>
      </c>
      <c r="CR32" s="60" t="n">
        <f aca="false">CR33+CR38+CR34+CR35+CR36</f>
        <v>0</v>
      </c>
      <c r="CS32" s="60" t="n">
        <f aca="false">CS33+CS38+CS34+CS35+CS36</f>
        <v>0</v>
      </c>
      <c r="CT32" s="60" t="n">
        <f aca="false">CT33+CT38+CT34+CT35+CT36</f>
        <v>0</v>
      </c>
      <c r="CU32" s="60" t="n">
        <f aca="false">CU33+CU38+CU34+CU35+CU36</f>
        <v>0</v>
      </c>
      <c r="CV32" s="60" t="n">
        <f aca="false">CV33+CV38+CV34+CV35+CV36</f>
        <v>0</v>
      </c>
      <c r="CW32" s="60" t="n">
        <f aca="false">CW33+CW38+CW34+CW35+CW36</f>
        <v>0</v>
      </c>
      <c r="CX32" s="60" t="n">
        <f aca="false">CX33+CX38+CX34+CX35+CX36</f>
        <v>0</v>
      </c>
      <c r="CY32" s="60" t="n">
        <f aca="false">CY33+CY38+CY34+CY35+CY36</f>
        <v>0</v>
      </c>
      <c r="CZ32" s="60" t="n">
        <f aca="false">CZ33+CZ38+CZ34+CZ35+CZ36</f>
        <v>0</v>
      </c>
      <c r="DA32" s="60" t="n">
        <f aca="false">DA33+DA38+DA34+DA35+DA36</f>
        <v>0</v>
      </c>
      <c r="DB32" s="60" t="n">
        <f aca="false">DB33+DB38+DB34+DB35+DB36</f>
        <v>0</v>
      </c>
      <c r="DC32" s="60" t="n">
        <f aca="false">DC33+DC38+DC34+DC35+DC36</f>
        <v>0</v>
      </c>
      <c r="DD32" s="60" t="n">
        <f aca="false">DD33+DD38+DD34+DD35+DD36</f>
        <v>0</v>
      </c>
      <c r="DE32" s="60" t="n">
        <f aca="false">DE33+DE38+DE34+DE35+DE36</f>
        <v>0</v>
      </c>
      <c r="DF32" s="60" t="n">
        <f aca="false">DF33+DF38+DF34+DF35+DF36</f>
        <v>0</v>
      </c>
      <c r="DG32" s="60" t="n">
        <f aca="false">DG33+DG38+DG34+DG35+DG36</f>
        <v>0</v>
      </c>
      <c r="DH32" s="60" t="n">
        <f aca="false">DH33+DH38+DH34+DH35+DH36</f>
        <v>0</v>
      </c>
      <c r="DI32" s="60" t="n">
        <f aca="false">DI33+DI38+DI34+DI35+DI36</f>
        <v>0</v>
      </c>
      <c r="DJ32" s="60" t="n">
        <f aca="false">DJ33+DJ38+DJ34+DJ35+DJ36</f>
        <v>0</v>
      </c>
      <c r="DK32" s="60" t="n">
        <f aca="false">DK33+DK38+DK34+DK35+DK36</f>
        <v>0</v>
      </c>
      <c r="DL32" s="60" t="n">
        <f aca="false">DL33+DL38+DL34+DL35+DL36</f>
        <v>0</v>
      </c>
      <c r="DM32" s="60" t="n">
        <f aca="false">DM33+DM38+DM34+DM35+DM36</f>
        <v>0</v>
      </c>
      <c r="DN32" s="60" t="n">
        <f aca="false">DN33+DN38+DN34+DN35+DN36</f>
        <v>0</v>
      </c>
      <c r="DO32" s="60" t="n">
        <f aca="false">DO33+DO38+DO34+DO35+DO36</f>
        <v>0</v>
      </c>
      <c r="DP32" s="60" t="n">
        <f aca="false">DP33+DP38+DP34+DP35+DP36</f>
        <v>0</v>
      </c>
      <c r="DQ32" s="60" t="n">
        <f aca="false">DQ33+DQ38+DQ34+DQ35+DQ36</f>
        <v>0</v>
      </c>
      <c r="DR32" s="60" t="n">
        <f aca="false">DR33+DR38+DR34+DR35+DR36</f>
        <v>0</v>
      </c>
      <c r="DS32" s="60" t="n">
        <f aca="false">DS33+DS38+DS34+DS35+DS36</f>
        <v>0</v>
      </c>
      <c r="DT32" s="60" t="n">
        <f aca="false">DT33+DT38+DT34+DT35+DT36</f>
        <v>0</v>
      </c>
      <c r="DU32" s="60" t="n">
        <f aca="false">DU33+DU38+DU34+DU35+DU36</f>
        <v>0</v>
      </c>
      <c r="DV32" s="60" t="n">
        <f aca="false">DV33+DV38+DV34+DV35+DV36</f>
        <v>0</v>
      </c>
      <c r="DW32" s="60" t="n">
        <f aca="false">DW33+DW38+DW34+DW35+DW36</f>
        <v>0</v>
      </c>
      <c r="DX32" s="60" t="n">
        <f aca="false">DX33+DX38+DX34+DX35+DX36</f>
        <v>0</v>
      </c>
      <c r="DY32" s="60" t="n">
        <f aca="false">DY33+DY38+DY34+DY35+DY36</f>
        <v>0</v>
      </c>
      <c r="DZ32" s="60" t="n">
        <f aca="false">DZ33+DZ38+DZ34+DZ35+DZ36</f>
        <v>0</v>
      </c>
      <c r="EA32" s="60" t="n">
        <f aca="false">EA33+EA38+EA34+EA35+EA36</f>
        <v>0</v>
      </c>
      <c r="EB32" s="60" t="n">
        <f aca="false">EB33+EB38+EB34+EB35+EB36</f>
        <v>0</v>
      </c>
      <c r="EC32" s="60" t="n">
        <f aca="false">EC33+EC38+EC34+EC35+EC36</f>
        <v>0</v>
      </c>
      <c r="ED32" s="60" t="n">
        <f aca="false">ED33+ED38+ED34+ED35+ED36</f>
        <v>0</v>
      </c>
      <c r="EE32" s="60" t="n">
        <f aca="false">EE33+EE38+EE34+EE35+EE36</f>
        <v>0</v>
      </c>
      <c r="EF32" s="60" t="n">
        <f aca="false">EF33+EF38+EF34+EF35+EF36</f>
        <v>0</v>
      </c>
      <c r="EG32" s="60" t="n">
        <f aca="false">EG33+EG38+EG34+EG35+EG36</f>
        <v>0</v>
      </c>
      <c r="EH32" s="60" t="n">
        <f aca="false">EH33+EH38+EH34+EH35+EH36</f>
        <v>0</v>
      </c>
      <c r="EI32" s="60" t="n">
        <f aca="false">EI33+EI38+EI34+EI35+EI36</f>
        <v>0</v>
      </c>
      <c r="EJ32" s="60" t="n">
        <f aca="false">EJ33+EJ38+EJ34+EJ35+EJ36</f>
        <v>0</v>
      </c>
      <c r="EK32" s="60" t="n">
        <f aca="false">EK33+EK38+EK34+EK35+EK36</f>
        <v>0</v>
      </c>
      <c r="EL32" s="60" t="n">
        <f aca="false">EL33+EL38+EL34+EL35+EL36</f>
        <v>0</v>
      </c>
      <c r="EM32" s="60" t="n">
        <f aca="false">EM33+EM38+EM34+EM35+EM36</f>
        <v>0</v>
      </c>
      <c r="EN32" s="60" t="n">
        <f aca="false">EN33+EN38+EN34+EN35+EN36</f>
        <v>0</v>
      </c>
      <c r="EO32" s="60" t="n">
        <f aca="false">EO33+EO38+EO34+EO35+EO36</f>
        <v>0</v>
      </c>
      <c r="EP32" s="60" t="n">
        <f aca="false">EP33+EP38+EP34+EP35+EP36</f>
        <v>0</v>
      </c>
      <c r="EQ32" s="60" t="n">
        <f aca="false">EQ33+EQ38+EQ34+EQ35+EQ36</f>
        <v>0</v>
      </c>
      <c r="ER32" s="60" t="n">
        <f aca="false">ER33+ER38+ER34+ER35+ER36</f>
        <v>0</v>
      </c>
      <c r="ES32" s="60" t="n">
        <f aca="false">ES33+ES38+ES34+ES35+ES36</f>
        <v>0</v>
      </c>
      <c r="ET32" s="60" t="n">
        <f aca="false">ET33+ET38+ET34+ET35+ET36</f>
        <v>0</v>
      </c>
      <c r="EU32" s="60" t="n">
        <f aca="false">EU33+EU38+EU34+EU35+EU36</f>
        <v>0</v>
      </c>
      <c r="EV32" s="60" t="n">
        <f aca="false">EV33+EV38+EV34+EV35+EV36</f>
        <v>0</v>
      </c>
      <c r="EW32" s="60" t="n">
        <f aca="false">EW33+EW38+EW34+EW35+EW36</f>
        <v>0</v>
      </c>
      <c r="EX32" s="60" t="n">
        <f aca="false">EX33+EX38+EX34+EX35+EX36</f>
        <v>0</v>
      </c>
      <c r="EY32" s="60" t="n">
        <f aca="false">EY33+EY38+EY34+EY35+EY36</f>
        <v>0</v>
      </c>
      <c r="EZ32" s="60" t="n">
        <f aca="false">EZ33+EZ38+EZ34+EZ35+EZ36</f>
        <v>0</v>
      </c>
      <c r="FA32" s="60" t="n">
        <f aca="false">FA33+FA38+FA34+FA35+FA36</f>
        <v>0</v>
      </c>
      <c r="FB32" s="60" t="n">
        <f aca="false">FB33+FB38+FB34+FB35+FB36</f>
        <v>0</v>
      </c>
      <c r="FC32" s="60" t="n">
        <f aca="false">FC33+FC38+FC34+FC35+FC36</f>
        <v>0</v>
      </c>
      <c r="FD32" s="60" t="n">
        <f aca="false">FD33+FD38+FD34+FD35+FD36</f>
        <v>0</v>
      </c>
      <c r="FE32" s="60" t="n">
        <f aca="false">FE33+FE38+FE34+FE35+FE36</f>
        <v>0</v>
      </c>
      <c r="FF32" s="60" t="n">
        <f aca="false">FF33+FF38+FF34+FF35+FF36</f>
        <v>0</v>
      </c>
      <c r="FG32" s="60" t="n">
        <f aca="false">FG33+FG38+FG34+FG35+FG36</f>
        <v>0</v>
      </c>
      <c r="FH32" s="60" t="n">
        <f aca="false">FH33+FH38+FH34+FH35+FH36</f>
        <v>0</v>
      </c>
      <c r="FI32" s="60" t="n">
        <f aca="false">FI33+FI38+FI34+FI35+FI36</f>
        <v>0</v>
      </c>
      <c r="FJ32" s="60" t="n">
        <f aca="false">FJ33+FJ38+FJ34+FJ35+FJ36</f>
        <v>0</v>
      </c>
      <c r="FK32" s="60" t="n">
        <f aca="false">FK33+FK38+FK34+FK35+FK36</f>
        <v>0</v>
      </c>
      <c r="FL32" s="60" t="n">
        <f aca="false">FL33+FL38+FL34+FL35+FL36</f>
        <v>0</v>
      </c>
      <c r="FM32" s="60" t="n">
        <f aca="false">FM33+FM38+FM34+FM35+FM36</f>
        <v>0</v>
      </c>
      <c r="FN32" s="60" t="n">
        <f aca="false">FN33+FN38+FN34+FN35+FN36</f>
        <v>0</v>
      </c>
      <c r="FO32" s="60" t="n">
        <f aca="false">FO33+FO38+FO34+FO35+FO36</f>
        <v>0</v>
      </c>
      <c r="FP32" s="60" t="n">
        <f aca="false">FP33+FP38+FP34+FP35+FP36</f>
        <v>0</v>
      </c>
      <c r="FQ32" s="60" t="n">
        <f aca="false">FQ33+FQ38+FQ34+FQ35+FQ36</f>
        <v>0</v>
      </c>
      <c r="FR32" s="60" t="n">
        <f aca="false">FR33+FR38+FR34+FR35+FR36</f>
        <v>0</v>
      </c>
      <c r="FS32" s="60" t="n">
        <f aca="false">FS33+FS38+FS34+FS35+FS36</f>
        <v>0</v>
      </c>
      <c r="FT32" s="60" t="n">
        <f aca="false">FT33+FT38+FT34+FT35+FT36</f>
        <v>0</v>
      </c>
      <c r="FU32" s="60" t="n">
        <f aca="false">FU33+FU38+FU34+FU35+FU36</f>
        <v>0</v>
      </c>
      <c r="FV32" s="60" t="n">
        <f aca="false">FV33+FV38+FV34+FV35+FV36</f>
        <v>0</v>
      </c>
      <c r="FW32" s="60" t="n">
        <f aca="false">FW33+FW38+FW34+FW35+FW36</f>
        <v>0</v>
      </c>
      <c r="FX32" s="60" t="n">
        <f aca="false">FX33+FX38+FX34+FX35+FX36</f>
        <v>0</v>
      </c>
      <c r="FY32" s="60" t="n">
        <f aca="false">FY33+FY38+FY34+FY35+FY36</f>
        <v>0</v>
      </c>
      <c r="FZ32" s="60" t="n">
        <f aca="false">FZ33+FZ38+FZ34+FZ35+FZ36</f>
        <v>0</v>
      </c>
      <c r="GA32" s="60" t="n">
        <f aca="false">GA33+GA38+GA34+GA35+GA36</f>
        <v>0</v>
      </c>
      <c r="GB32" s="60" t="n">
        <f aca="false">GB33+GB38+GB34+GB35+GB36</f>
        <v>0</v>
      </c>
      <c r="GC32" s="60" t="n">
        <f aca="false">GC33+GC38+GC34+GC35+GC36</f>
        <v>0</v>
      </c>
      <c r="GD32" s="60" t="n">
        <f aca="false">GD33+GD38+GD34+GD35+GD36</f>
        <v>0</v>
      </c>
      <c r="GE32" s="60" t="n">
        <f aca="false">GE33+GE38+GE34+GE35+GE36</f>
        <v>0</v>
      </c>
      <c r="GF32" s="60" t="n">
        <f aca="false">GF33+GF38+GF34+GF35+GF36</f>
        <v>0</v>
      </c>
      <c r="GG32" s="60" t="n">
        <f aca="false">GG33+GG38+GG34+GG35+GG36</f>
        <v>0</v>
      </c>
      <c r="GH32" s="60" t="n">
        <f aca="false">GH33+GH38+GH34+GH35+GH36</f>
        <v>0</v>
      </c>
      <c r="GI32" s="60" t="n">
        <f aca="false">GI33+GI38+GI34+GI35+GI36</f>
        <v>0</v>
      </c>
      <c r="GJ32" s="60" t="n">
        <f aca="false">GJ33+GJ38+GJ34+GJ35+GJ36</f>
        <v>0</v>
      </c>
      <c r="GK32" s="60" t="n">
        <f aca="false">GK33+GK38+GK34+GK35+GK36</f>
        <v>0</v>
      </c>
      <c r="GL32" s="60" t="n">
        <f aca="false">GL33+GL38+GL34+GL35+GL36</f>
        <v>0</v>
      </c>
      <c r="GM32" s="60" t="n">
        <f aca="false">GM33+GM38+GM34+GM35+GM36</f>
        <v>0</v>
      </c>
      <c r="GN32" s="60" t="n">
        <f aca="false">GN33+GN38+GN34+GN35+GN36</f>
        <v>0</v>
      </c>
      <c r="GO32" s="60" t="n">
        <f aca="false">GO33+GO38+GO34+GO35+GO36</f>
        <v>0</v>
      </c>
      <c r="GP32" s="60" t="n">
        <f aca="false">GP33+GP38+GP34+GP35+GP36</f>
        <v>0</v>
      </c>
      <c r="GQ32" s="60" t="n">
        <f aca="false">GQ33+GQ38+GQ34+GQ35+GQ36</f>
        <v>0</v>
      </c>
      <c r="GR32" s="60" t="n">
        <f aca="false">GR33+GR38+GR34+GR35+GR36</f>
        <v>0</v>
      </c>
      <c r="GS32" s="60" t="n">
        <f aca="false">GS33+GS38+GS34+GS35+GS36</f>
        <v>0</v>
      </c>
      <c r="GT32" s="60" t="n">
        <f aca="false">GT33+GT38+GT34+GT35+GT36</f>
        <v>0</v>
      </c>
      <c r="GU32" s="60" t="n">
        <f aca="false">GU33+GU38+GU34+GU35+GU36</f>
        <v>0</v>
      </c>
      <c r="GV32" s="60" t="n">
        <f aca="false">GV33+GV38+GV34+GV35+GV36</f>
        <v>0</v>
      </c>
      <c r="GW32" s="60" t="n">
        <f aca="false">GW33+GW38+GW34+GW35+GW36</f>
        <v>0</v>
      </c>
      <c r="GX32" s="60" t="n">
        <f aca="false">GX33+GX38+GX34+GX35+GX36</f>
        <v>0</v>
      </c>
      <c r="GY32" s="60" t="n">
        <f aca="false">GY33+GY38+GY34+GY35+GY36</f>
        <v>0</v>
      </c>
      <c r="GZ32" s="60" t="n">
        <f aca="false">GZ33+GZ38+GZ34+GZ35+GZ36</f>
        <v>0</v>
      </c>
      <c r="HA32" s="60" t="n">
        <f aca="false">HA33+HA38+HA34+HA35+HA36</f>
        <v>0</v>
      </c>
      <c r="HB32" s="60" t="n">
        <f aca="false">HB33+HB38+HB34+HB35+HB36</f>
        <v>0</v>
      </c>
      <c r="HC32" s="60" t="n">
        <f aca="false">HC33+HC38+HC34+HC35+HC36</f>
        <v>0</v>
      </c>
      <c r="HD32" s="60" t="n">
        <f aca="false">HD33+HD38+HD34+HD35+HD36</f>
        <v>0</v>
      </c>
      <c r="HE32" s="60" t="n">
        <f aca="false">HE33+HE38+HE34+HE35+HE36</f>
        <v>0</v>
      </c>
      <c r="HF32" s="60" t="n">
        <f aca="false">HF33+HF38+HF34+HF35+HF36</f>
        <v>0</v>
      </c>
      <c r="HG32" s="60" t="n">
        <f aca="false">HG33+HG38+HG34+HG35+HG36</f>
        <v>0</v>
      </c>
      <c r="HH32" s="60" t="n">
        <f aca="false">HH33+HH38+HH34+HH35+HH36</f>
        <v>0</v>
      </c>
      <c r="HI32" s="60" t="n">
        <f aca="false">HI33+HI38+HI34+HI35+HI36</f>
        <v>0</v>
      </c>
      <c r="HJ32" s="60" t="n">
        <f aca="false">HJ33+HJ38+HJ34+HJ35+HJ36</f>
        <v>0</v>
      </c>
      <c r="HK32" s="60" t="n">
        <f aca="false">HK33+HK38+HK34+HK35+HK36</f>
        <v>0</v>
      </c>
      <c r="HL32" s="60" t="n">
        <f aca="false">HL33+HL38+HL34+HL35+HL36</f>
        <v>0</v>
      </c>
      <c r="HM32" s="60" t="n">
        <f aca="false">HM33+HM38+HM34+HM35+HM36</f>
        <v>0</v>
      </c>
      <c r="HN32" s="60" t="n">
        <f aca="false">HN33+HN38+HN34+HN35+HN36</f>
        <v>0</v>
      </c>
      <c r="HO32" s="60" t="n">
        <f aca="false">HO33+HO38+HO34+HO35+HO36</f>
        <v>0</v>
      </c>
      <c r="HP32" s="60" t="n">
        <f aca="false">HP33+HP38+HP34+HP35+HP36</f>
        <v>0</v>
      </c>
      <c r="HQ32" s="60" t="n">
        <f aca="false">HQ33+HQ38+HQ34+HQ35+HQ36</f>
        <v>0</v>
      </c>
      <c r="HR32" s="60" t="n">
        <f aca="false">HR33+HR38+HR34+HR35+HR36</f>
        <v>0</v>
      </c>
      <c r="HS32" s="60" t="n">
        <f aca="false">HS33+HS38+HS34+HS35+HS36</f>
        <v>0</v>
      </c>
      <c r="HT32" s="60" t="n">
        <f aca="false">HT33+HT38+HT34+HT35+HT36</f>
        <v>0</v>
      </c>
      <c r="HU32" s="60" t="n">
        <f aca="false">HU33+HU38+HU34+HU35+HU36</f>
        <v>0</v>
      </c>
      <c r="HV32" s="60" t="n">
        <f aca="false">HV33+HV38+HV34+HV35+HV36</f>
        <v>0</v>
      </c>
      <c r="HW32" s="60" t="n">
        <f aca="false">HW33+HW38+HW34+HW35+HW36</f>
        <v>0</v>
      </c>
      <c r="HX32" s="60" t="n">
        <f aca="false">HX33+HX38+HX34+HX35+HX36</f>
        <v>0</v>
      </c>
      <c r="HY32" s="60" t="n">
        <f aca="false">HY33+HY38+HY34+HY35+HY36</f>
        <v>0</v>
      </c>
      <c r="HZ32" s="60" t="n">
        <f aca="false">HZ33+HZ38+HZ34+HZ35+HZ36</f>
        <v>0</v>
      </c>
      <c r="IA32" s="60" t="n">
        <f aca="false">IA33+IA38+IA34+IA35+IA36</f>
        <v>0</v>
      </c>
      <c r="IB32" s="60" t="n">
        <f aca="false">IB33+IB38+IB34+IB35+IB36</f>
        <v>0</v>
      </c>
    </row>
    <row r="33" s="63" customFormat="true" ht="75" hidden="false" customHeight="false" outlineLevel="0" collapsed="false">
      <c r="A33" s="66" t="s">
        <v>95</v>
      </c>
      <c r="B33" s="76" t="s">
        <v>96</v>
      </c>
      <c r="C33" s="92" t="n">
        <f aca="false">SUM(F33:IB33)</f>
        <v>0</v>
      </c>
      <c r="D33" s="67"/>
      <c r="E33" s="92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2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</row>
    <row r="34" s="63" customFormat="true" ht="18.75" hidden="false" customHeight="false" outlineLevel="0" collapsed="false">
      <c r="A34" s="66" t="s">
        <v>97</v>
      </c>
      <c r="B34" s="76" t="s">
        <v>82</v>
      </c>
      <c r="C34" s="92" t="n">
        <f aca="false">C35+C36</f>
        <v>0</v>
      </c>
      <c r="D34" s="67" t="n">
        <f aca="false">D35+D36</f>
        <v>0</v>
      </c>
      <c r="E34" s="92" t="n">
        <f aca="false">E35+E36</f>
        <v>0</v>
      </c>
      <c r="F34" s="92" t="n">
        <f aca="false">F35+F36</f>
        <v>0</v>
      </c>
      <c r="G34" s="92" t="n">
        <f aca="false">G35+G36</f>
        <v>0</v>
      </c>
      <c r="H34" s="92" t="n">
        <f aca="false">H35+H36</f>
        <v>0</v>
      </c>
      <c r="I34" s="92" t="n">
        <f aca="false">I35+I36</f>
        <v>0</v>
      </c>
      <c r="J34" s="92" t="n">
        <f aca="false">J35+J36</f>
        <v>0</v>
      </c>
      <c r="K34" s="92" t="n">
        <f aca="false">K35+K36</f>
        <v>0</v>
      </c>
      <c r="L34" s="92" t="n">
        <f aca="false">L35+L36</f>
        <v>0</v>
      </c>
      <c r="M34" s="92" t="n">
        <f aca="false">M35+M36</f>
        <v>0</v>
      </c>
      <c r="N34" s="92" t="n">
        <f aca="false">N35+N36</f>
        <v>0</v>
      </c>
      <c r="O34" s="92" t="n">
        <f aca="false">O35+O36</f>
        <v>0</v>
      </c>
      <c r="P34" s="92" t="n">
        <f aca="false">P35+P36</f>
        <v>0</v>
      </c>
      <c r="Q34" s="92" t="n">
        <f aca="false">Q35+Q36</f>
        <v>0</v>
      </c>
      <c r="R34" s="92" t="n">
        <f aca="false">R35+R36</f>
        <v>0</v>
      </c>
      <c r="S34" s="92" t="n">
        <f aca="false">S35+S36</f>
        <v>0</v>
      </c>
      <c r="T34" s="92" t="n">
        <f aca="false">T35+T36</f>
        <v>0</v>
      </c>
      <c r="U34" s="92" t="n">
        <f aca="false">U35+U36</f>
        <v>0</v>
      </c>
      <c r="V34" s="92" t="n">
        <f aca="false">V35+V36</f>
        <v>0</v>
      </c>
      <c r="W34" s="92" t="n">
        <f aca="false">W35+W36</f>
        <v>0</v>
      </c>
      <c r="X34" s="92" t="n">
        <f aca="false">X35+X36</f>
        <v>0</v>
      </c>
      <c r="Y34" s="92" t="n">
        <f aca="false">Y35+Y36</f>
        <v>0</v>
      </c>
      <c r="Z34" s="92" t="n">
        <f aca="false">Z35+Z36</f>
        <v>0</v>
      </c>
      <c r="AA34" s="92" t="n">
        <f aca="false">AA35+AA36</f>
        <v>0</v>
      </c>
      <c r="AB34" s="92" t="n">
        <f aca="false">AB35+AB36</f>
        <v>0</v>
      </c>
      <c r="AC34" s="92" t="n">
        <f aca="false">AC35+AC36</f>
        <v>0</v>
      </c>
      <c r="AD34" s="92" t="n">
        <f aca="false">AD35+AD36</f>
        <v>0</v>
      </c>
      <c r="AE34" s="92" t="n">
        <f aca="false">AE35+AE36</f>
        <v>0</v>
      </c>
      <c r="AF34" s="92" t="n">
        <f aca="false">AF35+AF36</f>
        <v>0</v>
      </c>
      <c r="AG34" s="92" t="n">
        <f aca="false">AG35+AG36</f>
        <v>0</v>
      </c>
      <c r="AH34" s="92" t="n">
        <f aca="false">AH35+AH36</f>
        <v>0</v>
      </c>
      <c r="AI34" s="92" t="n">
        <f aca="false">AI35+AI36</f>
        <v>0</v>
      </c>
      <c r="AJ34" s="92" t="n">
        <f aca="false">AJ35+AJ36</f>
        <v>0</v>
      </c>
      <c r="AK34" s="92" t="n">
        <f aca="false">AK35+AK36</f>
        <v>0</v>
      </c>
      <c r="AL34" s="92" t="n">
        <f aca="false">AL35+AL36</f>
        <v>0</v>
      </c>
      <c r="AM34" s="92" t="n">
        <f aca="false">AM35+AM36</f>
        <v>0</v>
      </c>
      <c r="AN34" s="92" t="n">
        <f aca="false">AN35+AN36</f>
        <v>0</v>
      </c>
      <c r="AO34" s="92" t="n">
        <f aca="false">AO35+AO36</f>
        <v>0</v>
      </c>
      <c r="AP34" s="94" t="n">
        <f aca="false">AP35+AP36</f>
        <v>0</v>
      </c>
      <c r="AQ34" s="92" t="n">
        <f aca="false">AQ35+AQ36</f>
        <v>0</v>
      </c>
      <c r="AR34" s="92" t="n">
        <f aca="false">AR35+AR36</f>
        <v>0</v>
      </c>
      <c r="AS34" s="92" t="n">
        <f aca="false">AS35+AS36</f>
        <v>0</v>
      </c>
      <c r="AT34" s="92" t="n">
        <f aca="false">AT35+AT36</f>
        <v>0</v>
      </c>
      <c r="AU34" s="92" t="n">
        <f aca="false">AU35+AU36</f>
        <v>0</v>
      </c>
      <c r="AV34" s="92" t="n">
        <f aca="false">AV35+AV36</f>
        <v>0</v>
      </c>
      <c r="AW34" s="92" t="n">
        <f aca="false">AW35+AW36</f>
        <v>0</v>
      </c>
      <c r="AX34" s="92" t="n">
        <f aca="false">AX35+AX36</f>
        <v>0</v>
      </c>
      <c r="AY34" s="92" t="n">
        <f aca="false">AY35+AY36</f>
        <v>0</v>
      </c>
      <c r="AZ34" s="92" t="n">
        <f aca="false">AZ35+AZ36</f>
        <v>0</v>
      </c>
      <c r="BA34" s="92" t="n">
        <f aca="false">BA35+BA36</f>
        <v>0</v>
      </c>
      <c r="BB34" s="92" t="n">
        <f aca="false">BB35+BB36</f>
        <v>0</v>
      </c>
      <c r="BC34" s="92" t="n">
        <f aca="false">BC35+BC36</f>
        <v>0</v>
      </c>
      <c r="BD34" s="92" t="n">
        <f aca="false">BD35+BD36</f>
        <v>0</v>
      </c>
      <c r="BE34" s="92" t="n">
        <f aca="false">BE35+BE36</f>
        <v>0</v>
      </c>
      <c r="BF34" s="92" t="n">
        <f aca="false">BF35+BF36</f>
        <v>0</v>
      </c>
      <c r="BG34" s="92" t="n">
        <f aca="false">BG35+BG36</f>
        <v>0</v>
      </c>
      <c r="BH34" s="92" t="n">
        <f aca="false">BH35+BH36</f>
        <v>0</v>
      </c>
      <c r="BI34" s="92" t="n">
        <f aca="false">BI35+BI36</f>
        <v>0</v>
      </c>
      <c r="BJ34" s="92" t="n">
        <f aca="false">BJ35+BJ36</f>
        <v>0</v>
      </c>
      <c r="BK34" s="92" t="n">
        <f aca="false">BK35+BK36</f>
        <v>0</v>
      </c>
      <c r="BL34" s="92" t="n">
        <f aca="false">BL35+BL36</f>
        <v>0</v>
      </c>
      <c r="BM34" s="92" t="n">
        <f aca="false">BM35+BM36</f>
        <v>0</v>
      </c>
      <c r="BN34" s="92" t="n">
        <f aca="false">BN35+BN36</f>
        <v>0</v>
      </c>
      <c r="BO34" s="92" t="n">
        <f aca="false">BO35+BO36</f>
        <v>0</v>
      </c>
      <c r="BP34" s="92" t="n">
        <f aca="false">BP35+BP36</f>
        <v>0</v>
      </c>
      <c r="BQ34" s="92" t="n">
        <f aca="false">BQ35+BQ36</f>
        <v>0</v>
      </c>
      <c r="BR34" s="92" t="n">
        <f aca="false">BR35+BR36</f>
        <v>0</v>
      </c>
      <c r="BS34" s="92" t="n">
        <f aca="false">BS35+BS36</f>
        <v>0</v>
      </c>
      <c r="BT34" s="92" t="n">
        <f aca="false">BT35+BT36</f>
        <v>0</v>
      </c>
      <c r="BU34" s="92" t="n">
        <f aca="false">BU35+BU36</f>
        <v>0</v>
      </c>
      <c r="BV34" s="92" t="n">
        <f aca="false">BV35+BV36</f>
        <v>0</v>
      </c>
      <c r="BW34" s="92" t="n">
        <f aca="false">BW35+BW36</f>
        <v>0</v>
      </c>
      <c r="BX34" s="92" t="n">
        <f aca="false">BX35+BX36</f>
        <v>0</v>
      </c>
      <c r="BY34" s="92" t="n">
        <f aca="false">BY35+BY36</f>
        <v>0</v>
      </c>
      <c r="BZ34" s="92" t="n">
        <f aca="false">BZ35+BZ36</f>
        <v>0</v>
      </c>
      <c r="CA34" s="92" t="n">
        <f aca="false">CA35+CA36</f>
        <v>0</v>
      </c>
      <c r="CB34" s="92" t="n">
        <f aca="false">CB35+CB36</f>
        <v>0</v>
      </c>
      <c r="CC34" s="92" t="n">
        <f aca="false">CC35+CC36</f>
        <v>0</v>
      </c>
      <c r="CD34" s="92" t="n">
        <f aca="false">CD35+CD36</f>
        <v>0</v>
      </c>
      <c r="CE34" s="92" t="n">
        <f aca="false">CE35+CE36</f>
        <v>0</v>
      </c>
      <c r="CF34" s="92" t="n">
        <f aca="false">CF35+CF36</f>
        <v>0</v>
      </c>
      <c r="CG34" s="92" t="n">
        <f aca="false">CG35+CG36</f>
        <v>0</v>
      </c>
      <c r="CH34" s="92" t="n">
        <f aca="false">CH35+CH36</f>
        <v>0</v>
      </c>
      <c r="CI34" s="92" t="n">
        <f aca="false">CI35+CI36</f>
        <v>0</v>
      </c>
      <c r="CJ34" s="92" t="n">
        <f aca="false">CJ35+CJ36</f>
        <v>0</v>
      </c>
      <c r="CK34" s="92" t="n">
        <f aca="false">CK35+CK36</f>
        <v>0</v>
      </c>
      <c r="CL34" s="92" t="n">
        <f aca="false">CL35+CL36</f>
        <v>0</v>
      </c>
      <c r="CM34" s="92" t="n">
        <f aca="false">CM35+CM36</f>
        <v>0</v>
      </c>
      <c r="CN34" s="92" t="n">
        <f aca="false">CN35+CN36</f>
        <v>0</v>
      </c>
      <c r="CO34" s="92" t="n">
        <f aca="false">CO35+CO36</f>
        <v>0</v>
      </c>
      <c r="CP34" s="92" t="n">
        <f aca="false">CP35+CP36</f>
        <v>0</v>
      </c>
      <c r="CQ34" s="92" t="n">
        <f aca="false">CQ35+CQ36</f>
        <v>0</v>
      </c>
      <c r="CR34" s="92" t="n">
        <f aca="false">CR35+CR36</f>
        <v>0</v>
      </c>
      <c r="CS34" s="92" t="n">
        <f aca="false">CS35+CS36</f>
        <v>0</v>
      </c>
      <c r="CT34" s="92" t="n">
        <f aca="false">CT35+CT36</f>
        <v>0</v>
      </c>
      <c r="CU34" s="92" t="n">
        <f aca="false">CU35+CU36</f>
        <v>0</v>
      </c>
      <c r="CV34" s="92" t="n">
        <f aca="false">CV35+CV36</f>
        <v>0</v>
      </c>
      <c r="CW34" s="92" t="n">
        <f aca="false">CW35+CW36</f>
        <v>0</v>
      </c>
      <c r="CX34" s="92" t="n">
        <f aca="false">CX35+CX36</f>
        <v>0</v>
      </c>
      <c r="CY34" s="92" t="n">
        <f aca="false">CY35+CY36</f>
        <v>0</v>
      </c>
      <c r="CZ34" s="92" t="n">
        <f aca="false">CZ35+CZ36</f>
        <v>0</v>
      </c>
      <c r="DA34" s="92" t="n">
        <f aca="false">DA35+DA36</f>
        <v>0</v>
      </c>
      <c r="DB34" s="92" t="n">
        <f aca="false">DB35+DB36</f>
        <v>0</v>
      </c>
      <c r="DC34" s="92" t="n">
        <f aca="false">DC35+DC36</f>
        <v>0</v>
      </c>
      <c r="DD34" s="92" t="n">
        <f aca="false">DD35+DD36</f>
        <v>0</v>
      </c>
      <c r="DE34" s="92" t="n">
        <f aca="false">DE35+DE36</f>
        <v>0</v>
      </c>
      <c r="DF34" s="92" t="n">
        <f aca="false">DF35+DF36</f>
        <v>0</v>
      </c>
      <c r="DG34" s="92" t="n">
        <f aca="false">DG35+DG36</f>
        <v>0</v>
      </c>
      <c r="DH34" s="92" t="n">
        <f aca="false">DH35+DH36</f>
        <v>0</v>
      </c>
      <c r="DI34" s="92" t="n">
        <f aca="false">DI35+DI36</f>
        <v>0</v>
      </c>
      <c r="DJ34" s="92" t="n">
        <f aca="false">DJ35+DJ36</f>
        <v>0</v>
      </c>
      <c r="DK34" s="92" t="n">
        <f aca="false">DK35+DK36</f>
        <v>0</v>
      </c>
      <c r="DL34" s="92" t="n">
        <f aca="false">DL35+DL36</f>
        <v>0</v>
      </c>
      <c r="DM34" s="92" t="n">
        <f aca="false">DM35+DM36</f>
        <v>0</v>
      </c>
      <c r="DN34" s="92" t="n">
        <f aca="false">DN35+DN36</f>
        <v>0</v>
      </c>
      <c r="DO34" s="92" t="n">
        <f aca="false">DO35+DO36</f>
        <v>0</v>
      </c>
      <c r="DP34" s="92" t="n">
        <f aca="false">DP35+DP36</f>
        <v>0</v>
      </c>
      <c r="DQ34" s="92" t="n">
        <f aca="false">DQ35+DQ36</f>
        <v>0</v>
      </c>
      <c r="DR34" s="92" t="n">
        <f aca="false">DR35+DR36</f>
        <v>0</v>
      </c>
      <c r="DS34" s="92" t="n">
        <f aca="false">DS35+DS36</f>
        <v>0</v>
      </c>
      <c r="DT34" s="92" t="n">
        <f aca="false">DT35+DT36</f>
        <v>0</v>
      </c>
      <c r="DU34" s="92" t="n">
        <f aca="false">DU35+DU36</f>
        <v>0</v>
      </c>
      <c r="DV34" s="92" t="n">
        <f aca="false">DV35+DV36</f>
        <v>0</v>
      </c>
      <c r="DW34" s="92" t="n">
        <f aca="false">DW35+DW36</f>
        <v>0</v>
      </c>
      <c r="DX34" s="92" t="n">
        <f aca="false">DX35+DX36</f>
        <v>0</v>
      </c>
      <c r="DY34" s="92" t="n">
        <f aca="false">DY35+DY36</f>
        <v>0</v>
      </c>
      <c r="DZ34" s="92" t="n">
        <f aca="false">DZ35+DZ36</f>
        <v>0</v>
      </c>
      <c r="EA34" s="92" t="n">
        <f aca="false">EA35+EA36</f>
        <v>0</v>
      </c>
      <c r="EB34" s="92" t="n">
        <f aca="false">EB35+EB36</f>
        <v>0</v>
      </c>
      <c r="EC34" s="92" t="n">
        <f aca="false">EC35+EC36</f>
        <v>0</v>
      </c>
      <c r="ED34" s="92" t="n">
        <f aca="false">ED35+ED36</f>
        <v>0</v>
      </c>
      <c r="EE34" s="92" t="n">
        <f aca="false">EE35+EE36</f>
        <v>0</v>
      </c>
      <c r="EF34" s="92" t="n">
        <f aca="false">EF35+EF36</f>
        <v>0</v>
      </c>
      <c r="EG34" s="92" t="n">
        <f aca="false">EG35+EG36</f>
        <v>0</v>
      </c>
      <c r="EH34" s="92" t="n">
        <f aca="false">EH35+EH36</f>
        <v>0</v>
      </c>
      <c r="EI34" s="92" t="n">
        <f aca="false">EI35+EI36</f>
        <v>0</v>
      </c>
      <c r="EJ34" s="92" t="n">
        <f aca="false">EJ35+EJ36</f>
        <v>0</v>
      </c>
      <c r="EK34" s="92" t="n">
        <f aca="false">EK35+EK36</f>
        <v>0</v>
      </c>
      <c r="EL34" s="92" t="n">
        <f aca="false">EL35+EL36</f>
        <v>0</v>
      </c>
      <c r="EM34" s="92" t="n">
        <f aca="false">EM35+EM36</f>
        <v>0</v>
      </c>
      <c r="EN34" s="92" t="n">
        <f aca="false">EN35+EN36</f>
        <v>0</v>
      </c>
      <c r="EO34" s="92" t="n">
        <f aca="false">EO35+EO36</f>
        <v>0</v>
      </c>
      <c r="EP34" s="92" t="n">
        <f aca="false">EP35+EP36</f>
        <v>0</v>
      </c>
      <c r="EQ34" s="92" t="n">
        <f aca="false">EQ35+EQ36</f>
        <v>0</v>
      </c>
      <c r="ER34" s="92" t="n">
        <f aca="false">ER35+ER36</f>
        <v>0</v>
      </c>
      <c r="ES34" s="92" t="n">
        <f aca="false">ES35+ES36</f>
        <v>0</v>
      </c>
      <c r="ET34" s="92" t="n">
        <f aca="false">ET35+ET36</f>
        <v>0</v>
      </c>
      <c r="EU34" s="92" t="n">
        <f aca="false">EU35+EU36</f>
        <v>0</v>
      </c>
      <c r="EV34" s="92" t="n">
        <f aca="false">EV35+EV36</f>
        <v>0</v>
      </c>
      <c r="EW34" s="92" t="n">
        <f aca="false">EW35+EW36</f>
        <v>0</v>
      </c>
      <c r="EX34" s="92" t="n">
        <f aca="false">EX35+EX36</f>
        <v>0</v>
      </c>
      <c r="EY34" s="92" t="n">
        <f aca="false">EY35+EY36</f>
        <v>0</v>
      </c>
      <c r="EZ34" s="92" t="n">
        <f aca="false">EZ35+EZ36</f>
        <v>0</v>
      </c>
      <c r="FA34" s="92" t="n">
        <f aca="false">FA35+FA36</f>
        <v>0</v>
      </c>
      <c r="FB34" s="92" t="n">
        <f aca="false">FB35+FB36</f>
        <v>0</v>
      </c>
      <c r="FC34" s="92" t="n">
        <f aca="false">FC35+FC36</f>
        <v>0</v>
      </c>
      <c r="FD34" s="92" t="n">
        <f aca="false">FD35+FD36</f>
        <v>0</v>
      </c>
      <c r="FE34" s="92" t="n">
        <f aca="false">FE35+FE36</f>
        <v>0</v>
      </c>
      <c r="FF34" s="92" t="n">
        <f aca="false">FF35+FF36</f>
        <v>0</v>
      </c>
      <c r="FG34" s="92" t="n">
        <f aca="false">FG35+FG36</f>
        <v>0</v>
      </c>
      <c r="FH34" s="92" t="n">
        <f aca="false">FH35+FH36</f>
        <v>0</v>
      </c>
      <c r="FI34" s="92" t="n">
        <f aca="false">FI35+FI36</f>
        <v>0</v>
      </c>
      <c r="FJ34" s="92" t="n">
        <f aca="false">FJ35+FJ36</f>
        <v>0</v>
      </c>
      <c r="FK34" s="92" t="n">
        <f aca="false">FK35+FK36</f>
        <v>0</v>
      </c>
      <c r="FL34" s="92" t="n">
        <f aca="false">FL35+FL36</f>
        <v>0</v>
      </c>
      <c r="FM34" s="92" t="n">
        <f aca="false">FM35+FM36</f>
        <v>0</v>
      </c>
      <c r="FN34" s="92" t="n">
        <f aca="false">FN35+FN36</f>
        <v>0</v>
      </c>
      <c r="FO34" s="92" t="n">
        <f aca="false">FO35+FO36</f>
        <v>0</v>
      </c>
      <c r="FP34" s="92" t="n">
        <f aca="false">FP35+FP36</f>
        <v>0</v>
      </c>
      <c r="FQ34" s="92" t="n">
        <f aca="false">FQ35+FQ36</f>
        <v>0</v>
      </c>
      <c r="FR34" s="92" t="n">
        <f aca="false">FR35+FR36</f>
        <v>0</v>
      </c>
      <c r="FS34" s="92" t="n">
        <f aca="false">FS35+FS36</f>
        <v>0</v>
      </c>
      <c r="FT34" s="92" t="n">
        <f aca="false">FT35+FT36</f>
        <v>0</v>
      </c>
      <c r="FU34" s="92" t="n">
        <f aca="false">FU35+FU36</f>
        <v>0</v>
      </c>
      <c r="FV34" s="92" t="n">
        <f aca="false">FV35+FV36</f>
        <v>0</v>
      </c>
      <c r="FW34" s="92" t="n">
        <f aca="false">FW35+FW36</f>
        <v>0</v>
      </c>
      <c r="FX34" s="92" t="n">
        <f aca="false">FX35+FX36</f>
        <v>0</v>
      </c>
      <c r="FY34" s="92" t="n">
        <f aca="false">FY35+FY36</f>
        <v>0</v>
      </c>
      <c r="FZ34" s="92" t="n">
        <f aca="false">FZ35+FZ36</f>
        <v>0</v>
      </c>
      <c r="GA34" s="92" t="n">
        <f aca="false">GA35+GA36</f>
        <v>0</v>
      </c>
      <c r="GB34" s="92" t="n">
        <f aca="false">GB35+GB36</f>
        <v>0</v>
      </c>
      <c r="GC34" s="92" t="n">
        <f aca="false">GC35+GC36</f>
        <v>0</v>
      </c>
      <c r="GD34" s="92" t="n">
        <f aca="false">GD35+GD36</f>
        <v>0</v>
      </c>
      <c r="GE34" s="92" t="n">
        <f aca="false">GE35+GE36</f>
        <v>0</v>
      </c>
      <c r="GF34" s="92" t="n">
        <f aca="false">GF35+GF36</f>
        <v>0</v>
      </c>
      <c r="GG34" s="92" t="n">
        <f aca="false">GG35+GG36</f>
        <v>0</v>
      </c>
      <c r="GH34" s="92" t="n">
        <f aca="false">GH35+GH36</f>
        <v>0</v>
      </c>
      <c r="GI34" s="92" t="n">
        <f aca="false">GI35+GI36</f>
        <v>0</v>
      </c>
      <c r="GJ34" s="92" t="n">
        <f aca="false">GJ35+GJ36</f>
        <v>0</v>
      </c>
      <c r="GK34" s="92" t="n">
        <f aca="false">GK35+GK36</f>
        <v>0</v>
      </c>
      <c r="GL34" s="92" t="n">
        <f aca="false">GL35+GL36</f>
        <v>0</v>
      </c>
      <c r="GM34" s="92" t="n">
        <f aca="false">GM35+GM36</f>
        <v>0</v>
      </c>
      <c r="GN34" s="92" t="n">
        <f aca="false">GN35+GN36</f>
        <v>0</v>
      </c>
      <c r="GO34" s="92" t="n">
        <f aca="false">GO35+GO36</f>
        <v>0</v>
      </c>
      <c r="GP34" s="92" t="n">
        <f aca="false">GP35+GP36</f>
        <v>0</v>
      </c>
      <c r="GQ34" s="92" t="n">
        <f aca="false">GQ35+GQ36</f>
        <v>0</v>
      </c>
      <c r="GR34" s="92" t="n">
        <f aca="false">GR35+GR36</f>
        <v>0</v>
      </c>
      <c r="GS34" s="92" t="n">
        <f aca="false">GS35+GS36</f>
        <v>0</v>
      </c>
      <c r="GT34" s="92" t="n">
        <f aca="false">GT35+GT36</f>
        <v>0</v>
      </c>
      <c r="GU34" s="92" t="n">
        <f aca="false">GU35+GU36</f>
        <v>0</v>
      </c>
      <c r="GV34" s="92" t="n">
        <f aca="false">GV35+GV36</f>
        <v>0</v>
      </c>
      <c r="GW34" s="92" t="n">
        <f aca="false">GW35+GW36</f>
        <v>0</v>
      </c>
      <c r="GX34" s="92" t="n">
        <f aca="false">GX35+GX36</f>
        <v>0</v>
      </c>
      <c r="GY34" s="92" t="n">
        <f aca="false">GY35+GY36</f>
        <v>0</v>
      </c>
      <c r="GZ34" s="92" t="n">
        <f aca="false">GZ35+GZ36</f>
        <v>0</v>
      </c>
      <c r="HA34" s="92" t="n">
        <f aca="false">HA35+HA36</f>
        <v>0</v>
      </c>
      <c r="HB34" s="92" t="n">
        <f aca="false">HB35+HB36</f>
        <v>0</v>
      </c>
      <c r="HC34" s="92" t="n">
        <f aca="false">HC35+HC36</f>
        <v>0</v>
      </c>
      <c r="HD34" s="92" t="n">
        <f aca="false">HD35+HD36</f>
        <v>0</v>
      </c>
      <c r="HE34" s="92" t="n">
        <f aca="false">HE35+HE36</f>
        <v>0</v>
      </c>
      <c r="HF34" s="92" t="n">
        <f aca="false">HF35+HF36</f>
        <v>0</v>
      </c>
      <c r="HG34" s="92" t="n">
        <f aca="false">HG35+HG36</f>
        <v>0</v>
      </c>
      <c r="HH34" s="92" t="n">
        <f aca="false">HH35+HH36</f>
        <v>0</v>
      </c>
      <c r="HI34" s="92" t="n">
        <f aca="false">HI35+HI36</f>
        <v>0</v>
      </c>
      <c r="HJ34" s="92" t="n">
        <f aca="false">HJ35+HJ36</f>
        <v>0</v>
      </c>
      <c r="HK34" s="92" t="n">
        <f aca="false">HK35+HK36</f>
        <v>0</v>
      </c>
      <c r="HL34" s="92" t="n">
        <f aca="false">HL35+HL36</f>
        <v>0</v>
      </c>
      <c r="HM34" s="92" t="n">
        <f aca="false">HM35+HM36</f>
        <v>0</v>
      </c>
      <c r="HN34" s="92" t="n">
        <f aca="false">HN35+HN36</f>
        <v>0</v>
      </c>
      <c r="HO34" s="92" t="n">
        <f aca="false">HO35+HO36</f>
        <v>0</v>
      </c>
      <c r="HP34" s="92" t="n">
        <f aca="false">HP35+HP36</f>
        <v>0</v>
      </c>
      <c r="HQ34" s="92" t="n">
        <f aca="false">HQ35+HQ36</f>
        <v>0</v>
      </c>
      <c r="HR34" s="92" t="n">
        <f aca="false">HR35+HR36</f>
        <v>0</v>
      </c>
      <c r="HS34" s="92" t="n">
        <f aca="false">HS35+HS36</f>
        <v>0</v>
      </c>
      <c r="HT34" s="92" t="n">
        <f aca="false">HT35+HT36</f>
        <v>0</v>
      </c>
      <c r="HU34" s="92" t="n">
        <f aca="false">HU35+HU36</f>
        <v>0</v>
      </c>
      <c r="HV34" s="92" t="n">
        <f aca="false">HV35+HV36</f>
        <v>0</v>
      </c>
      <c r="HW34" s="92" t="n">
        <f aca="false">HW35+HW36</f>
        <v>0</v>
      </c>
      <c r="HX34" s="92" t="n">
        <f aca="false">HX35+HX36</f>
        <v>0</v>
      </c>
      <c r="HY34" s="92" t="n">
        <f aca="false">HY35+HY36</f>
        <v>0</v>
      </c>
      <c r="HZ34" s="92" t="n">
        <f aca="false">HZ35+HZ36</f>
        <v>0</v>
      </c>
      <c r="IA34" s="92" t="n">
        <f aca="false">IA35+IA36</f>
        <v>0</v>
      </c>
      <c r="IB34" s="92" t="n">
        <f aca="false">IB35+IB36</f>
        <v>0</v>
      </c>
    </row>
    <row r="35" s="63" customFormat="true" ht="18.75" hidden="false" customHeight="false" outlineLevel="0" collapsed="false">
      <c r="A35" s="66" t="s">
        <v>98</v>
      </c>
      <c r="B35" s="76" t="s">
        <v>99</v>
      </c>
      <c r="C35" s="92"/>
      <c r="D35" s="67" t="n">
        <f aca="false">C35+E35</f>
        <v>0</v>
      </c>
      <c r="E35" s="92" t="n">
        <f aca="false">SUM(F35:BD35)</f>
        <v>0</v>
      </c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2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</row>
    <row r="36" s="63" customFormat="true" ht="75" hidden="false" customHeight="false" outlineLevel="0" collapsed="false">
      <c r="A36" s="66" t="s">
        <v>100</v>
      </c>
      <c r="B36" s="76" t="s">
        <v>101</v>
      </c>
      <c r="C36" s="92"/>
      <c r="D36" s="67" t="n">
        <f aca="false">C36+E36</f>
        <v>0</v>
      </c>
      <c r="E36" s="92" t="n">
        <f aca="false">SUM(F36:BD36)</f>
        <v>0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2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</row>
    <row r="37" s="63" customFormat="true" ht="56.25" hidden="false" customHeight="false" outlineLevel="0" collapsed="false">
      <c r="A37" s="66" t="s">
        <v>102</v>
      </c>
      <c r="B37" s="76" t="s">
        <v>103</v>
      </c>
      <c r="C37" s="92"/>
      <c r="D37" s="67"/>
      <c r="E37" s="92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2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</row>
    <row r="38" s="63" customFormat="true" ht="37.5" hidden="false" customHeight="false" outlineLevel="0" collapsed="false">
      <c r="A38" s="66" t="s">
        <v>104</v>
      </c>
      <c r="B38" s="76" t="s">
        <v>105</v>
      </c>
      <c r="C38" s="92"/>
      <c r="D38" s="67"/>
      <c r="E38" s="92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2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</row>
    <row r="39" s="63" customFormat="true" ht="18.75" hidden="false" customHeight="false" outlineLevel="0" collapsed="false">
      <c r="A39" s="64"/>
      <c r="B39" s="56" t="s">
        <v>106</v>
      </c>
      <c r="C39" s="95" t="n">
        <f aca="false">C40+C54+C56+C58+C62+C63</f>
        <v>0</v>
      </c>
      <c r="D39" s="57" t="n">
        <f aca="false">D40+D54+D56+D58+D62+D63</f>
        <v>1480851</v>
      </c>
      <c r="E39" s="95" t="n">
        <f aca="false">E40+E54+E56+E58+E62+E63</f>
        <v>1480851</v>
      </c>
      <c r="F39" s="95" t="n">
        <f aca="false">F40+F54+F56+F58+F62+F63</f>
        <v>0</v>
      </c>
      <c r="G39" s="95" t="n">
        <f aca="false">G40+G54+G56+G58+G62+G63</f>
        <v>1103400</v>
      </c>
      <c r="H39" s="95" t="n">
        <f aca="false">H40+H54+H56+H58+H62+H63</f>
        <v>0</v>
      </c>
      <c r="I39" s="95" t="n">
        <f aca="false">I40+I54+I56+I58+I62+I63</f>
        <v>0</v>
      </c>
      <c r="J39" s="95" t="n">
        <f aca="false">J40+J54+J56+J58+J62+J63</f>
        <v>0</v>
      </c>
      <c r="K39" s="95" t="n">
        <f aca="false">K40+K54+K56+K58+K62+K63</f>
        <v>0</v>
      </c>
      <c r="L39" s="95" t="n">
        <f aca="false">L40+L54+L56+L58+L62+L63</f>
        <v>0</v>
      </c>
      <c r="M39" s="95" t="n">
        <f aca="false">M40+M54+M56+M58+M62+M63</f>
        <v>0</v>
      </c>
      <c r="N39" s="95" t="n">
        <f aca="false">N40+N54+N56+N58+N62+N63</f>
        <v>0</v>
      </c>
      <c r="O39" s="95" t="n">
        <f aca="false">O40+O54+O56+O58+O62+O63</f>
        <v>0</v>
      </c>
      <c r="P39" s="95" t="n">
        <f aca="false">P40+P54+P56+P58+P62+P63</f>
        <v>0</v>
      </c>
      <c r="Q39" s="95" t="n">
        <f aca="false">Q40+Q54+Q56+Q58+Q62+Q63</f>
        <v>0</v>
      </c>
      <c r="R39" s="95" t="n">
        <f aca="false">R40+R54+R56+R58+R62+R63</f>
        <v>0</v>
      </c>
      <c r="S39" s="95" t="n">
        <f aca="false">S40+S54+S56+S58+S62+S63</f>
        <v>0</v>
      </c>
      <c r="T39" s="95" t="n">
        <f aca="false">T40+T54+T56+T58+T62+T63</f>
        <v>0</v>
      </c>
      <c r="U39" s="95" t="n">
        <f aca="false">U40+U54+U56+U58+U62+U63</f>
        <v>0</v>
      </c>
      <c r="V39" s="95" t="n">
        <f aca="false">V40+V54+V56+V58+V62+V63</f>
        <v>0</v>
      </c>
      <c r="W39" s="95" t="n">
        <f aca="false">W40+W54+W56+W58+W62+W63</f>
        <v>0</v>
      </c>
      <c r="X39" s="95" t="n">
        <f aca="false">X40+X54+X56+X58+X62+X63</f>
        <v>0</v>
      </c>
      <c r="Y39" s="95" t="n">
        <f aca="false">Y40+Y54+Y56+Y58+Y62+Y63</f>
        <v>0</v>
      </c>
      <c r="Z39" s="95" t="n">
        <f aca="false">Z40+Z54+Z56+Z58+Z62+Z63</f>
        <v>0</v>
      </c>
      <c r="AA39" s="95" t="n">
        <f aca="false">AA40+AA54+AA56+AA58+AA62+AA63</f>
        <v>0</v>
      </c>
      <c r="AB39" s="95" t="n">
        <f aca="false">AB40+AB54+AB56+AB58+AB62+AB63</f>
        <v>377451</v>
      </c>
      <c r="AC39" s="95" t="n">
        <f aca="false">AC40+AC54+AC56+AC58+AC62+AC63</f>
        <v>0</v>
      </c>
      <c r="AD39" s="60" t="n">
        <f aca="false">AD40+AD62+AD63+AD55</f>
        <v>0</v>
      </c>
      <c r="AE39" s="60" t="n">
        <f aca="false">AE40+AE62+AE63+AE55</f>
        <v>0</v>
      </c>
      <c r="AF39" s="95" t="n">
        <f aca="false">AF40+AF54+AF56+AF58+AF62+AF63</f>
        <v>0</v>
      </c>
      <c r="AG39" s="95" t="n">
        <f aca="false">AG40+AG54+AG56+AG58+AG62+AG63</f>
        <v>0</v>
      </c>
      <c r="AH39" s="95" t="n">
        <f aca="false">AH40+AH54+AH56+AH58+AH62+AH63</f>
        <v>0</v>
      </c>
      <c r="AI39" s="95" t="n">
        <f aca="false">AI40+AI54+AI56+AI58+AI62+AI63</f>
        <v>0</v>
      </c>
      <c r="AJ39" s="95" t="n">
        <f aca="false">AJ40+AJ54+AJ56+AJ58+AJ62+AJ63</f>
        <v>0</v>
      </c>
      <c r="AK39" s="95" t="n">
        <f aca="false">AK40+AK54+AK56+AK58+AK62+AK63</f>
        <v>0</v>
      </c>
      <c r="AL39" s="95" t="n">
        <f aca="false">AL40+AL54+AL56+AL58+AL62+AL63</f>
        <v>0</v>
      </c>
      <c r="AM39" s="95" t="n">
        <f aca="false">AM40+AM54+AM56+AM58+AM62+AM63</f>
        <v>0</v>
      </c>
      <c r="AN39" s="95" t="n">
        <f aca="false">AN40+AN54+AN56+AN58+AN62+AN63</f>
        <v>0</v>
      </c>
      <c r="AO39" s="95" t="n">
        <f aca="false">AO40+AO54+AO56+AO58+AO62+AO63</f>
        <v>0</v>
      </c>
      <c r="AP39" s="97" t="n">
        <f aca="false">AP40+AP54+AP56+AP58+AP62+AP63</f>
        <v>0</v>
      </c>
      <c r="AQ39" s="95" t="n">
        <f aca="false">AQ40+AQ54+AQ56+AQ58+AQ62+AQ63</f>
        <v>0</v>
      </c>
      <c r="AR39" s="95" t="n">
        <f aca="false">AR40+AR54+AR56+AR58+AR62+AR63</f>
        <v>0</v>
      </c>
      <c r="AS39" s="95" t="n">
        <f aca="false">AS40+AS54+AS56+AS58+AS62+AS63</f>
        <v>0</v>
      </c>
      <c r="AT39" s="95" t="n">
        <f aca="false">AT40+AT54+AT56+AT58+AT62+AT63</f>
        <v>0</v>
      </c>
      <c r="AU39" s="95" t="n">
        <f aca="false">AU40+AU54+AU56+AU58+AU62+AU63</f>
        <v>0</v>
      </c>
      <c r="AV39" s="95" t="n">
        <f aca="false">AV40+AV54+AV56+AV58+AV62+AV63</f>
        <v>0</v>
      </c>
      <c r="AW39" s="95" t="n">
        <f aca="false">AW40+AW54+AW56+AW58+AW62+AW63</f>
        <v>0</v>
      </c>
      <c r="AX39" s="95" t="n">
        <f aca="false">AX40+AX54+AX56+AX58+AX62+AX63</f>
        <v>0</v>
      </c>
      <c r="AY39" s="95" t="n">
        <f aca="false">AY40+AY54+AY56+AY58+AY62+AY63</f>
        <v>0</v>
      </c>
      <c r="AZ39" s="95" t="n">
        <f aca="false">AZ40+AZ54+AZ56+AZ58+AZ62+AZ63</f>
        <v>0</v>
      </c>
      <c r="BA39" s="95" t="n">
        <f aca="false">BA40+BA54+BA56+BA58+BA62+BA63</f>
        <v>0</v>
      </c>
      <c r="BB39" s="95" t="n">
        <f aca="false">BB40+BB54+BB56+BB58+BB62+BB63</f>
        <v>0</v>
      </c>
      <c r="BC39" s="95" t="n">
        <f aca="false">BC40+BC54+BC56+BC58+BC62+BC63</f>
        <v>0</v>
      </c>
      <c r="BD39" s="60" t="n">
        <f aca="false">BD40+BD62+BD63+BD55</f>
        <v>0</v>
      </c>
      <c r="BE39" s="60" t="n">
        <f aca="false">BE40+BE62+BE63+BE55</f>
        <v>0</v>
      </c>
      <c r="BF39" s="60" t="n">
        <f aca="false">BF40+BF62+BF63+BF55</f>
        <v>0</v>
      </c>
      <c r="BG39" s="95" t="n">
        <f aca="false">BG40+BG54+BG56+BG58+BG62+BG63</f>
        <v>0</v>
      </c>
      <c r="BH39" s="60" t="n">
        <f aca="false">BH40+BH62+BH63+BH55</f>
        <v>0</v>
      </c>
      <c r="BI39" s="60" t="n">
        <f aca="false">BI40+BI62+BI63+BI55</f>
        <v>0</v>
      </c>
      <c r="BJ39" s="60" t="n">
        <f aca="false">BJ40+BJ62+BJ63+BJ55</f>
        <v>0</v>
      </c>
      <c r="BK39" s="60" t="n">
        <f aca="false">BK40+BK62+BK63+BK55</f>
        <v>0</v>
      </c>
      <c r="BL39" s="60" t="n">
        <f aca="false">BL40+BL62+BL63+BL55</f>
        <v>0</v>
      </c>
      <c r="BM39" s="60" t="n">
        <f aca="false">BM40+BM62+BM63+BM55</f>
        <v>0</v>
      </c>
      <c r="BN39" s="60" t="n">
        <f aca="false">BN40+BN62+BN63+BN55</f>
        <v>0</v>
      </c>
      <c r="BO39" s="60" t="n">
        <f aca="false">BO40+BO62+BO63+BO55</f>
        <v>0</v>
      </c>
      <c r="BP39" s="60" t="n">
        <f aca="false">BP40+BP62+BP63+BP55</f>
        <v>0</v>
      </c>
      <c r="BQ39" s="60" t="n">
        <f aca="false">BQ40+BQ62+BQ63+BQ55</f>
        <v>0</v>
      </c>
      <c r="BR39" s="60" t="n">
        <f aca="false">BR40+BR62+BR63+BR55</f>
        <v>0</v>
      </c>
      <c r="BS39" s="60" t="n">
        <f aca="false">BS40+BS62+BS63+BS55</f>
        <v>0</v>
      </c>
      <c r="BT39" s="60" t="n">
        <f aca="false">BT40+BT62+BT63+BT55</f>
        <v>0</v>
      </c>
      <c r="BU39" s="60" t="n">
        <f aca="false">BU40+BU62+BU63+BU55</f>
        <v>0</v>
      </c>
      <c r="BV39" s="60" t="n">
        <f aca="false">BV40+BV62+BV63+BV55</f>
        <v>0</v>
      </c>
      <c r="BW39" s="60" t="n">
        <f aca="false">BW40+BW62+BW63+BW55</f>
        <v>0</v>
      </c>
      <c r="BX39" s="60" t="n">
        <f aca="false">BX40+BX62+BX63+BX55</f>
        <v>0</v>
      </c>
      <c r="BY39" s="60" t="n">
        <f aca="false">BY40+BY62+BY63+BY55</f>
        <v>0</v>
      </c>
      <c r="BZ39" s="60" t="n">
        <f aca="false">BZ40+BZ62+BZ63+BZ55</f>
        <v>0</v>
      </c>
      <c r="CA39" s="60" t="n">
        <f aca="false">CA40+CA62+CA63+CA55</f>
        <v>0</v>
      </c>
      <c r="CB39" s="60" t="n">
        <f aca="false">CB40+CB62+CB63+CB55</f>
        <v>0</v>
      </c>
      <c r="CC39" s="60" t="n">
        <f aca="false">CC40+CC62+CC63+CC55</f>
        <v>0</v>
      </c>
      <c r="CD39" s="60" t="n">
        <f aca="false">CD40+CD62+CD63+CD55</f>
        <v>0</v>
      </c>
      <c r="CE39" s="60" t="n">
        <f aca="false">CE40+CE62+CE63+CE55</f>
        <v>0</v>
      </c>
      <c r="CF39" s="60" t="n">
        <f aca="false">CF40+CF62+CF63+CF55</f>
        <v>0</v>
      </c>
      <c r="CG39" s="60" t="n">
        <f aca="false">CG40+CG62+CG63+CG55</f>
        <v>0</v>
      </c>
      <c r="CH39" s="60" t="n">
        <f aca="false">CH40+CH62+CH63+CH55</f>
        <v>0</v>
      </c>
      <c r="CI39" s="60" t="n">
        <f aca="false">CI40+CI62+CI63+CI55</f>
        <v>0</v>
      </c>
      <c r="CJ39" s="60" t="n">
        <f aca="false">CJ40+CJ62+CJ63+CJ55</f>
        <v>0</v>
      </c>
      <c r="CK39" s="60" t="n">
        <f aca="false">CK40+CK62+CK63+CK55</f>
        <v>0</v>
      </c>
      <c r="CL39" s="60" t="n">
        <f aca="false">CL40+CL62+CL63+CL55</f>
        <v>0</v>
      </c>
      <c r="CM39" s="60" t="n">
        <f aca="false">CM40+CM62+CM63+CM55</f>
        <v>0</v>
      </c>
      <c r="CN39" s="60" t="n">
        <f aca="false">CN40+CN62+CN63+CN55</f>
        <v>0</v>
      </c>
      <c r="CO39" s="60" t="n">
        <f aca="false">CO40+CO62+CO63+CO55</f>
        <v>0</v>
      </c>
      <c r="CP39" s="60" t="n">
        <f aca="false">CP40+CP62+CP63+CP55</f>
        <v>0</v>
      </c>
      <c r="CQ39" s="60" t="n">
        <f aca="false">CQ40+CQ62+CQ63+CQ55</f>
        <v>0</v>
      </c>
      <c r="CR39" s="60" t="n">
        <f aca="false">CR40+CR62+CR63+CR55</f>
        <v>0</v>
      </c>
      <c r="CS39" s="60" t="n">
        <f aca="false">CS40+CS62+CS63+CS55</f>
        <v>0</v>
      </c>
      <c r="CT39" s="60" t="n">
        <f aca="false">CT40+CT62+CT63+CT55</f>
        <v>0</v>
      </c>
      <c r="CU39" s="60" t="n">
        <f aca="false">CU40+CU62+CU63+CU55</f>
        <v>0</v>
      </c>
      <c r="CV39" s="60" t="n">
        <f aca="false">CV40+CV62+CV63+CV55</f>
        <v>0</v>
      </c>
      <c r="CW39" s="60" t="n">
        <f aca="false">CW40+CW62+CW63+CW55</f>
        <v>0</v>
      </c>
      <c r="CX39" s="60" t="n">
        <f aca="false">CX40+CX62+CX63+CX55</f>
        <v>0</v>
      </c>
      <c r="CY39" s="60" t="n">
        <f aca="false">CY40+CY62+CY63+CY55</f>
        <v>0</v>
      </c>
      <c r="CZ39" s="60" t="n">
        <f aca="false">CZ40+CZ62+CZ63+CZ55</f>
        <v>0</v>
      </c>
      <c r="DA39" s="60" t="n">
        <f aca="false">DA40+DA62+DA63+DA55</f>
        <v>0</v>
      </c>
      <c r="DB39" s="60" t="n">
        <f aca="false">DB40+DB62+DB63+DB55</f>
        <v>0</v>
      </c>
      <c r="DC39" s="60" t="n">
        <f aca="false">DC40+DC62+DC63+DC55</f>
        <v>0</v>
      </c>
      <c r="DD39" s="60" t="n">
        <f aca="false">DD40+DD62+DD63+DD55</f>
        <v>0</v>
      </c>
      <c r="DE39" s="60" t="n">
        <f aca="false">DE40+DE62+DE63+DE55</f>
        <v>0</v>
      </c>
      <c r="DF39" s="60" t="n">
        <f aca="false">DF40+DF62+DF63+DF55</f>
        <v>0</v>
      </c>
      <c r="DG39" s="60" t="n">
        <f aca="false">DG40+DG62+DG63+DG55</f>
        <v>0</v>
      </c>
      <c r="DH39" s="60" t="n">
        <f aca="false">DH40+DH62+DH63+DH55</f>
        <v>0</v>
      </c>
      <c r="DI39" s="60" t="n">
        <f aca="false">DI40+DI62+DI63+DI55</f>
        <v>0</v>
      </c>
      <c r="DJ39" s="60" t="n">
        <f aca="false">DJ40+DJ62+DJ63+DJ55</f>
        <v>0</v>
      </c>
      <c r="DK39" s="60" t="n">
        <f aca="false">DK40+DK62+DK63+DK55</f>
        <v>0</v>
      </c>
      <c r="DL39" s="60" t="n">
        <f aca="false">DL40+DL62+DL63+DL55</f>
        <v>0</v>
      </c>
      <c r="DM39" s="60" t="n">
        <f aca="false">DM40+DM62+DM63+DM55</f>
        <v>0</v>
      </c>
      <c r="DN39" s="60" t="n">
        <f aca="false">DN40+DN62+DN63+DN55</f>
        <v>0</v>
      </c>
      <c r="DO39" s="60" t="n">
        <f aca="false">DO40+DO62+DO63+DO55</f>
        <v>0</v>
      </c>
      <c r="DP39" s="60" t="n">
        <f aca="false">DP40+DP62+DP63+DP55</f>
        <v>0</v>
      </c>
      <c r="DQ39" s="60" t="n">
        <f aca="false">DQ40+DQ62+DQ63+DQ55</f>
        <v>0</v>
      </c>
      <c r="DR39" s="60" t="n">
        <f aca="false">DR40+DR62+DR63+DR55</f>
        <v>0</v>
      </c>
      <c r="DS39" s="60" t="n">
        <f aca="false">DS40+DS62+DS63+DS55</f>
        <v>0</v>
      </c>
      <c r="DT39" s="60" t="n">
        <f aca="false">DT40+DT62+DT63+DT55</f>
        <v>0</v>
      </c>
      <c r="DU39" s="60" t="n">
        <f aca="false">DU40+DU62+DU63+DU55</f>
        <v>0</v>
      </c>
      <c r="DV39" s="60" t="n">
        <f aca="false">DV40+DV62+DV63+DV55</f>
        <v>0</v>
      </c>
      <c r="DW39" s="60" t="n">
        <f aca="false">DW40+DW62+DW63+DW55</f>
        <v>0</v>
      </c>
      <c r="DX39" s="60" t="n">
        <f aca="false">DX40+DX62+DX63+DX55</f>
        <v>0</v>
      </c>
      <c r="DY39" s="60" t="n">
        <f aca="false">DY40+DY62+DY63+DY55</f>
        <v>0</v>
      </c>
      <c r="DZ39" s="60" t="n">
        <f aca="false">DZ40+DZ62+DZ63+DZ55</f>
        <v>0</v>
      </c>
      <c r="EA39" s="60" t="n">
        <f aca="false">EA40+EA62+EA63+EA55</f>
        <v>0</v>
      </c>
      <c r="EB39" s="60" t="n">
        <f aca="false">EB40+EB62+EB63+EB55</f>
        <v>0</v>
      </c>
      <c r="EC39" s="60" t="n">
        <f aca="false">EC40+EC62+EC63+EC55</f>
        <v>0</v>
      </c>
      <c r="ED39" s="60" t="n">
        <f aca="false">ED40+ED62+ED63+ED55</f>
        <v>0</v>
      </c>
      <c r="EE39" s="60" t="n">
        <f aca="false">EE40+EE62+EE63+EE55</f>
        <v>0</v>
      </c>
      <c r="EF39" s="60" t="n">
        <f aca="false">EF40+EF62+EF63+EF55</f>
        <v>0</v>
      </c>
      <c r="EG39" s="60" t="n">
        <f aca="false">EG40+EG62+EG63+EG55</f>
        <v>0</v>
      </c>
      <c r="EH39" s="60" t="n">
        <f aca="false">EH40+EH62+EH63+EH55</f>
        <v>0</v>
      </c>
      <c r="EI39" s="60" t="n">
        <f aca="false">EI40+EI62+EI63+EI55</f>
        <v>0</v>
      </c>
      <c r="EJ39" s="60" t="n">
        <f aca="false">EJ40+EJ62+EJ63+EJ55</f>
        <v>0</v>
      </c>
      <c r="EK39" s="60" t="n">
        <f aca="false">EK40+EK62+EK63+EK55</f>
        <v>0</v>
      </c>
      <c r="EL39" s="60" t="n">
        <f aca="false">EL40+EL62+EL63+EL55</f>
        <v>0</v>
      </c>
      <c r="EM39" s="60" t="n">
        <f aca="false">EM40+EM62+EM63+EM55</f>
        <v>0</v>
      </c>
      <c r="EN39" s="60" t="n">
        <f aca="false">EN40+EN62+EN63+EN55</f>
        <v>0</v>
      </c>
      <c r="EO39" s="60" t="n">
        <f aca="false">EO40+EO62+EO63+EO55</f>
        <v>0</v>
      </c>
      <c r="EP39" s="60" t="n">
        <f aca="false">EP40+EP62+EP63+EP55</f>
        <v>0</v>
      </c>
      <c r="EQ39" s="60" t="n">
        <f aca="false">EQ40+EQ62+EQ63+EQ55</f>
        <v>0</v>
      </c>
      <c r="ER39" s="60" t="n">
        <f aca="false">ER40+ER62+ER63+ER55</f>
        <v>0</v>
      </c>
      <c r="ES39" s="60" t="n">
        <f aca="false">ES40+ES62+ES63+ES55</f>
        <v>0</v>
      </c>
      <c r="ET39" s="60" t="n">
        <f aca="false">ET40+ET62+ET63+ET55</f>
        <v>0</v>
      </c>
      <c r="EU39" s="60" t="n">
        <f aca="false">EU40+EU62+EU63+EU55</f>
        <v>0</v>
      </c>
      <c r="EV39" s="60" t="n">
        <f aca="false">EV40+EV62+EV63+EV55</f>
        <v>0</v>
      </c>
      <c r="EW39" s="60" t="n">
        <f aca="false">EW40+EW62+EW63+EW55</f>
        <v>0</v>
      </c>
      <c r="EX39" s="60" t="n">
        <f aca="false">EX40+EX62+EX63+EX55</f>
        <v>0</v>
      </c>
      <c r="EY39" s="60" t="n">
        <f aca="false">EY40+EY62+EY63+EY55</f>
        <v>0</v>
      </c>
      <c r="EZ39" s="60" t="n">
        <f aca="false">EZ40+EZ62+EZ63+EZ55</f>
        <v>0</v>
      </c>
      <c r="FA39" s="60" t="n">
        <f aca="false">FA40+FA62+FA63+FA55</f>
        <v>0</v>
      </c>
      <c r="FB39" s="60" t="n">
        <f aca="false">FB40+FB62+FB63+FB55</f>
        <v>0</v>
      </c>
      <c r="FC39" s="60" t="n">
        <f aca="false">FC40+FC62+FC63+FC55</f>
        <v>0</v>
      </c>
      <c r="FD39" s="60" t="n">
        <f aca="false">FD40+FD62+FD63+FD55</f>
        <v>0</v>
      </c>
      <c r="FE39" s="60" t="n">
        <f aca="false">FE40+FE62+FE63+FE55</f>
        <v>0</v>
      </c>
      <c r="FF39" s="60" t="n">
        <f aca="false">FF40+FF62+FF63+FF55</f>
        <v>0</v>
      </c>
      <c r="FG39" s="60" t="n">
        <f aca="false">FG40+FG62+FG63+FG55</f>
        <v>0</v>
      </c>
      <c r="FH39" s="60" t="n">
        <f aca="false">FH40+FH62+FH63+FH55</f>
        <v>0</v>
      </c>
      <c r="FI39" s="60" t="n">
        <f aca="false">FI40+FI62+FI63+FI55</f>
        <v>0</v>
      </c>
      <c r="FJ39" s="60" t="n">
        <f aca="false">FJ40+FJ62+FJ63+FJ55</f>
        <v>0</v>
      </c>
      <c r="FK39" s="60" t="n">
        <f aca="false">FK40+FK62+FK63+FK55</f>
        <v>0</v>
      </c>
      <c r="FL39" s="60" t="n">
        <f aca="false">FL40+FL62+FL63+FL55</f>
        <v>0</v>
      </c>
      <c r="FM39" s="60" t="n">
        <f aca="false">FM40+FM62+FM63+FM55</f>
        <v>0</v>
      </c>
      <c r="FN39" s="60" t="n">
        <f aca="false">FN40+FN62+FN63+FN55</f>
        <v>0</v>
      </c>
      <c r="FO39" s="60" t="n">
        <f aca="false">FO40+FO62+FO63+FO55</f>
        <v>0</v>
      </c>
      <c r="FP39" s="60" t="n">
        <f aca="false">FP40+FP62+FP63+FP55</f>
        <v>0</v>
      </c>
      <c r="FQ39" s="60" t="n">
        <f aca="false">FQ40+FQ62+FQ63+FQ55</f>
        <v>0</v>
      </c>
      <c r="FR39" s="60" t="n">
        <f aca="false">FR40+FR62+FR63+FR55</f>
        <v>0</v>
      </c>
      <c r="FS39" s="60" t="n">
        <f aca="false">FS40+FS62+FS63+FS55</f>
        <v>0</v>
      </c>
      <c r="FT39" s="60" t="n">
        <f aca="false">FT40+FT62+FT63+FT55</f>
        <v>0</v>
      </c>
      <c r="FU39" s="60" t="n">
        <f aca="false">FU40+FU62+FU63+FU55</f>
        <v>0</v>
      </c>
      <c r="FV39" s="60" t="n">
        <f aca="false">FV40+FV62+FV63+FV55</f>
        <v>0</v>
      </c>
      <c r="FW39" s="60" t="n">
        <f aca="false">FW40+FW62+FW63+FW55</f>
        <v>0</v>
      </c>
      <c r="FX39" s="60" t="n">
        <f aca="false">FX40+FX62+FX63+FX55</f>
        <v>0</v>
      </c>
      <c r="FY39" s="60" t="n">
        <f aca="false">FY40+FY62+FY63+FY55</f>
        <v>0</v>
      </c>
      <c r="FZ39" s="60" t="n">
        <f aca="false">FZ40+FZ62+FZ63+FZ55</f>
        <v>0</v>
      </c>
      <c r="GA39" s="60" t="n">
        <f aca="false">GA40+GA62+GA63+GA55</f>
        <v>0</v>
      </c>
      <c r="GB39" s="60" t="n">
        <f aca="false">GB40+GB62+GB63+GB55</f>
        <v>0</v>
      </c>
      <c r="GC39" s="60" t="n">
        <f aca="false">GC40+GC62+GC63+GC55</f>
        <v>0</v>
      </c>
      <c r="GD39" s="60" t="n">
        <f aca="false">GD40+GD62+GD63+GD55</f>
        <v>0</v>
      </c>
      <c r="GE39" s="60" t="n">
        <f aca="false">GE40+GE62+GE63+GE55</f>
        <v>0</v>
      </c>
      <c r="GF39" s="60" t="n">
        <f aca="false">GF40+GF62+GF63+GF55</f>
        <v>0</v>
      </c>
      <c r="GG39" s="60" t="n">
        <f aca="false">GG40+GG62+GG63+GG55</f>
        <v>0</v>
      </c>
      <c r="GH39" s="60" t="n">
        <f aca="false">GH40+GH62+GH63+GH55</f>
        <v>0</v>
      </c>
      <c r="GI39" s="60" t="n">
        <f aca="false">GI40+GI62+GI63+GI55</f>
        <v>0</v>
      </c>
      <c r="GJ39" s="60" t="n">
        <f aca="false">GJ40+GJ62+GJ63+GJ55</f>
        <v>0</v>
      </c>
      <c r="GK39" s="60" t="n">
        <f aca="false">GK40+GK62+GK63+GK55</f>
        <v>0</v>
      </c>
      <c r="GL39" s="60" t="n">
        <f aca="false">GL40+GL62+GL63+GL55</f>
        <v>0</v>
      </c>
      <c r="GM39" s="60" t="n">
        <f aca="false">GM40+GM62+GM63+GM55</f>
        <v>0</v>
      </c>
      <c r="GN39" s="60" t="n">
        <f aca="false">GN40+GN62+GN63+GN55</f>
        <v>0</v>
      </c>
      <c r="GO39" s="60" t="n">
        <f aca="false">GO40+GO62+GO63+GO55</f>
        <v>0</v>
      </c>
      <c r="GP39" s="60" t="n">
        <f aca="false">GP40+GP62+GP63+GP55</f>
        <v>0</v>
      </c>
      <c r="GQ39" s="60" t="n">
        <f aca="false">GQ40+GQ62+GQ63+GQ55</f>
        <v>0</v>
      </c>
      <c r="GR39" s="60" t="n">
        <f aca="false">GR40+GR62+GR63+GR55</f>
        <v>0</v>
      </c>
      <c r="GS39" s="60" t="n">
        <f aca="false">GS40+GS62+GS63+GS55</f>
        <v>0</v>
      </c>
      <c r="GT39" s="60" t="n">
        <f aca="false">GT40+GT62+GT63+GT55</f>
        <v>0</v>
      </c>
      <c r="GU39" s="60" t="n">
        <f aca="false">GU40+GU62+GU63+GU55</f>
        <v>0</v>
      </c>
      <c r="GV39" s="60" t="n">
        <f aca="false">GV40+GV62+GV63+GV55</f>
        <v>0</v>
      </c>
      <c r="GW39" s="60" t="n">
        <f aca="false">GW40+GW62+GW63+GW55</f>
        <v>0</v>
      </c>
      <c r="GX39" s="60" t="n">
        <f aca="false">GX40+GX62+GX63+GX55</f>
        <v>0</v>
      </c>
      <c r="GY39" s="60" t="n">
        <f aca="false">GY40+GY62+GY63+GY55</f>
        <v>0</v>
      </c>
      <c r="GZ39" s="60" t="n">
        <f aca="false">GZ40+GZ62+GZ63+GZ55</f>
        <v>0</v>
      </c>
      <c r="HA39" s="60" t="n">
        <f aca="false">HA40+HA62+HA63+HA55</f>
        <v>0</v>
      </c>
      <c r="HB39" s="60" t="n">
        <f aca="false">HB40+HB62+HB63+HB55</f>
        <v>0</v>
      </c>
      <c r="HC39" s="60" t="n">
        <f aca="false">HC40+HC62+HC63+HC55</f>
        <v>0</v>
      </c>
      <c r="HD39" s="60" t="n">
        <f aca="false">HD40+HD62+HD63+HD55</f>
        <v>0</v>
      </c>
      <c r="HE39" s="60" t="n">
        <f aca="false">HE40+HE62+HE63+HE55</f>
        <v>0</v>
      </c>
      <c r="HF39" s="60" t="n">
        <f aca="false">HF40+HF62+HF63+HF55</f>
        <v>0</v>
      </c>
      <c r="HG39" s="60" t="n">
        <f aca="false">HG40+HG62+HG63+HG55</f>
        <v>0</v>
      </c>
      <c r="HH39" s="60" t="n">
        <f aca="false">HH40+HH62+HH63+HH55</f>
        <v>0</v>
      </c>
      <c r="HI39" s="60" t="n">
        <f aca="false">HI40+HI62+HI63+HI55</f>
        <v>0</v>
      </c>
      <c r="HJ39" s="60" t="n">
        <f aca="false">HJ40+HJ62+HJ63+HJ55</f>
        <v>0</v>
      </c>
      <c r="HK39" s="60" t="n">
        <f aca="false">HK40+HK62+HK63+HK55</f>
        <v>0</v>
      </c>
      <c r="HL39" s="60" t="n">
        <f aca="false">HL40+HL62+HL63+HL55</f>
        <v>0</v>
      </c>
      <c r="HM39" s="60" t="n">
        <f aca="false">HM40+HM62+HM63+HM55</f>
        <v>0</v>
      </c>
      <c r="HN39" s="60" t="n">
        <f aca="false">HN40+HN62+HN63+HN55</f>
        <v>0</v>
      </c>
      <c r="HO39" s="60" t="n">
        <f aca="false">HO40+HO62+HO63+HO55</f>
        <v>0</v>
      </c>
      <c r="HP39" s="60" t="n">
        <f aca="false">HP40+HP62+HP63+HP55</f>
        <v>0</v>
      </c>
      <c r="HQ39" s="60" t="n">
        <f aca="false">HQ40+HQ62+HQ63+HQ55</f>
        <v>0</v>
      </c>
      <c r="HR39" s="60" t="n">
        <f aca="false">HR40+HR62+HR63+HR55</f>
        <v>0</v>
      </c>
      <c r="HS39" s="60" t="n">
        <f aca="false">HS40+HS62+HS63+HS55</f>
        <v>0</v>
      </c>
      <c r="HT39" s="60" t="n">
        <f aca="false">HT40+HT62+HT63+HT55</f>
        <v>0</v>
      </c>
      <c r="HU39" s="60" t="n">
        <f aca="false">HU40+HU62+HU63+HU55</f>
        <v>0</v>
      </c>
      <c r="HV39" s="60" t="n">
        <f aca="false">HV40+HV62+HV63+HV55</f>
        <v>0</v>
      </c>
      <c r="HW39" s="60" t="n">
        <f aca="false">HW40+HW62+HW63+HW55</f>
        <v>0</v>
      </c>
      <c r="HX39" s="60" t="n">
        <f aca="false">HX40+HX62+HX63+HX55</f>
        <v>0</v>
      </c>
      <c r="HY39" s="60" t="n">
        <f aca="false">HY40+HY62+HY63+HY55</f>
        <v>0</v>
      </c>
      <c r="HZ39" s="60" t="n">
        <f aca="false">HZ40+HZ62+HZ63+HZ55</f>
        <v>0</v>
      </c>
      <c r="IA39" s="60" t="n">
        <f aca="false">IA40+IA62+IA63+IA55</f>
        <v>0</v>
      </c>
      <c r="IB39" s="60" t="n">
        <f aca="false">IB40+IB62+IB63+IB55</f>
        <v>0</v>
      </c>
    </row>
    <row r="40" s="63" customFormat="true" ht="56.25" hidden="false" customHeight="false" outlineLevel="0" collapsed="false">
      <c r="A40" s="64" t="s">
        <v>107</v>
      </c>
      <c r="B40" s="73" t="s">
        <v>108</v>
      </c>
      <c r="C40" s="95" t="n">
        <f aca="false">C42+C50+C51</f>
        <v>0</v>
      </c>
      <c r="D40" s="57" t="n">
        <f aca="false">D41+D42+D50+D51</f>
        <v>641800</v>
      </c>
      <c r="E40" s="57" t="n">
        <f aca="false">E41+E42+E50+E51</f>
        <v>641800</v>
      </c>
      <c r="F40" s="57" t="n">
        <f aca="false">F41+F42+F50+F51</f>
        <v>0</v>
      </c>
      <c r="G40" s="57" t="n">
        <f aca="false">G41+G42+G50+G51</f>
        <v>641800</v>
      </c>
      <c r="H40" s="60" t="n">
        <f aca="false">H42+H50+H51</f>
        <v>0</v>
      </c>
      <c r="I40" s="60" t="n">
        <f aca="false">I42+I50+I51</f>
        <v>0</v>
      </c>
      <c r="J40" s="60" t="n">
        <f aca="false">J42+J50+J51</f>
        <v>0</v>
      </c>
      <c r="K40" s="60" t="n">
        <f aca="false">K42+K50+K51</f>
        <v>0</v>
      </c>
      <c r="L40" s="60" t="n">
        <f aca="false">L42+L50+L51</f>
        <v>0</v>
      </c>
      <c r="M40" s="60" t="n">
        <f aca="false">M42+M50+M51</f>
        <v>0</v>
      </c>
      <c r="N40" s="60" t="n">
        <f aca="false">N42+N50+N51</f>
        <v>0</v>
      </c>
      <c r="O40" s="60" t="n">
        <f aca="false">O42+O50+O51</f>
        <v>0</v>
      </c>
      <c r="P40" s="60" t="n">
        <f aca="false">P42+P50+P51</f>
        <v>0</v>
      </c>
      <c r="Q40" s="60" t="n">
        <f aca="false">Q42+Q50+Q51</f>
        <v>0</v>
      </c>
      <c r="R40" s="60" t="n">
        <f aca="false">R42+R50+R51</f>
        <v>0</v>
      </c>
      <c r="S40" s="60" t="n">
        <f aca="false">S42+S50+S51</f>
        <v>0</v>
      </c>
      <c r="T40" s="60" t="n">
        <f aca="false">T42+T50+T51</f>
        <v>0</v>
      </c>
      <c r="U40" s="60" t="n">
        <f aca="false">U42+U50+U51</f>
        <v>0</v>
      </c>
      <c r="V40" s="60" t="n">
        <f aca="false">V42+V50+V51</f>
        <v>0</v>
      </c>
      <c r="W40" s="60" t="n">
        <f aca="false">W42+W50+W51</f>
        <v>0</v>
      </c>
      <c r="X40" s="60" t="n">
        <f aca="false">X42+X50+X51</f>
        <v>0</v>
      </c>
      <c r="Y40" s="60" t="n">
        <f aca="false">Y42+Y50+Y51</f>
        <v>0</v>
      </c>
      <c r="Z40" s="60" t="n">
        <f aca="false">Z42+Z50+Z51</f>
        <v>0</v>
      </c>
      <c r="AA40" s="60" t="n">
        <f aca="false">AA42+AA50+AA51</f>
        <v>0</v>
      </c>
      <c r="AB40" s="60" t="n">
        <f aca="false">AB42+AB50+AB51</f>
        <v>0</v>
      </c>
      <c r="AC40" s="60" t="n">
        <f aca="false">AC42+AC50+AC51</f>
        <v>0</v>
      </c>
      <c r="AD40" s="60" t="n">
        <f aca="false">AD42+AD50+AD51</f>
        <v>0</v>
      </c>
      <c r="AE40" s="60" t="n">
        <f aca="false">AE42+AE50+AE51</f>
        <v>0</v>
      </c>
      <c r="AF40" s="60" t="n">
        <f aca="false">AF42+AF50+AF51</f>
        <v>0</v>
      </c>
      <c r="AG40" s="60" t="n">
        <f aca="false">AG42+AG50+AG51</f>
        <v>0</v>
      </c>
      <c r="AH40" s="60" t="n">
        <f aca="false">AH42+AH50+AH51</f>
        <v>0</v>
      </c>
      <c r="AI40" s="60" t="n">
        <f aca="false">AI42+AI50+AI51</f>
        <v>0</v>
      </c>
      <c r="AJ40" s="60" t="n">
        <f aca="false">AJ42+AJ50+AJ51</f>
        <v>0</v>
      </c>
      <c r="AK40" s="60" t="n">
        <f aca="false">AK42+AK50+AK51</f>
        <v>0</v>
      </c>
      <c r="AL40" s="60" t="n">
        <f aca="false">AL42+AL50+AL51</f>
        <v>0</v>
      </c>
      <c r="AM40" s="60" t="n">
        <f aca="false">AM42+AM50+AM51</f>
        <v>0</v>
      </c>
      <c r="AN40" s="60" t="n">
        <f aca="false">AN42+AN50+AN51</f>
        <v>0</v>
      </c>
      <c r="AO40" s="60" t="n">
        <f aca="false">AO42+AO50+AO51</f>
        <v>0</v>
      </c>
      <c r="AP40" s="62" t="n">
        <f aca="false">AP42+AP50+AP51</f>
        <v>0</v>
      </c>
      <c r="AQ40" s="60" t="n">
        <f aca="false">AQ42+AQ50+AQ51</f>
        <v>0</v>
      </c>
      <c r="AR40" s="60" t="n">
        <f aca="false">AR42+AR50+AR51</f>
        <v>0</v>
      </c>
      <c r="AS40" s="60" t="n">
        <f aca="false">AS42+AS50+AS51</f>
        <v>0</v>
      </c>
      <c r="AT40" s="60" t="n">
        <f aca="false">AT42+AT50+AT51</f>
        <v>0</v>
      </c>
      <c r="AU40" s="60" t="n">
        <f aca="false">AU42+AU50+AU51</f>
        <v>0</v>
      </c>
      <c r="AV40" s="60" t="n">
        <f aca="false">AV42+AV50+AV51</f>
        <v>0</v>
      </c>
      <c r="AW40" s="60" t="n">
        <f aca="false">AW42+AW50+AW51</f>
        <v>0</v>
      </c>
      <c r="AX40" s="60" t="n">
        <f aca="false">AX42+AX50+AX51</f>
        <v>0</v>
      </c>
      <c r="AY40" s="60" t="n">
        <f aca="false">AY42+AY50+AY51</f>
        <v>0</v>
      </c>
      <c r="AZ40" s="60" t="n">
        <f aca="false">AZ42+AZ50+AZ51</f>
        <v>0</v>
      </c>
      <c r="BA40" s="60" t="n">
        <f aca="false">BA42+BA50+BA51</f>
        <v>0</v>
      </c>
      <c r="BB40" s="60" t="n">
        <f aca="false">BB42+BB50+BB51</f>
        <v>0</v>
      </c>
      <c r="BC40" s="60" t="n">
        <f aca="false">BC42+BC50+BC51</f>
        <v>0</v>
      </c>
      <c r="BD40" s="60" t="n">
        <f aca="false">BD42+BD50+BD51</f>
        <v>0</v>
      </c>
      <c r="BE40" s="60" t="n">
        <f aca="false">BE42+BE50+BE51</f>
        <v>0</v>
      </c>
      <c r="BF40" s="60" t="n">
        <f aca="false">BF42+BF50+BF51</f>
        <v>0</v>
      </c>
      <c r="BG40" s="60" t="n">
        <f aca="false">BG42+BG50+BG51</f>
        <v>0</v>
      </c>
      <c r="BH40" s="60" t="n">
        <f aca="false">BH42+BH50+BH51</f>
        <v>0</v>
      </c>
      <c r="BI40" s="60" t="n">
        <f aca="false">BI42+BI50+BI51</f>
        <v>0</v>
      </c>
      <c r="BJ40" s="60" t="n">
        <f aca="false">BJ42+BJ50+BJ51</f>
        <v>0</v>
      </c>
      <c r="BK40" s="60" t="n">
        <f aca="false">BK42+BK50+BK51</f>
        <v>0</v>
      </c>
      <c r="BL40" s="60" t="n">
        <f aca="false">BL42+BL50+BL51</f>
        <v>0</v>
      </c>
      <c r="BM40" s="60" t="n">
        <f aca="false">BM42+BM50+BM51</f>
        <v>0</v>
      </c>
      <c r="BN40" s="60" t="n">
        <f aca="false">BN42+BN50+BN51</f>
        <v>0</v>
      </c>
      <c r="BO40" s="60" t="n">
        <f aca="false">BO42+BO50+BO51</f>
        <v>0</v>
      </c>
      <c r="BP40" s="60" t="n">
        <f aca="false">BP42+BP50+BP51</f>
        <v>0</v>
      </c>
      <c r="BQ40" s="60" t="n">
        <f aca="false">BQ42+BQ50+BQ51</f>
        <v>0</v>
      </c>
      <c r="BR40" s="60" t="n">
        <f aca="false">BR42+BR50+BR51</f>
        <v>0</v>
      </c>
      <c r="BS40" s="60" t="n">
        <f aca="false">BS42+BS50+BS51</f>
        <v>0</v>
      </c>
      <c r="BT40" s="60" t="n">
        <f aca="false">BT42+BT50+BT51</f>
        <v>0</v>
      </c>
      <c r="BU40" s="60" t="n">
        <f aca="false">BU42+BU50+BU51</f>
        <v>0</v>
      </c>
      <c r="BV40" s="60" t="n">
        <f aca="false">BV42+BV50+BV51</f>
        <v>0</v>
      </c>
      <c r="BW40" s="60" t="n">
        <f aca="false">BW42+BW50+BW51</f>
        <v>0</v>
      </c>
      <c r="BX40" s="60" t="n">
        <f aca="false">BX42+BX50+BX51</f>
        <v>0</v>
      </c>
      <c r="BY40" s="60" t="n">
        <f aca="false">BY42+BY50+BY51</f>
        <v>0</v>
      </c>
      <c r="BZ40" s="60" t="n">
        <f aca="false">BZ42+BZ50+BZ51</f>
        <v>0</v>
      </c>
      <c r="CA40" s="60" t="n">
        <f aca="false">CA42+CA50+CA51</f>
        <v>0</v>
      </c>
      <c r="CB40" s="60" t="n">
        <f aca="false">CB42+CB50+CB51</f>
        <v>0</v>
      </c>
      <c r="CC40" s="60" t="n">
        <f aca="false">CC42+CC50+CC51</f>
        <v>0</v>
      </c>
      <c r="CD40" s="60" t="n">
        <f aca="false">CD42+CD50+CD51</f>
        <v>0</v>
      </c>
      <c r="CE40" s="60" t="n">
        <f aca="false">CE42+CE50+CE51</f>
        <v>0</v>
      </c>
      <c r="CF40" s="60" t="n">
        <f aca="false">CF42+CF50+CF51</f>
        <v>0</v>
      </c>
      <c r="CG40" s="60" t="n">
        <f aca="false">CG42+CG50+CG51</f>
        <v>0</v>
      </c>
      <c r="CH40" s="60" t="n">
        <f aca="false">CH42+CH50+CH51</f>
        <v>0</v>
      </c>
      <c r="CI40" s="60" t="n">
        <f aca="false">CI42+CI50+CI51</f>
        <v>0</v>
      </c>
      <c r="CJ40" s="60" t="n">
        <f aca="false">CJ42+CJ50+CJ51</f>
        <v>0</v>
      </c>
      <c r="CK40" s="60" t="n">
        <f aca="false">CK42+CK50+CK51</f>
        <v>0</v>
      </c>
      <c r="CL40" s="60" t="n">
        <f aca="false">CL42+CL50+CL51</f>
        <v>0</v>
      </c>
      <c r="CM40" s="60" t="n">
        <f aca="false">CM42+CM50+CM51</f>
        <v>0</v>
      </c>
      <c r="CN40" s="60" t="n">
        <f aca="false">CN42+CN50+CN51</f>
        <v>0</v>
      </c>
      <c r="CO40" s="60" t="n">
        <f aca="false">CO42+CO50+CO51</f>
        <v>0</v>
      </c>
      <c r="CP40" s="60" t="n">
        <f aca="false">CP42+CP50+CP51</f>
        <v>0</v>
      </c>
      <c r="CQ40" s="60" t="n">
        <f aca="false">CQ42+CQ50+CQ51</f>
        <v>0</v>
      </c>
      <c r="CR40" s="60" t="n">
        <f aca="false">CR42+CR50+CR51</f>
        <v>0</v>
      </c>
      <c r="CS40" s="60" t="n">
        <f aca="false">CS42+CS50+CS51</f>
        <v>0</v>
      </c>
      <c r="CT40" s="60" t="n">
        <f aca="false">CT42+CT50+CT51</f>
        <v>0</v>
      </c>
      <c r="CU40" s="60" t="n">
        <f aca="false">CU42+CU50+CU51</f>
        <v>0</v>
      </c>
      <c r="CV40" s="60" t="n">
        <f aca="false">CV42+CV50+CV51</f>
        <v>0</v>
      </c>
      <c r="CW40" s="60" t="n">
        <f aca="false">CW42+CW50+CW51</f>
        <v>0</v>
      </c>
      <c r="CX40" s="60" t="n">
        <f aca="false">CX42+CX50+CX51</f>
        <v>0</v>
      </c>
      <c r="CY40" s="60" t="n">
        <f aca="false">CY42+CY50+CY51</f>
        <v>0</v>
      </c>
      <c r="CZ40" s="60" t="n">
        <f aca="false">CZ42+CZ50+CZ51</f>
        <v>0</v>
      </c>
      <c r="DA40" s="60" t="n">
        <f aca="false">DA42+DA50+DA51</f>
        <v>0</v>
      </c>
      <c r="DB40" s="60" t="n">
        <f aca="false">DB42+DB50+DB51</f>
        <v>0</v>
      </c>
      <c r="DC40" s="60" t="n">
        <f aca="false">DC42+DC50+DC51</f>
        <v>0</v>
      </c>
      <c r="DD40" s="60" t="n">
        <f aca="false">DD42+DD50+DD51</f>
        <v>0</v>
      </c>
      <c r="DE40" s="60" t="n">
        <f aca="false">DE42+DE50+DE51</f>
        <v>0</v>
      </c>
      <c r="DF40" s="60" t="n">
        <f aca="false">DF42+DF50+DF51</f>
        <v>0</v>
      </c>
      <c r="DG40" s="60" t="n">
        <f aca="false">DG42+DG50+DG51</f>
        <v>0</v>
      </c>
      <c r="DH40" s="60" t="n">
        <f aca="false">DH42+DH50+DH51</f>
        <v>0</v>
      </c>
      <c r="DI40" s="60" t="n">
        <f aca="false">DI42+DI50+DI51</f>
        <v>0</v>
      </c>
      <c r="DJ40" s="60" t="n">
        <f aca="false">DJ42+DJ50+DJ51</f>
        <v>0</v>
      </c>
      <c r="DK40" s="60" t="n">
        <f aca="false">DK42+DK50+DK51</f>
        <v>0</v>
      </c>
      <c r="DL40" s="60" t="n">
        <f aca="false">DL42+DL50+DL51</f>
        <v>0</v>
      </c>
      <c r="DM40" s="60" t="n">
        <f aca="false">DM42+DM50+DM51</f>
        <v>0</v>
      </c>
      <c r="DN40" s="60" t="n">
        <f aca="false">DN42+DN50+DN51</f>
        <v>0</v>
      </c>
      <c r="DO40" s="60" t="n">
        <f aca="false">DO42+DO50+DO51</f>
        <v>0</v>
      </c>
      <c r="DP40" s="60" t="n">
        <f aca="false">DP42+DP50+DP51</f>
        <v>0</v>
      </c>
      <c r="DQ40" s="60" t="n">
        <f aca="false">DQ42+DQ50+DQ51</f>
        <v>0</v>
      </c>
      <c r="DR40" s="60" t="n">
        <f aca="false">DR42+DR50+DR51</f>
        <v>0</v>
      </c>
      <c r="DS40" s="60" t="n">
        <f aca="false">DS42+DS50+DS51</f>
        <v>0</v>
      </c>
      <c r="DT40" s="60" t="n">
        <f aca="false">DT42+DT50+DT51</f>
        <v>0</v>
      </c>
      <c r="DU40" s="60" t="n">
        <f aca="false">DU42+DU50+DU51</f>
        <v>0</v>
      </c>
      <c r="DV40" s="60" t="n">
        <f aca="false">DV42+DV50+DV51</f>
        <v>0</v>
      </c>
      <c r="DW40" s="60" t="n">
        <f aca="false">DW42+DW50+DW51</f>
        <v>0</v>
      </c>
      <c r="DX40" s="60" t="n">
        <f aca="false">DX42+DX50+DX51</f>
        <v>0</v>
      </c>
      <c r="DY40" s="60" t="n">
        <f aca="false">DY42+DY50+DY51</f>
        <v>0</v>
      </c>
      <c r="DZ40" s="60" t="n">
        <f aca="false">DZ42+DZ50+DZ51</f>
        <v>0</v>
      </c>
      <c r="EA40" s="60" t="n">
        <f aca="false">EA42+EA50+EA51</f>
        <v>0</v>
      </c>
      <c r="EB40" s="60" t="n">
        <f aca="false">EB42+EB50+EB51</f>
        <v>0</v>
      </c>
      <c r="EC40" s="60" t="n">
        <f aca="false">EC42+EC50+EC51</f>
        <v>0</v>
      </c>
      <c r="ED40" s="60" t="n">
        <f aca="false">ED42+ED50+ED51</f>
        <v>0</v>
      </c>
      <c r="EE40" s="60" t="n">
        <f aca="false">EE42+EE50+EE51</f>
        <v>0</v>
      </c>
      <c r="EF40" s="60" t="n">
        <f aca="false">EF42+EF50+EF51</f>
        <v>0</v>
      </c>
      <c r="EG40" s="60" t="n">
        <f aca="false">EG42+EG50+EG51</f>
        <v>0</v>
      </c>
      <c r="EH40" s="60" t="n">
        <f aca="false">EH42+EH50+EH51</f>
        <v>0</v>
      </c>
      <c r="EI40" s="60" t="n">
        <f aca="false">EI42+EI50+EI51</f>
        <v>0</v>
      </c>
      <c r="EJ40" s="60" t="n">
        <f aca="false">EJ42+EJ50+EJ51</f>
        <v>0</v>
      </c>
      <c r="EK40" s="60" t="n">
        <f aca="false">EK42+EK50+EK51</f>
        <v>0</v>
      </c>
      <c r="EL40" s="60" t="n">
        <f aca="false">EL42+EL50+EL51</f>
        <v>0</v>
      </c>
      <c r="EM40" s="60" t="n">
        <f aca="false">EM42+EM50+EM51</f>
        <v>0</v>
      </c>
      <c r="EN40" s="60" t="n">
        <f aca="false">EN42+EN50+EN51</f>
        <v>0</v>
      </c>
      <c r="EO40" s="60" t="n">
        <f aca="false">EO42+EO50+EO51</f>
        <v>0</v>
      </c>
      <c r="EP40" s="60" t="n">
        <f aca="false">EP42+EP50+EP51</f>
        <v>0</v>
      </c>
      <c r="EQ40" s="60" t="n">
        <f aca="false">EQ42+EQ50+EQ51</f>
        <v>0</v>
      </c>
      <c r="ER40" s="60" t="n">
        <f aca="false">ER42+ER50+ER51</f>
        <v>0</v>
      </c>
      <c r="ES40" s="60" t="n">
        <f aca="false">ES42+ES50+ES51</f>
        <v>0</v>
      </c>
      <c r="ET40" s="60" t="n">
        <f aca="false">ET42+ET50+ET51</f>
        <v>0</v>
      </c>
      <c r="EU40" s="60" t="n">
        <f aca="false">EU42+EU50+EU51</f>
        <v>0</v>
      </c>
      <c r="EV40" s="60" t="n">
        <f aca="false">EV42+EV50+EV51</f>
        <v>0</v>
      </c>
      <c r="EW40" s="60" t="n">
        <f aca="false">EW42+EW50+EW51</f>
        <v>0</v>
      </c>
      <c r="EX40" s="60" t="n">
        <f aca="false">EX42+EX50+EX51</f>
        <v>0</v>
      </c>
      <c r="EY40" s="60" t="n">
        <f aca="false">EY42+EY50+EY51</f>
        <v>0</v>
      </c>
      <c r="EZ40" s="60" t="n">
        <f aca="false">EZ42+EZ50+EZ51</f>
        <v>0</v>
      </c>
      <c r="FA40" s="60" t="n">
        <f aca="false">FA42+FA50+FA51</f>
        <v>0</v>
      </c>
      <c r="FB40" s="60" t="n">
        <f aca="false">FB42+FB50+FB51</f>
        <v>0</v>
      </c>
      <c r="FC40" s="60" t="n">
        <f aca="false">FC42+FC50+FC51</f>
        <v>0</v>
      </c>
      <c r="FD40" s="60" t="n">
        <f aca="false">FD42+FD50+FD51</f>
        <v>0</v>
      </c>
      <c r="FE40" s="60" t="n">
        <f aca="false">FE42+FE50+FE51</f>
        <v>0</v>
      </c>
      <c r="FF40" s="60" t="n">
        <f aca="false">FF42+FF50+FF51</f>
        <v>0</v>
      </c>
      <c r="FG40" s="60" t="n">
        <f aca="false">FG42+FG50+FG51</f>
        <v>0</v>
      </c>
      <c r="FH40" s="60" t="n">
        <f aca="false">FH42+FH50+FH51</f>
        <v>0</v>
      </c>
      <c r="FI40" s="60" t="n">
        <f aca="false">FI42+FI50+FI51</f>
        <v>0</v>
      </c>
      <c r="FJ40" s="60" t="n">
        <f aca="false">FJ42+FJ50+FJ51</f>
        <v>0</v>
      </c>
      <c r="FK40" s="60" t="n">
        <f aca="false">FK42+FK50+FK51</f>
        <v>0</v>
      </c>
      <c r="FL40" s="60" t="n">
        <f aca="false">FL42+FL50+FL51</f>
        <v>0</v>
      </c>
      <c r="FM40" s="60" t="n">
        <f aca="false">FM42+FM50+FM51</f>
        <v>0</v>
      </c>
      <c r="FN40" s="60" t="n">
        <f aca="false">FN42+FN50+FN51</f>
        <v>0</v>
      </c>
      <c r="FO40" s="60" t="n">
        <f aca="false">FO42+FO50+FO51</f>
        <v>0</v>
      </c>
      <c r="FP40" s="60" t="n">
        <f aca="false">FP42+FP50+FP51</f>
        <v>0</v>
      </c>
      <c r="FQ40" s="60" t="n">
        <f aca="false">FQ42+FQ50+FQ51</f>
        <v>0</v>
      </c>
      <c r="FR40" s="60" t="n">
        <f aca="false">FR42+FR50+FR51</f>
        <v>0</v>
      </c>
      <c r="FS40" s="60" t="n">
        <f aca="false">FS42+FS50+FS51</f>
        <v>0</v>
      </c>
      <c r="FT40" s="60" t="n">
        <f aca="false">FT42+FT50+FT51</f>
        <v>0</v>
      </c>
      <c r="FU40" s="60" t="n">
        <f aca="false">FU42+FU50+FU51</f>
        <v>0</v>
      </c>
      <c r="FV40" s="60" t="n">
        <f aca="false">FV42+FV50+FV51</f>
        <v>0</v>
      </c>
      <c r="FW40" s="60" t="n">
        <f aca="false">FW42+FW50+FW51</f>
        <v>0</v>
      </c>
      <c r="FX40" s="60" t="n">
        <f aca="false">FX42+FX50+FX51</f>
        <v>0</v>
      </c>
      <c r="FY40" s="60" t="n">
        <f aca="false">FY42+FY50+FY51</f>
        <v>0</v>
      </c>
      <c r="FZ40" s="60" t="n">
        <f aca="false">FZ42+FZ50+FZ51</f>
        <v>0</v>
      </c>
      <c r="GA40" s="60" t="n">
        <f aca="false">GA42+GA50+GA51</f>
        <v>0</v>
      </c>
      <c r="GB40" s="60" t="n">
        <f aca="false">GB42+GB50+GB51</f>
        <v>0</v>
      </c>
      <c r="GC40" s="60" t="n">
        <f aca="false">GC42+GC50+GC51</f>
        <v>0</v>
      </c>
      <c r="GD40" s="60" t="n">
        <f aca="false">GD42+GD50+GD51</f>
        <v>0</v>
      </c>
      <c r="GE40" s="60" t="n">
        <f aca="false">GE42+GE50+GE51</f>
        <v>0</v>
      </c>
      <c r="GF40" s="60" t="n">
        <f aca="false">GF42+GF50+GF51</f>
        <v>0</v>
      </c>
      <c r="GG40" s="60" t="n">
        <f aca="false">GG42+GG50+GG51</f>
        <v>0</v>
      </c>
      <c r="GH40" s="60" t="n">
        <f aca="false">GH42+GH50+GH51</f>
        <v>0</v>
      </c>
      <c r="GI40" s="60" t="n">
        <f aca="false">GI42+GI50+GI51</f>
        <v>0</v>
      </c>
      <c r="GJ40" s="60" t="n">
        <f aca="false">GJ42+GJ50+GJ51</f>
        <v>0</v>
      </c>
      <c r="GK40" s="60" t="n">
        <f aca="false">GK42+GK50+GK51</f>
        <v>0</v>
      </c>
      <c r="GL40" s="60" t="n">
        <f aca="false">GL42+GL50+GL51</f>
        <v>0</v>
      </c>
      <c r="GM40" s="60" t="n">
        <f aca="false">GM42+GM50+GM51</f>
        <v>0</v>
      </c>
      <c r="GN40" s="60" t="n">
        <f aca="false">GN42+GN50+GN51</f>
        <v>0</v>
      </c>
      <c r="GO40" s="60" t="n">
        <f aca="false">GO42+GO50+GO51</f>
        <v>0</v>
      </c>
      <c r="GP40" s="60" t="n">
        <f aca="false">GP42+GP50+GP51</f>
        <v>0</v>
      </c>
      <c r="GQ40" s="60" t="n">
        <f aca="false">GQ42+GQ50+GQ51</f>
        <v>0</v>
      </c>
      <c r="GR40" s="60" t="n">
        <f aca="false">GR42+GR50+GR51</f>
        <v>0</v>
      </c>
      <c r="GS40" s="60" t="n">
        <f aca="false">GS42+GS50+GS51</f>
        <v>0</v>
      </c>
      <c r="GT40" s="60" t="n">
        <f aca="false">GT42+GT50+GT51</f>
        <v>0</v>
      </c>
      <c r="GU40" s="60" t="n">
        <f aca="false">GU42+GU50+GU51</f>
        <v>0</v>
      </c>
      <c r="GV40" s="60" t="n">
        <f aca="false">GV42+GV50+GV51</f>
        <v>0</v>
      </c>
      <c r="GW40" s="60" t="n">
        <f aca="false">GW42+GW50+GW51</f>
        <v>0</v>
      </c>
      <c r="GX40" s="60" t="n">
        <f aca="false">GX42+GX50+GX51</f>
        <v>0</v>
      </c>
      <c r="GY40" s="60" t="n">
        <f aca="false">GY42+GY50+GY51</f>
        <v>0</v>
      </c>
      <c r="GZ40" s="60" t="n">
        <f aca="false">GZ42+GZ50+GZ51</f>
        <v>0</v>
      </c>
      <c r="HA40" s="60" t="n">
        <f aca="false">HA42+HA50+HA51</f>
        <v>0</v>
      </c>
      <c r="HB40" s="60" t="n">
        <f aca="false">HB42+HB50+HB51</f>
        <v>0</v>
      </c>
      <c r="HC40" s="60" t="n">
        <f aca="false">HC42+HC50+HC51</f>
        <v>0</v>
      </c>
      <c r="HD40" s="60" t="n">
        <f aca="false">HD42+HD50+HD51</f>
        <v>0</v>
      </c>
      <c r="HE40" s="60" t="n">
        <f aca="false">HE42+HE50+HE51</f>
        <v>0</v>
      </c>
      <c r="HF40" s="60" t="n">
        <f aca="false">HF42+HF50+HF51</f>
        <v>0</v>
      </c>
      <c r="HG40" s="60" t="n">
        <f aca="false">HG42+HG50+HG51</f>
        <v>0</v>
      </c>
      <c r="HH40" s="60" t="n">
        <f aca="false">HH42+HH50+HH51</f>
        <v>0</v>
      </c>
      <c r="HI40" s="60" t="n">
        <f aca="false">HI42+HI50+HI51</f>
        <v>0</v>
      </c>
      <c r="HJ40" s="60" t="n">
        <f aca="false">HJ42+HJ50+HJ51</f>
        <v>0</v>
      </c>
      <c r="HK40" s="60" t="n">
        <f aca="false">HK42+HK50+HK51</f>
        <v>0</v>
      </c>
      <c r="HL40" s="60" t="n">
        <f aca="false">HL42+HL50+HL51</f>
        <v>0</v>
      </c>
      <c r="HM40" s="60" t="n">
        <f aca="false">HM42+HM50+HM51</f>
        <v>0</v>
      </c>
      <c r="HN40" s="60" t="n">
        <f aca="false">HN42+HN50+HN51</f>
        <v>0</v>
      </c>
      <c r="HO40" s="60" t="n">
        <f aca="false">HO42+HO50+HO51</f>
        <v>0</v>
      </c>
      <c r="HP40" s="60" t="n">
        <f aca="false">HP42+HP50+HP51</f>
        <v>0</v>
      </c>
      <c r="HQ40" s="60" t="n">
        <f aca="false">HQ42+HQ50+HQ51</f>
        <v>0</v>
      </c>
      <c r="HR40" s="60" t="n">
        <f aca="false">HR42+HR50+HR51</f>
        <v>0</v>
      </c>
      <c r="HS40" s="60" t="n">
        <f aca="false">HS42+HS50+HS51</f>
        <v>0</v>
      </c>
      <c r="HT40" s="60" t="n">
        <f aca="false">HT42+HT50+HT51</f>
        <v>0</v>
      </c>
      <c r="HU40" s="60" t="n">
        <f aca="false">HU42+HU50+HU51</f>
        <v>0</v>
      </c>
      <c r="HV40" s="60" t="n">
        <f aca="false">HV42+HV50+HV51</f>
        <v>0</v>
      </c>
      <c r="HW40" s="60" t="n">
        <f aca="false">HW42+HW50+HW51</f>
        <v>0</v>
      </c>
      <c r="HX40" s="60" t="n">
        <f aca="false">HX42+HX50+HX51</f>
        <v>0</v>
      </c>
      <c r="HY40" s="60" t="n">
        <f aca="false">HY42+HY50+HY51</f>
        <v>0</v>
      </c>
      <c r="HZ40" s="60" t="n">
        <f aca="false">HZ42+HZ50+HZ51</f>
        <v>0</v>
      </c>
      <c r="IA40" s="60" t="n">
        <f aca="false">IA42+IA50+IA51</f>
        <v>0</v>
      </c>
      <c r="IB40" s="60" t="n">
        <f aca="false">IB42+IB50+IB51</f>
        <v>0</v>
      </c>
    </row>
    <row r="41" s="63" customFormat="true" ht="75" hidden="false" customHeight="false" outlineLevel="0" collapsed="false">
      <c r="A41" s="66" t="s">
        <v>109</v>
      </c>
      <c r="B41" s="74" t="s">
        <v>110</v>
      </c>
      <c r="C41" s="92"/>
      <c r="D41" s="67" t="n">
        <f aca="false">C41+E41</f>
        <v>500</v>
      </c>
      <c r="E41" s="92" t="n">
        <f aca="false">SUM(F41:BD41)</f>
        <v>500</v>
      </c>
      <c r="F41" s="87"/>
      <c r="G41" s="87" t="n">
        <v>500</v>
      </c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9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</row>
    <row r="42" s="63" customFormat="true" ht="168.75" hidden="false" customHeight="false" outlineLevel="0" collapsed="false">
      <c r="A42" s="66" t="s">
        <v>111</v>
      </c>
      <c r="B42" s="73" t="s">
        <v>112</v>
      </c>
      <c r="C42" s="92" t="n">
        <f aca="false">C43+C48</f>
        <v>0</v>
      </c>
      <c r="D42" s="67" t="n">
        <f aca="false">D43+D48</f>
        <v>557000</v>
      </c>
      <c r="E42" s="92" t="n">
        <f aca="false">E43+E48</f>
        <v>557000</v>
      </c>
      <c r="F42" s="92" t="n">
        <f aca="false">F43+F48</f>
        <v>0</v>
      </c>
      <c r="G42" s="70" t="n">
        <f aca="false">G43+G48</f>
        <v>557000</v>
      </c>
      <c r="H42" s="70" t="n">
        <f aca="false">H43+H48</f>
        <v>0</v>
      </c>
      <c r="I42" s="70" t="n">
        <f aca="false">I43+I48</f>
        <v>0</v>
      </c>
      <c r="J42" s="70" t="n">
        <f aca="false">J43+J48</f>
        <v>0</v>
      </c>
      <c r="K42" s="70" t="n">
        <f aca="false">K43+K48</f>
        <v>0</v>
      </c>
      <c r="L42" s="70" t="n">
        <f aca="false">L43+L48</f>
        <v>0</v>
      </c>
      <c r="M42" s="70" t="n">
        <f aca="false">M43+M48</f>
        <v>0</v>
      </c>
      <c r="N42" s="70" t="n">
        <f aca="false">N43+N48</f>
        <v>0</v>
      </c>
      <c r="O42" s="70" t="n">
        <f aca="false">O43+O48</f>
        <v>0</v>
      </c>
      <c r="P42" s="70" t="n">
        <f aca="false">P43+P48</f>
        <v>0</v>
      </c>
      <c r="Q42" s="70" t="n">
        <f aca="false">Q43+Q48</f>
        <v>0</v>
      </c>
      <c r="R42" s="70" t="n">
        <f aca="false">R43+R48</f>
        <v>0</v>
      </c>
      <c r="S42" s="70" t="n">
        <f aca="false">S43+S48</f>
        <v>0</v>
      </c>
      <c r="T42" s="70" t="n">
        <f aca="false">T43+T48</f>
        <v>0</v>
      </c>
      <c r="U42" s="70" t="n">
        <f aca="false">U43+U48</f>
        <v>0</v>
      </c>
      <c r="V42" s="70" t="n">
        <f aca="false">V43+V48</f>
        <v>0</v>
      </c>
      <c r="W42" s="70" t="n">
        <f aca="false">W43+W48</f>
        <v>0</v>
      </c>
      <c r="X42" s="70" t="n">
        <f aca="false">X43+X48</f>
        <v>0</v>
      </c>
      <c r="Y42" s="70" t="n">
        <f aca="false">Y43+Y48</f>
        <v>0</v>
      </c>
      <c r="Z42" s="70" t="n">
        <f aca="false">Z43+Z48</f>
        <v>0</v>
      </c>
      <c r="AA42" s="70" t="n">
        <f aca="false">AA43+AA48</f>
        <v>0</v>
      </c>
      <c r="AB42" s="70" t="n">
        <f aca="false">AB43+AB48</f>
        <v>0</v>
      </c>
      <c r="AC42" s="70" t="n">
        <f aca="false">AC43+AC48</f>
        <v>0</v>
      </c>
      <c r="AD42" s="70" t="n">
        <f aca="false">AD43+AD48</f>
        <v>0</v>
      </c>
      <c r="AE42" s="70" t="n">
        <f aca="false">AE43+AE48</f>
        <v>0</v>
      </c>
      <c r="AF42" s="70" t="n">
        <f aca="false">AF43+AF48</f>
        <v>0</v>
      </c>
      <c r="AG42" s="70" t="n">
        <f aca="false">AG43+AG48</f>
        <v>0</v>
      </c>
      <c r="AH42" s="70" t="n">
        <f aca="false">AH43+AH48</f>
        <v>0</v>
      </c>
      <c r="AI42" s="70" t="n">
        <f aca="false">AI43+AI48</f>
        <v>0</v>
      </c>
      <c r="AJ42" s="70" t="n">
        <f aca="false">AJ43+AJ48</f>
        <v>0</v>
      </c>
      <c r="AK42" s="70" t="n">
        <f aca="false">AK43+AK48</f>
        <v>0</v>
      </c>
      <c r="AL42" s="70" t="n">
        <f aca="false">AL43+AL48</f>
        <v>0</v>
      </c>
      <c r="AM42" s="70" t="n">
        <f aca="false">AM43+AM48</f>
        <v>0</v>
      </c>
      <c r="AN42" s="70" t="n">
        <f aca="false">AN43+AN48</f>
        <v>0</v>
      </c>
      <c r="AO42" s="70" t="n">
        <f aca="false">AO43+AO48</f>
        <v>0</v>
      </c>
      <c r="AP42" s="72" t="n">
        <f aca="false">AP43+AP48</f>
        <v>0</v>
      </c>
      <c r="AQ42" s="70" t="n">
        <f aca="false">AQ43+AQ48</f>
        <v>0</v>
      </c>
      <c r="AR42" s="70" t="n">
        <f aca="false">AR43+AR48</f>
        <v>0</v>
      </c>
      <c r="AS42" s="70" t="n">
        <f aca="false">AS43+AS48</f>
        <v>0</v>
      </c>
      <c r="AT42" s="70" t="n">
        <f aca="false">AT43+AT48</f>
        <v>0</v>
      </c>
      <c r="AU42" s="70" t="n">
        <f aca="false">AU43+AU48</f>
        <v>0</v>
      </c>
      <c r="AV42" s="70" t="n">
        <f aca="false">AV43+AV48</f>
        <v>0</v>
      </c>
      <c r="AW42" s="70" t="n">
        <f aca="false">AW43+AW48</f>
        <v>0</v>
      </c>
      <c r="AX42" s="70" t="n">
        <f aca="false">AX43+AX48</f>
        <v>0</v>
      </c>
      <c r="AY42" s="70" t="n">
        <f aca="false">AY43+AY48</f>
        <v>0</v>
      </c>
      <c r="AZ42" s="70" t="n">
        <f aca="false">AZ43+AZ48</f>
        <v>0</v>
      </c>
      <c r="BA42" s="70" t="n">
        <f aca="false">BA43+BA48</f>
        <v>0</v>
      </c>
      <c r="BB42" s="70" t="n">
        <f aca="false">BB43+BB48</f>
        <v>0</v>
      </c>
      <c r="BC42" s="70" t="n">
        <f aca="false">BC43+BC48</f>
        <v>0</v>
      </c>
      <c r="BD42" s="70" t="n">
        <f aca="false">BD43+BD48</f>
        <v>0</v>
      </c>
      <c r="BE42" s="70" t="n">
        <f aca="false">BE43+BE48</f>
        <v>0</v>
      </c>
      <c r="BF42" s="70" t="n">
        <f aca="false">BF43+BF48</f>
        <v>0</v>
      </c>
      <c r="BG42" s="70" t="n">
        <f aca="false">BG43+BG48</f>
        <v>0</v>
      </c>
      <c r="BH42" s="70" t="n">
        <f aca="false">BH43+BH48</f>
        <v>0</v>
      </c>
      <c r="BI42" s="70" t="n">
        <f aca="false">BI43+BI48</f>
        <v>0</v>
      </c>
      <c r="BJ42" s="70" t="n">
        <f aca="false">BJ43+BJ48</f>
        <v>0</v>
      </c>
      <c r="BK42" s="70" t="n">
        <f aca="false">BK43+BK48</f>
        <v>0</v>
      </c>
      <c r="BL42" s="70" t="n">
        <f aca="false">BL43+BL48</f>
        <v>0</v>
      </c>
      <c r="BM42" s="70" t="n">
        <f aca="false">BM43+BM48</f>
        <v>0</v>
      </c>
      <c r="BN42" s="70" t="n">
        <f aca="false">BN43+BN48</f>
        <v>0</v>
      </c>
      <c r="BO42" s="70" t="n">
        <f aca="false">BO43+BO48</f>
        <v>0</v>
      </c>
      <c r="BP42" s="70" t="n">
        <f aca="false">BP43+BP48</f>
        <v>0</v>
      </c>
      <c r="BQ42" s="70" t="n">
        <f aca="false">BQ43+BQ48</f>
        <v>0</v>
      </c>
      <c r="BR42" s="70" t="n">
        <f aca="false">BR43+BR48</f>
        <v>0</v>
      </c>
      <c r="BS42" s="70" t="n">
        <f aca="false">BS43+BS48</f>
        <v>0</v>
      </c>
      <c r="BT42" s="70" t="n">
        <f aca="false">BT43+BT48</f>
        <v>0</v>
      </c>
      <c r="BU42" s="70" t="n">
        <f aca="false">BU43+BU48</f>
        <v>0</v>
      </c>
      <c r="BV42" s="70" t="n">
        <f aca="false">BV43+BV48</f>
        <v>0</v>
      </c>
      <c r="BW42" s="70" t="n">
        <f aca="false">BW43+BW48</f>
        <v>0</v>
      </c>
      <c r="BX42" s="70" t="n">
        <f aca="false">BX43+BX48</f>
        <v>0</v>
      </c>
      <c r="BY42" s="70" t="n">
        <f aca="false">BY43+BY48</f>
        <v>0</v>
      </c>
      <c r="BZ42" s="70" t="n">
        <f aca="false">BZ43+BZ48</f>
        <v>0</v>
      </c>
      <c r="CA42" s="70" t="n">
        <f aca="false">CA43+CA48</f>
        <v>0</v>
      </c>
      <c r="CB42" s="70" t="n">
        <f aca="false">CB43+CB48</f>
        <v>0</v>
      </c>
      <c r="CC42" s="70" t="n">
        <f aca="false">CC43+CC48</f>
        <v>0</v>
      </c>
      <c r="CD42" s="70" t="n">
        <f aca="false">CD43+CD48</f>
        <v>0</v>
      </c>
      <c r="CE42" s="70" t="n">
        <f aca="false">CE43+CE48</f>
        <v>0</v>
      </c>
      <c r="CF42" s="70" t="n">
        <f aca="false">CF43+CF48</f>
        <v>0</v>
      </c>
      <c r="CG42" s="70" t="n">
        <f aca="false">CG43+CG48</f>
        <v>0</v>
      </c>
      <c r="CH42" s="70" t="n">
        <f aca="false">CH43+CH48</f>
        <v>0</v>
      </c>
      <c r="CI42" s="70" t="n">
        <f aca="false">CI43+CI48</f>
        <v>0</v>
      </c>
      <c r="CJ42" s="70" t="n">
        <f aca="false">CJ43+CJ48</f>
        <v>0</v>
      </c>
      <c r="CK42" s="70" t="n">
        <f aca="false">CK43+CK48</f>
        <v>0</v>
      </c>
      <c r="CL42" s="70" t="n">
        <f aca="false">CL43+CL48</f>
        <v>0</v>
      </c>
      <c r="CM42" s="70" t="n">
        <f aca="false">CM43+CM48</f>
        <v>0</v>
      </c>
      <c r="CN42" s="70" t="n">
        <f aca="false">CN43+CN48</f>
        <v>0</v>
      </c>
      <c r="CO42" s="70" t="n">
        <f aca="false">CO43+CO48</f>
        <v>0</v>
      </c>
      <c r="CP42" s="70" t="n">
        <f aca="false">CP43+CP48</f>
        <v>0</v>
      </c>
      <c r="CQ42" s="70" t="n">
        <f aca="false">CQ43+CQ48</f>
        <v>0</v>
      </c>
      <c r="CR42" s="70" t="n">
        <f aca="false">CR43+CR48</f>
        <v>0</v>
      </c>
      <c r="CS42" s="70" t="n">
        <f aca="false">CS43+CS48</f>
        <v>0</v>
      </c>
      <c r="CT42" s="70" t="n">
        <f aca="false">CT43+CT48</f>
        <v>0</v>
      </c>
      <c r="CU42" s="70" t="n">
        <f aca="false">CU43+CU48</f>
        <v>0</v>
      </c>
      <c r="CV42" s="70" t="n">
        <f aca="false">CV43+CV48</f>
        <v>0</v>
      </c>
      <c r="CW42" s="70" t="n">
        <f aca="false">CW43+CW48</f>
        <v>0</v>
      </c>
      <c r="CX42" s="70" t="n">
        <f aca="false">CX43+CX48</f>
        <v>0</v>
      </c>
      <c r="CY42" s="70" t="n">
        <f aca="false">CY43+CY48</f>
        <v>0</v>
      </c>
      <c r="CZ42" s="70" t="n">
        <f aca="false">CZ43+CZ48</f>
        <v>0</v>
      </c>
      <c r="DA42" s="70" t="n">
        <f aca="false">DA43+DA48</f>
        <v>0</v>
      </c>
      <c r="DB42" s="70" t="n">
        <f aca="false">DB43+DB48</f>
        <v>0</v>
      </c>
      <c r="DC42" s="70" t="n">
        <f aca="false">DC43+DC48</f>
        <v>0</v>
      </c>
      <c r="DD42" s="70" t="n">
        <f aca="false">DD43+DD48</f>
        <v>0</v>
      </c>
      <c r="DE42" s="70" t="n">
        <f aca="false">DE43+DE48</f>
        <v>0</v>
      </c>
      <c r="DF42" s="70" t="n">
        <f aca="false">DF43+DF48</f>
        <v>0</v>
      </c>
      <c r="DG42" s="70" t="n">
        <f aca="false">DG43+DG48</f>
        <v>0</v>
      </c>
      <c r="DH42" s="70" t="n">
        <f aca="false">DH43+DH48</f>
        <v>0</v>
      </c>
      <c r="DI42" s="70" t="n">
        <f aca="false">DI43+DI48</f>
        <v>0</v>
      </c>
      <c r="DJ42" s="70" t="n">
        <f aca="false">DJ43+DJ48</f>
        <v>0</v>
      </c>
      <c r="DK42" s="70" t="n">
        <f aca="false">DK43+DK48</f>
        <v>0</v>
      </c>
      <c r="DL42" s="70" t="n">
        <f aca="false">DL43+DL48</f>
        <v>0</v>
      </c>
      <c r="DM42" s="70" t="n">
        <f aca="false">DM43+DM48</f>
        <v>0</v>
      </c>
      <c r="DN42" s="70" t="n">
        <f aca="false">DN43+DN48</f>
        <v>0</v>
      </c>
      <c r="DO42" s="70" t="n">
        <f aca="false">DO43+DO48</f>
        <v>0</v>
      </c>
      <c r="DP42" s="70" t="n">
        <f aca="false">DP43+DP48</f>
        <v>0</v>
      </c>
      <c r="DQ42" s="70" t="n">
        <f aca="false">DQ43+DQ48</f>
        <v>0</v>
      </c>
      <c r="DR42" s="70" t="n">
        <f aca="false">DR43+DR48</f>
        <v>0</v>
      </c>
      <c r="DS42" s="70" t="n">
        <f aca="false">DS43+DS48</f>
        <v>0</v>
      </c>
      <c r="DT42" s="70" t="n">
        <f aca="false">DT43+DT48</f>
        <v>0</v>
      </c>
      <c r="DU42" s="70" t="n">
        <f aca="false">DU43+DU48</f>
        <v>0</v>
      </c>
      <c r="DV42" s="70" t="n">
        <f aca="false">DV43+DV48</f>
        <v>0</v>
      </c>
      <c r="DW42" s="70" t="n">
        <f aca="false">DW43+DW48</f>
        <v>0</v>
      </c>
      <c r="DX42" s="70" t="n">
        <f aca="false">DX43+DX48</f>
        <v>0</v>
      </c>
      <c r="DY42" s="70" t="n">
        <f aca="false">DY43+DY48</f>
        <v>0</v>
      </c>
      <c r="DZ42" s="70" t="n">
        <f aca="false">DZ43+DZ48</f>
        <v>0</v>
      </c>
      <c r="EA42" s="70" t="n">
        <f aca="false">EA43+EA48</f>
        <v>0</v>
      </c>
      <c r="EB42" s="70" t="n">
        <f aca="false">EB43+EB48</f>
        <v>0</v>
      </c>
      <c r="EC42" s="70" t="n">
        <f aca="false">EC43+EC48</f>
        <v>0</v>
      </c>
      <c r="ED42" s="70" t="n">
        <f aca="false">ED43+ED48</f>
        <v>0</v>
      </c>
      <c r="EE42" s="70" t="n">
        <f aca="false">EE43+EE48</f>
        <v>0</v>
      </c>
      <c r="EF42" s="70" t="n">
        <f aca="false">EF43+EF48</f>
        <v>0</v>
      </c>
      <c r="EG42" s="70" t="n">
        <f aca="false">EG43+EG48</f>
        <v>0</v>
      </c>
      <c r="EH42" s="70" t="n">
        <f aca="false">EH43+EH48</f>
        <v>0</v>
      </c>
      <c r="EI42" s="70" t="n">
        <f aca="false">EI43+EI48</f>
        <v>0</v>
      </c>
      <c r="EJ42" s="70" t="n">
        <f aca="false">EJ43+EJ48</f>
        <v>0</v>
      </c>
      <c r="EK42" s="70" t="n">
        <f aca="false">EK43+EK48</f>
        <v>0</v>
      </c>
      <c r="EL42" s="70" t="n">
        <f aca="false">EL43+EL48</f>
        <v>0</v>
      </c>
      <c r="EM42" s="70" t="n">
        <f aca="false">EM43+EM48</f>
        <v>0</v>
      </c>
      <c r="EN42" s="70" t="n">
        <f aca="false">EN43+EN48</f>
        <v>0</v>
      </c>
      <c r="EO42" s="70" t="n">
        <f aca="false">EO43+EO48</f>
        <v>0</v>
      </c>
      <c r="EP42" s="70" t="n">
        <f aca="false">EP43+EP48</f>
        <v>0</v>
      </c>
      <c r="EQ42" s="70" t="n">
        <f aca="false">EQ43+EQ48</f>
        <v>0</v>
      </c>
      <c r="ER42" s="70" t="n">
        <f aca="false">ER43+ER48</f>
        <v>0</v>
      </c>
      <c r="ES42" s="70" t="n">
        <f aca="false">ES43+ES48</f>
        <v>0</v>
      </c>
      <c r="ET42" s="70" t="n">
        <f aca="false">ET43+ET48</f>
        <v>0</v>
      </c>
      <c r="EU42" s="70" t="n">
        <f aca="false">EU43+EU48</f>
        <v>0</v>
      </c>
      <c r="EV42" s="70" t="n">
        <f aca="false">EV43+EV48</f>
        <v>0</v>
      </c>
      <c r="EW42" s="70" t="n">
        <f aca="false">EW43+EW48</f>
        <v>0</v>
      </c>
      <c r="EX42" s="70" t="n">
        <f aca="false">EX43+EX48</f>
        <v>0</v>
      </c>
      <c r="EY42" s="70" t="n">
        <f aca="false">EY43+EY48</f>
        <v>0</v>
      </c>
      <c r="EZ42" s="70" t="n">
        <f aca="false">EZ43+EZ48</f>
        <v>0</v>
      </c>
      <c r="FA42" s="70" t="n">
        <f aca="false">FA43+FA48</f>
        <v>0</v>
      </c>
      <c r="FB42" s="70" t="n">
        <f aca="false">FB43+FB48</f>
        <v>0</v>
      </c>
      <c r="FC42" s="70" t="n">
        <f aca="false">FC43+FC48</f>
        <v>0</v>
      </c>
      <c r="FD42" s="70" t="n">
        <f aca="false">FD43+FD48</f>
        <v>0</v>
      </c>
      <c r="FE42" s="70" t="n">
        <f aca="false">FE43+FE48</f>
        <v>0</v>
      </c>
      <c r="FF42" s="70" t="n">
        <f aca="false">FF43+FF48</f>
        <v>0</v>
      </c>
      <c r="FG42" s="70" t="n">
        <f aca="false">FG43+FG48</f>
        <v>0</v>
      </c>
      <c r="FH42" s="70" t="n">
        <f aca="false">FH43+FH48</f>
        <v>0</v>
      </c>
      <c r="FI42" s="70" t="n">
        <f aca="false">FI43+FI48</f>
        <v>0</v>
      </c>
      <c r="FJ42" s="70" t="n">
        <f aca="false">FJ43+FJ48</f>
        <v>0</v>
      </c>
      <c r="FK42" s="70" t="n">
        <f aca="false">FK43+FK48</f>
        <v>0</v>
      </c>
      <c r="FL42" s="70" t="n">
        <f aca="false">FL43+FL48</f>
        <v>0</v>
      </c>
      <c r="FM42" s="70" t="n">
        <f aca="false">FM43+FM48</f>
        <v>0</v>
      </c>
      <c r="FN42" s="70" t="n">
        <f aca="false">FN43+FN48</f>
        <v>0</v>
      </c>
      <c r="FO42" s="70" t="n">
        <f aca="false">FO43+FO48</f>
        <v>0</v>
      </c>
      <c r="FP42" s="70" t="n">
        <f aca="false">FP43+FP48</f>
        <v>0</v>
      </c>
      <c r="FQ42" s="70" t="n">
        <f aca="false">FQ43+FQ48</f>
        <v>0</v>
      </c>
      <c r="FR42" s="70" t="n">
        <f aca="false">FR43+FR48</f>
        <v>0</v>
      </c>
      <c r="FS42" s="70" t="n">
        <f aca="false">FS43+FS48</f>
        <v>0</v>
      </c>
      <c r="FT42" s="70" t="n">
        <f aca="false">FT43+FT48</f>
        <v>0</v>
      </c>
      <c r="FU42" s="70" t="n">
        <f aca="false">FU43+FU48</f>
        <v>0</v>
      </c>
      <c r="FV42" s="70" t="n">
        <f aca="false">FV43+FV48</f>
        <v>0</v>
      </c>
      <c r="FW42" s="70" t="n">
        <f aca="false">FW43+FW48</f>
        <v>0</v>
      </c>
      <c r="FX42" s="70" t="n">
        <f aca="false">FX43+FX48</f>
        <v>0</v>
      </c>
      <c r="FY42" s="70" t="n">
        <f aca="false">FY43+FY48</f>
        <v>0</v>
      </c>
      <c r="FZ42" s="70" t="n">
        <f aca="false">FZ43+FZ48</f>
        <v>0</v>
      </c>
      <c r="GA42" s="70" t="n">
        <f aca="false">GA43+GA48</f>
        <v>0</v>
      </c>
      <c r="GB42" s="70" t="n">
        <f aca="false">GB43+GB48</f>
        <v>0</v>
      </c>
      <c r="GC42" s="70" t="n">
        <f aca="false">GC43+GC48</f>
        <v>0</v>
      </c>
      <c r="GD42" s="70" t="n">
        <f aca="false">GD43+GD48</f>
        <v>0</v>
      </c>
      <c r="GE42" s="70" t="n">
        <f aca="false">GE43+GE48</f>
        <v>0</v>
      </c>
      <c r="GF42" s="70" t="n">
        <f aca="false">GF43+GF48</f>
        <v>0</v>
      </c>
      <c r="GG42" s="70" t="n">
        <f aca="false">GG43+GG48</f>
        <v>0</v>
      </c>
      <c r="GH42" s="70" t="n">
        <f aca="false">GH43+GH48</f>
        <v>0</v>
      </c>
      <c r="GI42" s="70" t="n">
        <f aca="false">GI43+GI48</f>
        <v>0</v>
      </c>
      <c r="GJ42" s="70" t="n">
        <f aca="false">GJ43+GJ48</f>
        <v>0</v>
      </c>
      <c r="GK42" s="70" t="n">
        <f aca="false">GK43+GK48</f>
        <v>0</v>
      </c>
      <c r="GL42" s="70" t="n">
        <f aca="false">GL43+GL48</f>
        <v>0</v>
      </c>
      <c r="GM42" s="70" t="n">
        <f aca="false">GM43+GM48</f>
        <v>0</v>
      </c>
      <c r="GN42" s="70" t="n">
        <f aca="false">GN43+GN48</f>
        <v>0</v>
      </c>
      <c r="GO42" s="70" t="n">
        <f aca="false">GO43+GO48</f>
        <v>0</v>
      </c>
      <c r="GP42" s="70" t="n">
        <f aca="false">GP43+GP48</f>
        <v>0</v>
      </c>
      <c r="GQ42" s="70" t="n">
        <f aca="false">GQ43+GQ48</f>
        <v>0</v>
      </c>
      <c r="GR42" s="70" t="n">
        <f aca="false">GR43+GR48</f>
        <v>0</v>
      </c>
      <c r="GS42" s="70" t="n">
        <f aca="false">GS43+GS48</f>
        <v>0</v>
      </c>
      <c r="GT42" s="70" t="n">
        <f aca="false">GT43+GT48</f>
        <v>0</v>
      </c>
      <c r="GU42" s="70" t="n">
        <f aca="false">GU43+GU48</f>
        <v>0</v>
      </c>
      <c r="GV42" s="70" t="n">
        <f aca="false">GV43+GV48</f>
        <v>0</v>
      </c>
      <c r="GW42" s="70" t="n">
        <f aca="false">GW43+GW48</f>
        <v>0</v>
      </c>
      <c r="GX42" s="70" t="n">
        <f aca="false">GX43+GX48</f>
        <v>0</v>
      </c>
      <c r="GY42" s="70" t="n">
        <f aca="false">GY43+GY48</f>
        <v>0</v>
      </c>
      <c r="GZ42" s="70" t="n">
        <f aca="false">GZ43+GZ48</f>
        <v>0</v>
      </c>
      <c r="HA42" s="70" t="n">
        <f aca="false">HA43+HA48</f>
        <v>0</v>
      </c>
      <c r="HB42" s="70" t="n">
        <f aca="false">HB43+HB48</f>
        <v>0</v>
      </c>
      <c r="HC42" s="70" t="n">
        <f aca="false">HC43+HC48</f>
        <v>0</v>
      </c>
      <c r="HD42" s="70" t="n">
        <f aca="false">HD43+HD48</f>
        <v>0</v>
      </c>
      <c r="HE42" s="70" t="n">
        <f aca="false">HE43+HE48</f>
        <v>0</v>
      </c>
      <c r="HF42" s="70" t="n">
        <f aca="false">HF43+HF48</f>
        <v>0</v>
      </c>
      <c r="HG42" s="70" t="n">
        <f aca="false">HG43+HG48</f>
        <v>0</v>
      </c>
      <c r="HH42" s="70" t="n">
        <f aca="false">HH43+HH48</f>
        <v>0</v>
      </c>
      <c r="HI42" s="70" t="n">
        <f aca="false">HI43+HI48</f>
        <v>0</v>
      </c>
      <c r="HJ42" s="70" t="n">
        <f aca="false">HJ43+HJ48</f>
        <v>0</v>
      </c>
      <c r="HK42" s="70" t="n">
        <f aca="false">HK43+HK48</f>
        <v>0</v>
      </c>
      <c r="HL42" s="70" t="n">
        <f aca="false">HL43+HL48</f>
        <v>0</v>
      </c>
      <c r="HM42" s="70" t="n">
        <f aca="false">HM43+HM48</f>
        <v>0</v>
      </c>
      <c r="HN42" s="70" t="n">
        <f aca="false">HN43+HN48</f>
        <v>0</v>
      </c>
      <c r="HO42" s="70" t="n">
        <f aca="false">HO43+HO48</f>
        <v>0</v>
      </c>
      <c r="HP42" s="70" t="n">
        <f aca="false">HP43+HP48</f>
        <v>0</v>
      </c>
      <c r="HQ42" s="70" t="n">
        <f aca="false">HQ43+HQ48</f>
        <v>0</v>
      </c>
      <c r="HR42" s="70" t="n">
        <f aca="false">HR43+HR48</f>
        <v>0</v>
      </c>
      <c r="HS42" s="70" t="n">
        <f aca="false">HS43+HS48</f>
        <v>0</v>
      </c>
      <c r="HT42" s="70" t="n">
        <f aca="false">HT43+HT48</f>
        <v>0</v>
      </c>
      <c r="HU42" s="70" t="n">
        <f aca="false">HU43+HU48</f>
        <v>0</v>
      </c>
      <c r="HV42" s="70" t="n">
        <f aca="false">HV43+HV48</f>
        <v>0</v>
      </c>
      <c r="HW42" s="70" t="n">
        <f aca="false">HW43+HW48</f>
        <v>0</v>
      </c>
      <c r="HX42" s="70" t="n">
        <f aca="false">HX43+HX48</f>
        <v>0</v>
      </c>
      <c r="HY42" s="70" t="n">
        <f aca="false">HY43+HY48</f>
        <v>0</v>
      </c>
      <c r="HZ42" s="70" t="n">
        <f aca="false">HZ43+HZ48</f>
        <v>0</v>
      </c>
      <c r="IA42" s="70" t="n">
        <f aca="false">IA43+IA48</f>
        <v>0</v>
      </c>
      <c r="IB42" s="70" t="n">
        <f aca="false">IB43+IB48</f>
        <v>0</v>
      </c>
    </row>
    <row r="43" s="63" customFormat="true" ht="150" hidden="false" customHeight="false" outlineLevel="0" collapsed="false">
      <c r="A43" s="66" t="s">
        <v>113</v>
      </c>
      <c r="B43" s="98" t="s">
        <v>114</v>
      </c>
      <c r="C43" s="92"/>
      <c r="D43" s="67" t="n">
        <f aca="false">C43+E43</f>
        <v>530000</v>
      </c>
      <c r="E43" s="92" t="n">
        <f aca="false">SUM(F43:BD43)</f>
        <v>530000</v>
      </c>
      <c r="F43" s="70"/>
      <c r="G43" s="70" t="n">
        <v>530000</v>
      </c>
      <c r="H43" s="70"/>
      <c r="I43" s="70"/>
      <c r="J43" s="70"/>
      <c r="K43" s="70"/>
      <c r="L43" s="70"/>
      <c r="M43" s="70"/>
      <c r="N43" s="70"/>
      <c r="O43" s="70"/>
      <c r="P43" s="70" t="n">
        <f aca="false">P45+P46</f>
        <v>0</v>
      </c>
      <c r="Q43" s="70"/>
      <c r="R43" s="70" t="n">
        <f aca="false">R44+R46</f>
        <v>0</v>
      </c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2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</row>
    <row r="44" s="63" customFormat="true" ht="112.5" hidden="true" customHeight="false" outlineLevel="0" collapsed="false">
      <c r="A44" s="66" t="s">
        <v>115</v>
      </c>
      <c r="B44" s="99" t="s">
        <v>116</v>
      </c>
      <c r="C44" s="92"/>
      <c r="D44" s="67"/>
      <c r="E44" s="9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2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</row>
    <row r="45" s="63" customFormat="true" ht="93.75" hidden="true" customHeight="false" outlineLevel="0" collapsed="false">
      <c r="A45" s="66" t="s">
        <v>115</v>
      </c>
      <c r="B45" s="99" t="s">
        <v>117</v>
      </c>
      <c r="C45" s="92" t="n">
        <f aca="false">SUM(F45:IB45)</f>
        <v>0</v>
      </c>
      <c r="D45" s="67"/>
      <c r="E45" s="92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2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</row>
    <row r="46" s="63" customFormat="true" ht="131.25" hidden="true" customHeight="false" outlineLevel="0" collapsed="false">
      <c r="A46" s="66" t="s">
        <v>118</v>
      </c>
      <c r="B46" s="100" t="s">
        <v>119</v>
      </c>
      <c r="C46" s="92" t="n">
        <f aca="false">SUM(F46:IB46)</f>
        <v>0</v>
      </c>
      <c r="D46" s="67"/>
      <c r="E46" s="92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2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</row>
    <row r="47" s="63" customFormat="true" ht="131.25" hidden="true" customHeight="false" outlineLevel="0" collapsed="false">
      <c r="A47" s="66" t="s">
        <v>120</v>
      </c>
      <c r="B47" s="99" t="s">
        <v>121</v>
      </c>
      <c r="C47" s="92" t="n">
        <f aca="false">SUM(F47:IB47)</f>
        <v>0</v>
      </c>
      <c r="D47" s="67"/>
      <c r="E47" s="92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2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</row>
    <row r="48" s="63" customFormat="true" ht="112.5" hidden="false" customHeight="false" outlineLevel="0" collapsed="false">
      <c r="A48" s="66" t="s">
        <v>122</v>
      </c>
      <c r="B48" s="74" t="s">
        <v>123</v>
      </c>
      <c r="C48" s="92" t="n">
        <f aca="false">C49</f>
        <v>0</v>
      </c>
      <c r="D48" s="67" t="n">
        <f aca="false">D49</f>
        <v>27000</v>
      </c>
      <c r="E48" s="92" t="n">
        <f aca="false">E49</f>
        <v>27000</v>
      </c>
      <c r="F48" s="92" t="n">
        <f aca="false">F49</f>
        <v>0</v>
      </c>
      <c r="G48" s="92" t="n">
        <f aca="false">G49</f>
        <v>27000</v>
      </c>
      <c r="H48" s="92" t="n">
        <f aca="false">H49</f>
        <v>0</v>
      </c>
      <c r="I48" s="92" t="n">
        <f aca="false">I49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92" t="n">
        <f aca="false">M49</f>
        <v>0</v>
      </c>
      <c r="N48" s="92" t="n">
        <f aca="false">N49</f>
        <v>0</v>
      </c>
      <c r="O48" s="92" t="n">
        <f aca="false">O49</f>
        <v>0</v>
      </c>
      <c r="P48" s="92" t="n">
        <f aca="false">P49</f>
        <v>0</v>
      </c>
      <c r="Q48" s="92" t="n">
        <f aca="false">Q49</f>
        <v>0</v>
      </c>
      <c r="R48" s="92" t="n">
        <f aca="false">R49</f>
        <v>0</v>
      </c>
      <c r="S48" s="92" t="n">
        <f aca="false">S49</f>
        <v>0</v>
      </c>
      <c r="T48" s="92" t="n">
        <f aca="false">T49</f>
        <v>0</v>
      </c>
      <c r="U48" s="92" t="n">
        <f aca="false">U49</f>
        <v>0</v>
      </c>
      <c r="V48" s="92" t="n">
        <f aca="false">V49</f>
        <v>0</v>
      </c>
      <c r="W48" s="92" t="n">
        <f aca="false">W49</f>
        <v>0</v>
      </c>
      <c r="X48" s="92" t="n">
        <f aca="false">X49</f>
        <v>0</v>
      </c>
      <c r="Y48" s="92" t="n">
        <f aca="false">Y49</f>
        <v>0</v>
      </c>
      <c r="Z48" s="92" t="n">
        <f aca="false">Z49</f>
        <v>0</v>
      </c>
      <c r="AA48" s="92" t="n">
        <f aca="false">AA49</f>
        <v>0</v>
      </c>
      <c r="AB48" s="92" t="n">
        <f aca="false">AB49</f>
        <v>0</v>
      </c>
      <c r="AC48" s="92" t="n">
        <f aca="false">AC49</f>
        <v>0</v>
      </c>
      <c r="AD48" s="70" t="n">
        <f aca="false">AD49</f>
        <v>0</v>
      </c>
      <c r="AE48" s="70" t="n">
        <f aca="false">AE49</f>
        <v>0</v>
      </c>
      <c r="AF48" s="92" t="n">
        <f aca="false">AF49</f>
        <v>0</v>
      </c>
      <c r="AG48" s="92" t="n">
        <f aca="false">AG49</f>
        <v>0</v>
      </c>
      <c r="AH48" s="92" t="n">
        <f aca="false">AH49</f>
        <v>0</v>
      </c>
      <c r="AI48" s="92" t="n">
        <f aca="false">AI49</f>
        <v>0</v>
      </c>
      <c r="AJ48" s="92" t="n">
        <f aca="false">AJ49</f>
        <v>0</v>
      </c>
      <c r="AK48" s="92" t="n">
        <f aca="false">AK49</f>
        <v>0</v>
      </c>
      <c r="AL48" s="92" t="n">
        <f aca="false">AL49</f>
        <v>0</v>
      </c>
      <c r="AM48" s="92" t="n">
        <f aca="false">AM49</f>
        <v>0</v>
      </c>
      <c r="AN48" s="92" t="n">
        <f aca="false">AN49</f>
        <v>0</v>
      </c>
      <c r="AO48" s="92" t="n">
        <f aca="false">AO49</f>
        <v>0</v>
      </c>
      <c r="AP48" s="94" t="n">
        <f aca="false">AP49</f>
        <v>0</v>
      </c>
      <c r="AQ48" s="92" t="n">
        <f aca="false">AQ49</f>
        <v>0</v>
      </c>
      <c r="AR48" s="92" t="n">
        <f aca="false">AR49</f>
        <v>0</v>
      </c>
      <c r="AS48" s="92" t="n">
        <f aca="false">AS49</f>
        <v>0</v>
      </c>
      <c r="AT48" s="92" t="n">
        <f aca="false">AT49</f>
        <v>0</v>
      </c>
      <c r="AU48" s="92" t="n">
        <f aca="false">AU49</f>
        <v>0</v>
      </c>
      <c r="AV48" s="92" t="n">
        <f aca="false">AV49</f>
        <v>0</v>
      </c>
      <c r="AW48" s="92" t="n">
        <f aca="false">AW49</f>
        <v>0</v>
      </c>
      <c r="AX48" s="92" t="n">
        <f aca="false">AX49</f>
        <v>0</v>
      </c>
      <c r="AY48" s="92" t="n">
        <f aca="false">AY49</f>
        <v>0</v>
      </c>
      <c r="AZ48" s="92" t="n">
        <f aca="false">AZ49</f>
        <v>0</v>
      </c>
      <c r="BA48" s="92" t="n">
        <f aca="false">BA49</f>
        <v>0</v>
      </c>
      <c r="BB48" s="92" t="n">
        <f aca="false">BB49</f>
        <v>0</v>
      </c>
      <c r="BC48" s="92" t="n">
        <f aca="false">BC49</f>
        <v>0</v>
      </c>
      <c r="BD48" s="70" t="n">
        <f aca="false">BD49</f>
        <v>0</v>
      </c>
      <c r="BE48" s="70" t="n">
        <f aca="false">BE49</f>
        <v>0</v>
      </c>
      <c r="BF48" s="70" t="n">
        <f aca="false">BF49</f>
        <v>0</v>
      </c>
      <c r="BG48" s="92" t="n">
        <f aca="false">BG49</f>
        <v>0</v>
      </c>
      <c r="BH48" s="70" t="n">
        <f aca="false">BH49</f>
        <v>0</v>
      </c>
      <c r="BI48" s="70" t="n">
        <f aca="false">BI49</f>
        <v>0</v>
      </c>
      <c r="BJ48" s="70" t="n">
        <f aca="false">BJ49</f>
        <v>0</v>
      </c>
      <c r="BK48" s="70" t="n">
        <f aca="false">BK49</f>
        <v>0</v>
      </c>
      <c r="BL48" s="70" t="n">
        <f aca="false">BL49</f>
        <v>0</v>
      </c>
      <c r="BM48" s="70" t="n">
        <f aca="false">BM49</f>
        <v>0</v>
      </c>
      <c r="BN48" s="70" t="n">
        <f aca="false">BN49</f>
        <v>0</v>
      </c>
      <c r="BO48" s="70" t="n">
        <f aca="false">BO49</f>
        <v>0</v>
      </c>
      <c r="BP48" s="70" t="n">
        <f aca="false">BP49</f>
        <v>0</v>
      </c>
      <c r="BQ48" s="70" t="n">
        <f aca="false">BQ49</f>
        <v>0</v>
      </c>
      <c r="BR48" s="70" t="n">
        <f aca="false">BR49</f>
        <v>0</v>
      </c>
      <c r="BS48" s="70" t="n">
        <f aca="false">BS49</f>
        <v>0</v>
      </c>
      <c r="BT48" s="70" t="n">
        <f aca="false">BT49</f>
        <v>0</v>
      </c>
      <c r="BU48" s="70" t="n">
        <f aca="false">BU49</f>
        <v>0</v>
      </c>
      <c r="BV48" s="70" t="n">
        <f aca="false">BV49</f>
        <v>0</v>
      </c>
      <c r="BW48" s="70" t="n">
        <f aca="false">BW49</f>
        <v>0</v>
      </c>
      <c r="BX48" s="70" t="n">
        <f aca="false">BX49</f>
        <v>0</v>
      </c>
      <c r="BY48" s="70" t="n">
        <f aca="false">BY49</f>
        <v>0</v>
      </c>
      <c r="BZ48" s="70" t="n">
        <f aca="false">BZ49</f>
        <v>0</v>
      </c>
      <c r="CA48" s="70" t="n">
        <f aca="false">CA49</f>
        <v>0</v>
      </c>
      <c r="CB48" s="70" t="n">
        <f aca="false">CB49</f>
        <v>0</v>
      </c>
      <c r="CC48" s="70" t="n">
        <f aca="false">CC49</f>
        <v>0</v>
      </c>
      <c r="CD48" s="70" t="n">
        <f aca="false">CD49</f>
        <v>0</v>
      </c>
      <c r="CE48" s="70" t="n">
        <f aca="false">CE49</f>
        <v>0</v>
      </c>
      <c r="CF48" s="70" t="n">
        <f aca="false">CF49</f>
        <v>0</v>
      </c>
      <c r="CG48" s="70" t="n">
        <f aca="false">CG49</f>
        <v>0</v>
      </c>
      <c r="CH48" s="70" t="n">
        <f aca="false">CH49</f>
        <v>0</v>
      </c>
      <c r="CI48" s="70" t="n">
        <f aca="false">CI49</f>
        <v>0</v>
      </c>
      <c r="CJ48" s="70" t="n">
        <f aca="false">CJ49</f>
        <v>0</v>
      </c>
      <c r="CK48" s="70" t="n">
        <f aca="false">CK49</f>
        <v>0</v>
      </c>
      <c r="CL48" s="70" t="n">
        <f aca="false">CL49</f>
        <v>0</v>
      </c>
      <c r="CM48" s="70" t="n">
        <f aca="false">CM49</f>
        <v>0</v>
      </c>
      <c r="CN48" s="70" t="n">
        <f aca="false">CN49</f>
        <v>0</v>
      </c>
      <c r="CO48" s="70" t="n">
        <f aca="false">CO49</f>
        <v>0</v>
      </c>
      <c r="CP48" s="70" t="n">
        <f aca="false">CP49</f>
        <v>0</v>
      </c>
      <c r="CQ48" s="70" t="n">
        <f aca="false">CQ49</f>
        <v>0</v>
      </c>
      <c r="CR48" s="70" t="n">
        <f aca="false">CR49</f>
        <v>0</v>
      </c>
      <c r="CS48" s="70" t="n">
        <f aca="false">CS49</f>
        <v>0</v>
      </c>
      <c r="CT48" s="70" t="n">
        <f aca="false">CT49</f>
        <v>0</v>
      </c>
      <c r="CU48" s="70" t="n">
        <f aca="false">CU49</f>
        <v>0</v>
      </c>
      <c r="CV48" s="70" t="n">
        <f aca="false">CV49</f>
        <v>0</v>
      </c>
      <c r="CW48" s="70" t="n">
        <f aca="false">CW49</f>
        <v>0</v>
      </c>
      <c r="CX48" s="70" t="n">
        <f aca="false">CX49</f>
        <v>0</v>
      </c>
      <c r="CY48" s="70" t="n">
        <f aca="false">CY49</f>
        <v>0</v>
      </c>
      <c r="CZ48" s="70" t="n">
        <f aca="false">CZ49</f>
        <v>0</v>
      </c>
      <c r="DA48" s="70" t="n">
        <f aca="false">DA49</f>
        <v>0</v>
      </c>
      <c r="DB48" s="70" t="n">
        <f aca="false">DB49</f>
        <v>0</v>
      </c>
      <c r="DC48" s="70" t="n">
        <f aca="false">DC49</f>
        <v>0</v>
      </c>
      <c r="DD48" s="70" t="n">
        <f aca="false">DD49</f>
        <v>0</v>
      </c>
      <c r="DE48" s="70" t="n">
        <f aca="false">DE49</f>
        <v>0</v>
      </c>
      <c r="DF48" s="70" t="n">
        <f aca="false">DF49</f>
        <v>0</v>
      </c>
      <c r="DG48" s="70" t="n">
        <f aca="false">DG49</f>
        <v>0</v>
      </c>
      <c r="DH48" s="70" t="n">
        <f aca="false">DH49</f>
        <v>0</v>
      </c>
      <c r="DI48" s="70" t="n">
        <f aca="false">DI49</f>
        <v>0</v>
      </c>
      <c r="DJ48" s="70" t="n">
        <f aca="false">DJ49</f>
        <v>0</v>
      </c>
      <c r="DK48" s="70" t="n">
        <f aca="false">DK49</f>
        <v>0</v>
      </c>
      <c r="DL48" s="70" t="n">
        <f aca="false">DL49</f>
        <v>0</v>
      </c>
      <c r="DM48" s="70" t="n">
        <f aca="false">DM49</f>
        <v>0</v>
      </c>
      <c r="DN48" s="70" t="n">
        <f aca="false">DN49</f>
        <v>0</v>
      </c>
      <c r="DO48" s="70" t="n">
        <f aca="false">DO49</f>
        <v>0</v>
      </c>
      <c r="DP48" s="70" t="n">
        <f aca="false">DP49</f>
        <v>0</v>
      </c>
      <c r="DQ48" s="70" t="n">
        <f aca="false">DQ49</f>
        <v>0</v>
      </c>
      <c r="DR48" s="70" t="n">
        <f aca="false">DR49</f>
        <v>0</v>
      </c>
      <c r="DS48" s="70" t="n">
        <f aca="false">DS49</f>
        <v>0</v>
      </c>
      <c r="DT48" s="70" t="n">
        <f aca="false">DT49</f>
        <v>0</v>
      </c>
      <c r="DU48" s="70" t="n">
        <f aca="false">DU49</f>
        <v>0</v>
      </c>
      <c r="DV48" s="70" t="n">
        <f aca="false">DV49</f>
        <v>0</v>
      </c>
      <c r="DW48" s="70" t="n">
        <f aca="false">DW49</f>
        <v>0</v>
      </c>
      <c r="DX48" s="70" t="n">
        <f aca="false">DX49</f>
        <v>0</v>
      </c>
      <c r="DY48" s="70" t="n">
        <f aca="false">DY49</f>
        <v>0</v>
      </c>
      <c r="DZ48" s="70" t="n">
        <f aca="false">DZ49</f>
        <v>0</v>
      </c>
      <c r="EA48" s="70" t="n">
        <f aca="false">EA49</f>
        <v>0</v>
      </c>
      <c r="EB48" s="70" t="n">
        <f aca="false">EB49</f>
        <v>0</v>
      </c>
      <c r="EC48" s="70" t="n">
        <f aca="false">EC49</f>
        <v>0</v>
      </c>
      <c r="ED48" s="70" t="n">
        <f aca="false">ED49</f>
        <v>0</v>
      </c>
      <c r="EE48" s="70" t="n">
        <f aca="false">EE49</f>
        <v>0</v>
      </c>
      <c r="EF48" s="70" t="n">
        <f aca="false">EF49</f>
        <v>0</v>
      </c>
      <c r="EG48" s="70" t="n">
        <f aca="false">EG49</f>
        <v>0</v>
      </c>
      <c r="EH48" s="70" t="n">
        <f aca="false">EH49</f>
        <v>0</v>
      </c>
      <c r="EI48" s="70" t="n">
        <f aca="false">EI49</f>
        <v>0</v>
      </c>
      <c r="EJ48" s="70" t="n">
        <f aca="false">EJ49</f>
        <v>0</v>
      </c>
      <c r="EK48" s="70" t="n">
        <f aca="false">EK49</f>
        <v>0</v>
      </c>
      <c r="EL48" s="70" t="n">
        <f aca="false">EL49</f>
        <v>0</v>
      </c>
      <c r="EM48" s="70" t="n">
        <f aca="false">EM49</f>
        <v>0</v>
      </c>
      <c r="EN48" s="70" t="n">
        <f aca="false">EN49</f>
        <v>0</v>
      </c>
      <c r="EO48" s="70" t="n">
        <f aca="false">EO49</f>
        <v>0</v>
      </c>
      <c r="EP48" s="70" t="n">
        <f aca="false">EP49</f>
        <v>0</v>
      </c>
      <c r="EQ48" s="70" t="n">
        <f aca="false">EQ49</f>
        <v>0</v>
      </c>
      <c r="ER48" s="70" t="n">
        <f aca="false">ER49</f>
        <v>0</v>
      </c>
      <c r="ES48" s="70" t="n">
        <f aca="false">ES49</f>
        <v>0</v>
      </c>
      <c r="ET48" s="70" t="n">
        <f aca="false">ET49</f>
        <v>0</v>
      </c>
      <c r="EU48" s="70" t="n">
        <f aca="false">EU49</f>
        <v>0</v>
      </c>
      <c r="EV48" s="70" t="n">
        <f aca="false">EV49</f>
        <v>0</v>
      </c>
      <c r="EW48" s="70" t="n">
        <f aca="false">EW49</f>
        <v>0</v>
      </c>
      <c r="EX48" s="70" t="n">
        <f aca="false">EX49</f>
        <v>0</v>
      </c>
      <c r="EY48" s="70" t="n">
        <f aca="false">EY49</f>
        <v>0</v>
      </c>
      <c r="EZ48" s="70" t="n">
        <f aca="false">EZ49</f>
        <v>0</v>
      </c>
      <c r="FA48" s="70" t="n">
        <f aca="false">FA49</f>
        <v>0</v>
      </c>
      <c r="FB48" s="70" t="n">
        <f aca="false">FB49</f>
        <v>0</v>
      </c>
      <c r="FC48" s="70" t="n">
        <f aca="false">FC49</f>
        <v>0</v>
      </c>
      <c r="FD48" s="70" t="n">
        <f aca="false">FD49</f>
        <v>0</v>
      </c>
      <c r="FE48" s="70" t="n">
        <f aca="false">FE49</f>
        <v>0</v>
      </c>
      <c r="FF48" s="70" t="n">
        <f aca="false">FF49</f>
        <v>0</v>
      </c>
      <c r="FG48" s="70" t="n">
        <f aca="false">FG49</f>
        <v>0</v>
      </c>
      <c r="FH48" s="70" t="n">
        <f aca="false">FH49</f>
        <v>0</v>
      </c>
      <c r="FI48" s="70" t="n">
        <f aca="false">FI49</f>
        <v>0</v>
      </c>
      <c r="FJ48" s="70" t="n">
        <f aca="false">FJ49</f>
        <v>0</v>
      </c>
      <c r="FK48" s="70" t="n">
        <f aca="false">FK49</f>
        <v>0</v>
      </c>
      <c r="FL48" s="70" t="n">
        <f aca="false">FL49</f>
        <v>0</v>
      </c>
      <c r="FM48" s="70" t="n">
        <f aca="false">FM49</f>
        <v>0</v>
      </c>
      <c r="FN48" s="70" t="n">
        <f aca="false">FN49</f>
        <v>0</v>
      </c>
      <c r="FO48" s="70" t="n">
        <f aca="false">FO49</f>
        <v>0</v>
      </c>
      <c r="FP48" s="70" t="n">
        <f aca="false">FP49</f>
        <v>0</v>
      </c>
      <c r="FQ48" s="70" t="n">
        <f aca="false">FQ49</f>
        <v>0</v>
      </c>
      <c r="FR48" s="70" t="n">
        <f aca="false">FR49</f>
        <v>0</v>
      </c>
      <c r="FS48" s="70" t="n">
        <f aca="false">FS49</f>
        <v>0</v>
      </c>
      <c r="FT48" s="70" t="n">
        <f aca="false">FT49</f>
        <v>0</v>
      </c>
      <c r="FU48" s="70" t="n">
        <f aca="false">FU49</f>
        <v>0</v>
      </c>
      <c r="FV48" s="70" t="n">
        <f aca="false">FV49</f>
        <v>0</v>
      </c>
      <c r="FW48" s="70" t="n">
        <f aca="false">FW49</f>
        <v>0</v>
      </c>
      <c r="FX48" s="70" t="n">
        <f aca="false">FX49</f>
        <v>0</v>
      </c>
      <c r="FY48" s="70" t="n">
        <f aca="false">FY49</f>
        <v>0</v>
      </c>
      <c r="FZ48" s="70" t="n">
        <f aca="false">FZ49</f>
        <v>0</v>
      </c>
      <c r="GA48" s="70" t="n">
        <f aca="false">GA49</f>
        <v>0</v>
      </c>
      <c r="GB48" s="70" t="n">
        <f aca="false">GB49</f>
        <v>0</v>
      </c>
      <c r="GC48" s="70" t="n">
        <f aca="false">GC49</f>
        <v>0</v>
      </c>
      <c r="GD48" s="70" t="n">
        <f aca="false">GD49</f>
        <v>0</v>
      </c>
      <c r="GE48" s="70" t="n">
        <f aca="false">GE49</f>
        <v>0</v>
      </c>
      <c r="GF48" s="70" t="n">
        <f aca="false">GF49</f>
        <v>0</v>
      </c>
      <c r="GG48" s="70" t="n">
        <f aca="false">GG49</f>
        <v>0</v>
      </c>
      <c r="GH48" s="70" t="n">
        <f aca="false">GH49</f>
        <v>0</v>
      </c>
      <c r="GI48" s="70" t="n">
        <f aca="false">GI49</f>
        <v>0</v>
      </c>
      <c r="GJ48" s="70" t="n">
        <f aca="false">GJ49</f>
        <v>0</v>
      </c>
      <c r="GK48" s="70" t="n">
        <f aca="false">GK49</f>
        <v>0</v>
      </c>
      <c r="GL48" s="70" t="n">
        <f aca="false">GL49</f>
        <v>0</v>
      </c>
      <c r="GM48" s="70" t="n">
        <f aca="false">GM49</f>
        <v>0</v>
      </c>
      <c r="GN48" s="70" t="n">
        <f aca="false">GN49</f>
        <v>0</v>
      </c>
      <c r="GO48" s="70" t="n">
        <f aca="false">GO49</f>
        <v>0</v>
      </c>
      <c r="GP48" s="70" t="n">
        <f aca="false">GP49</f>
        <v>0</v>
      </c>
      <c r="GQ48" s="70" t="n">
        <f aca="false">GQ49</f>
        <v>0</v>
      </c>
      <c r="GR48" s="70" t="n">
        <f aca="false">GR49</f>
        <v>0</v>
      </c>
      <c r="GS48" s="70" t="n">
        <f aca="false">GS49</f>
        <v>0</v>
      </c>
      <c r="GT48" s="70" t="n">
        <f aca="false">GT49</f>
        <v>0</v>
      </c>
      <c r="GU48" s="70" t="n">
        <f aca="false">GU49</f>
        <v>0</v>
      </c>
      <c r="GV48" s="70" t="n">
        <f aca="false">GV49</f>
        <v>0</v>
      </c>
      <c r="GW48" s="70" t="n">
        <f aca="false">GW49</f>
        <v>0</v>
      </c>
      <c r="GX48" s="70" t="n">
        <f aca="false">GX49</f>
        <v>0</v>
      </c>
      <c r="GY48" s="70" t="n">
        <f aca="false">GY49</f>
        <v>0</v>
      </c>
      <c r="GZ48" s="70" t="n">
        <f aca="false">GZ49</f>
        <v>0</v>
      </c>
      <c r="HA48" s="70" t="n">
        <f aca="false">HA49</f>
        <v>0</v>
      </c>
      <c r="HB48" s="70" t="n">
        <f aca="false">HB49</f>
        <v>0</v>
      </c>
      <c r="HC48" s="70" t="n">
        <f aca="false">HC49</f>
        <v>0</v>
      </c>
      <c r="HD48" s="70" t="n">
        <f aca="false">HD49</f>
        <v>0</v>
      </c>
      <c r="HE48" s="70" t="n">
        <f aca="false">HE49</f>
        <v>0</v>
      </c>
      <c r="HF48" s="70" t="n">
        <f aca="false">HF49</f>
        <v>0</v>
      </c>
      <c r="HG48" s="70" t="n">
        <f aca="false">HG49</f>
        <v>0</v>
      </c>
      <c r="HH48" s="70" t="n">
        <f aca="false">HH49</f>
        <v>0</v>
      </c>
      <c r="HI48" s="70" t="n">
        <f aca="false">HI49</f>
        <v>0</v>
      </c>
      <c r="HJ48" s="70" t="n">
        <f aca="false">HJ49</f>
        <v>0</v>
      </c>
      <c r="HK48" s="70" t="n">
        <f aca="false">HK49</f>
        <v>0</v>
      </c>
      <c r="HL48" s="70" t="n">
        <f aca="false">HL49</f>
        <v>0</v>
      </c>
      <c r="HM48" s="70" t="n">
        <f aca="false">HM49</f>
        <v>0</v>
      </c>
      <c r="HN48" s="70" t="n">
        <f aca="false">HN49</f>
        <v>0</v>
      </c>
      <c r="HO48" s="70" t="n">
        <f aca="false">HO49</f>
        <v>0</v>
      </c>
      <c r="HP48" s="70" t="n">
        <f aca="false">HP49</f>
        <v>0</v>
      </c>
      <c r="HQ48" s="70" t="n">
        <f aca="false">HQ49</f>
        <v>0</v>
      </c>
      <c r="HR48" s="70" t="n">
        <f aca="false">HR49</f>
        <v>0</v>
      </c>
      <c r="HS48" s="70" t="n">
        <f aca="false">HS49</f>
        <v>0</v>
      </c>
      <c r="HT48" s="70" t="n">
        <f aca="false">HT49</f>
        <v>0</v>
      </c>
      <c r="HU48" s="70" t="n">
        <f aca="false">HU49</f>
        <v>0</v>
      </c>
      <c r="HV48" s="70" t="n">
        <f aca="false">HV49</f>
        <v>0</v>
      </c>
      <c r="HW48" s="70" t="n">
        <f aca="false">HW49</f>
        <v>0</v>
      </c>
      <c r="HX48" s="70" t="n">
        <f aca="false">HX49</f>
        <v>0</v>
      </c>
      <c r="HY48" s="70" t="n">
        <f aca="false">HY49</f>
        <v>0</v>
      </c>
      <c r="HZ48" s="70" t="n">
        <f aca="false">HZ49</f>
        <v>0</v>
      </c>
      <c r="IA48" s="70" t="n">
        <f aca="false">IA49</f>
        <v>0</v>
      </c>
      <c r="IB48" s="70" t="n">
        <f aca="false">IB49</f>
        <v>0</v>
      </c>
    </row>
    <row r="49" s="63" customFormat="true" ht="112.5" hidden="false" customHeight="false" outlineLevel="0" collapsed="false">
      <c r="A49" s="66" t="s">
        <v>124</v>
      </c>
      <c r="B49" s="74" t="s">
        <v>125</v>
      </c>
      <c r="C49" s="92"/>
      <c r="D49" s="67" t="n">
        <f aca="false">C49+E49</f>
        <v>27000</v>
      </c>
      <c r="E49" s="92" t="n">
        <f aca="false">SUM(F49:BD49)</f>
        <v>27000</v>
      </c>
      <c r="F49" s="70"/>
      <c r="G49" s="70" t="n">
        <v>27000</v>
      </c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2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</row>
    <row r="50" s="63" customFormat="true" ht="93.75" hidden="false" customHeight="false" outlineLevel="0" collapsed="false">
      <c r="A50" s="66" t="s">
        <v>126</v>
      </c>
      <c r="B50" s="74" t="s">
        <v>127</v>
      </c>
      <c r="C50" s="92"/>
      <c r="D50" s="67" t="n">
        <f aca="false">C50+E50</f>
        <v>7000</v>
      </c>
      <c r="E50" s="92" t="n">
        <f aca="false">SUM(F50:BD50)</f>
        <v>7000</v>
      </c>
      <c r="F50" s="70"/>
      <c r="G50" s="70" t="n">
        <v>7000</v>
      </c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2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</row>
    <row r="51" s="63" customFormat="true" ht="150" hidden="false" customHeight="false" outlineLevel="0" collapsed="false">
      <c r="A51" s="66" t="s">
        <v>128</v>
      </c>
      <c r="B51" s="74" t="s">
        <v>129</v>
      </c>
      <c r="C51" s="92" t="n">
        <f aca="false">SUM(C52+C53)</f>
        <v>0</v>
      </c>
      <c r="D51" s="67" t="n">
        <f aca="false">C51+E51</f>
        <v>77300</v>
      </c>
      <c r="E51" s="92" t="n">
        <f aca="false">SUM(F51:BD51)</f>
        <v>77300</v>
      </c>
      <c r="F51" s="92" t="n">
        <f aca="false">SUM(F52+F53)</f>
        <v>0</v>
      </c>
      <c r="G51" s="70" t="n">
        <v>77300</v>
      </c>
      <c r="H51" s="70" t="n">
        <f aca="false">SUM(H52+H53)</f>
        <v>0</v>
      </c>
      <c r="I51" s="70" t="n">
        <f aca="false">SUM(I52+I53)</f>
        <v>0</v>
      </c>
      <c r="J51" s="70" t="n">
        <f aca="false">SUM(J52+J53)</f>
        <v>0</v>
      </c>
      <c r="K51" s="70" t="n">
        <f aca="false">SUM(K52+K53)</f>
        <v>0</v>
      </c>
      <c r="L51" s="70" t="n">
        <f aca="false">SUM(L52+L53)</f>
        <v>0</v>
      </c>
      <c r="M51" s="70" t="n">
        <f aca="false">SUM(M52+M53)</f>
        <v>0</v>
      </c>
      <c r="N51" s="70" t="n">
        <f aca="false">SUM(N52+N53)</f>
        <v>0</v>
      </c>
      <c r="O51" s="70" t="n">
        <f aca="false">SUM(O52+O53)</f>
        <v>0</v>
      </c>
      <c r="P51" s="70" t="n">
        <f aca="false">SUM(P52+P53)</f>
        <v>0</v>
      </c>
      <c r="Q51" s="70" t="n">
        <f aca="false">SUM(Q52+Q53)</f>
        <v>0</v>
      </c>
      <c r="R51" s="70"/>
      <c r="S51" s="70" t="n">
        <f aca="false">SUM(S52+S53)</f>
        <v>0</v>
      </c>
      <c r="T51" s="70" t="n">
        <f aca="false">SUM(T52+T53)</f>
        <v>0</v>
      </c>
      <c r="U51" s="70" t="n">
        <f aca="false">SUM(U52+U53)</f>
        <v>0</v>
      </c>
      <c r="V51" s="70" t="n">
        <f aca="false">SUM(V52+V53)</f>
        <v>0</v>
      </c>
      <c r="W51" s="70" t="n">
        <f aca="false">SUM(W52+W53)</f>
        <v>0</v>
      </c>
      <c r="X51" s="70" t="n">
        <f aca="false">SUM(X52+X53)</f>
        <v>0</v>
      </c>
      <c r="Y51" s="70" t="n">
        <f aca="false">SUM(Y52+Y53)</f>
        <v>0</v>
      </c>
      <c r="Z51" s="70" t="n">
        <f aca="false">SUM(Z52+Z53)</f>
        <v>0</v>
      </c>
      <c r="AA51" s="70" t="n">
        <f aca="false">SUM(AA52+AA53)</f>
        <v>0</v>
      </c>
      <c r="AB51" s="70" t="n">
        <f aca="false">SUM(AB52+AB53)</f>
        <v>0</v>
      </c>
      <c r="AC51" s="70" t="n">
        <f aca="false">SUM(AC52+AC53)</f>
        <v>0</v>
      </c>
      <c r="AD51" s="70" t="n">
        <f aca="false">SUM(AD52+AD53)</f>
        <v>0</v>
      </c>
      <c r="AE51" s="70" t="n">
        <f aca="false">SUM(AE52+AE53)</f>
        <v>0</v>
      </c>
      <c r="AF51" s="70" t="n">
        <f aca="false">SUM(AF52+AF53)</f>
        <v>0</v>
      </c>
      <c r="AG51" s="70" t="n">
        <f aca="false">SUM(AG52+AG53)</f>
        <v>0</v>
      </c>
      <c r="AH51" s="70" t="n">
        <f aca="false">SUM(AH52+AH53)</f>
        <v>0</v>
      </c>
      <c r="AI51" s="70" t="n">
        <f aca="false">SUM(AI52+AI53)</f>
        <v>0</v>
      </c>
      <c r="AJ51" s="70" t="n">
        <f aca="false">SUM(AJ52+AJ53)</f>
        <v>0</v>
      </c>
      <c r="AK51" s="70" t="n">
        <f aca="false">SUM(AK52+AK53)</f>
        <v>0</v>
      </c>
      <c r="AL51" s="70" t="n">
        <f aca="false">SUM(AL52+AL53)</f>
        <v>0</v>
      </c>
      <c r="AM51" s="70" t="n">
        <f aca="false">SUM(AM52+AM53)</f>
        <v>0</v>
      </c>
      <c r="AN51" s="70" t="n">
        <f aca="false">SUM(AN52+AN53)</f>
        <v>0</v>
      </c>
      <c r="AO51" s="70" t="n">
        <f aca="false">SUM(AO52+AO53)</f>
        <v>0</v>
      </c>
      <c r="AP51" s="72" t="n">
        <f aca="false">SUM(AP52+AP53)</f>
        <v>0</v>
      </c>
      <c r="AQ51" s="70" t="n">
        <f aca="false">SUM(AQ52+AQ53)</f>
        <v>0</v>
      </c>
      <c r="AR51" s="70" t="n">
        <f aca="false">SUM(AR52+AR53)</f>
        <v>0</v>
      </c>
      <c r="AS51" s="70" t="n">
        <f aca="false">SUM(AS52+AS53)</f>
        <v>0</v>
      </c>
      <c r="AT51" s="70" t="n">
        <f aca="false">SUM(AT52+AT53)</f>
        <v>0</v>
      </c>
      <c r="AU51" s="70" t="n">
        <f aca="false">SUM(AU52+AU53)</f>
        <v>0</v>
      </c>
      <c r="AV51" s="70" t="n">
        <f aca="false">SUM(AV52+AV53)</f>
        <v>0</v>
      </c>
      <c r="AW51" s="70" t="n">
        <f aca="false">SUM(AW52+AW53)</f>
        <v>0</v>
      </c>
      <c r="AX51" s="70" t="n">
        <f aca="false">SUM(AX52+AX53)</f>
        <v>0</v>
      </c>
      <c r="AY51" s="70" t="n">
        <f aca="false">SUM(AY52+AY53)</f>
        <v>0</v>
      </c>
      <c r="AZ51" s="70" t="n">
        <f aca="false">SUM(AZ52+AZ53)</f>
        <v>0</v>
      </c>
      <c r="BA51" s="70" t="n">
        <f aca="false">SUM(BA52+BA53)</f>
        <v>0</v>
      </c>
      <c r="BB51" s="70" t="n">
        <f aca="false">SUM(BB52+BB53)</f>
        <v>0</v>
      </c>
      <c r="BC51" s="70" t="n">
        <f aca="false">SUM(BC52+BC53)</f>
        <v>0</v>
      </c>
      <c r="BD51" s="70" t="n">
        <f aca="false">SUM(BD52+BD53)</f>
        <v>0</v>
      </c>
      <c r="BE51" s="70" t="n">
        <f aca="false">SUM(BE52+BE53)</f>
        <v>0</v>
      </c>
      <c r="BF51" s="70" t="n">
        <f aca="false">SUM(BF52+BF53)</f>
        <v>0</v>
      </c>
      <c r="BG51" s="70" t="n">
        <f aca="false">SUM(BG52+BG53)</f>
        <v>0</v>
      </c>
      <c r="BH51" s="70" t="n">
        <f aca="false">SUM(BH52+BH53)</f>
        <v>0</v>
      </c>
      <c r="BI51" s="70" t="n">
        <f aca="false">SUM(BI52+BI53)</f>
        <v>0</v>
      </c>
      <c r="BJ51" s="70" t="n">
        <f aca="false">SUM(BJ52+BJ53)</f>
        <v>0</v>
      </c>
      <c r="BK51" s="70" t="n">
        <f aca="false">SUM(BK52+BK53)</f>
        <v>0</v>
      </c>
      <c r="BL51" s="70" t="n">
        <f aca="false">SUM(BL52+BL53)</f>
        <v>0</v>
      </c>
      <c r="BM51" s="70" t="n">
        <f aca="false">SUM(BM52+BM53)</f>
        <v>0</v>
      </c>
      <c r="BN51" s="70" t="n">
        <f aca="false">SUM(BN52+BN53)</f>
        <v>0</v>
      </c>
      <c r="BO51" s="70" t="n">
        <f aca="false">SUM(BO52+BO53)</f>
        <v>0</v>
      </c>
      <c r="BP51" s="70" t="n">
        <f aca="false">SUM(BP52+BP53)</f>
        <v>0</v>
      </c>
      <c r="BQ51" s="70" t="n">
        <f aca="false">SUM(BQ52+BQ53)</f>
        <v>0</v>
      </c>
      <c r="BR51" s="70" t="n">
        <f aca="false">SUM(BR52+BR53)</f>
        <v>0</v>
      </c>
      <c r="BS51" s="70" t="n">
        <f aca="false">SUM(BS52+BS53)</f>
        <v>0</v>
      </c>
      <c r="BT51" s="70" t="n">
        <f aca="false">SUM(BT52+BT53)</f>
        <v>0</v>
      </c>
      <c r="BU51" s="70" t="n">
        <f aca="false">SUM(BU52+BU53)</f>
        <v>0</v>
      </c>
      <c r="BV51" s="70" t="n">
        <f aca="false">SUM(BV52+BV53)</f>
        <v>0</v>
      </c>
      <c r="BW51" s="70" t="n">
        <f aca="false">SUM(BW52+BW53)</f>
        <v>0</v>
      </c>
      <c r="BX51" s="70" t="n">
        <f aca="false">SUM(BX52+BX53)</f>
        <v>0</v>
      </c>
      <c r="BY51" s="70" t="n">
        <f aca="false">SUM(BY52+BY53)</f>
        <v>0</v>
      </c>
      <c r="BZ51" s="70" t="n">
        <f aca="false">SUM(BZ52+BZ53)</f>
        <v>0</v>
      </c>
      <c r="CA51" s="70" t="n">
        <f aca="false">SUM(CA52+CA53)</f>
        <v>0</v>
      </c>
      <c r="CB51" s="70" t="n">
        <f aca="false">SUM(CB52+CB53)</f>
        <v>0</v>
      </c>
      <c r="CC51" s="70" t="n">
        <f aca="false">SUM(CC52+CC53)</f>
        <v>0</v>
      </c>
      <c r="CD51" s="70" t="n">
        <f aca="false">SUM(CD52+CD53)</f>
        <v>0</v>
      </c>
      <c r="CE51" s="70" t="n">
        <f aca="false">SUM(CE52+CE53)</f>
        <v>0</v>
      </c>
      <c r="CF51" s="70" t="n">
        <f aca="false">SUM(CF52+CF53)</f>
        <v>0</v>
      </c>
      <c r="CG51" s="70" t="n">
        <f aca="false">SUM(CG52+CG53)</f>
        <v>0</v>
      </c>
      <c r="CH51" s="70" t="n">
        <f aca="false">SUM(CH52+CH53)</f>
        <v>0</v>
      </c>
      <c r="CI51" s="70" t="n">
        <f aca="false">SUM(CI52+CI53)</f>
        <v>0</v>
      </c>
      <c r="CJ51" s="70" t="n">
        <f aca="false">SUM(CJ52+CJ53)</f>
        <v>0</v>
      </c>
      <c r="CK51" s="70" t="n">
        <f aca="false">SUM(CK52+CK53)</f>
        <v>0</v>
      </c>
      <c r="CL51" s="70" t="n">
        <f aca="false">SUM(CL52+CL53)</f>
        <v>0</v>
      </c>
      <c r="CM51" s="70" t="n">
        <f aca="false">SUM(CM52+CM53)</f>
        <v>0</v>
      </c>
      <c r="CN51" s="70" t="n">
        <f aca="false">SUM(CN52+CN53)</f>
        <v>0</v>
      </c>
      <c r="CO51" s="70" t="n">
        <f aca="false">SUM(CO52+CO53)</f>
        <v>0</v>
      </c>
      <c r="CP51" s="70" t="n">
        <f aca="false">SUM(CP52+CP53)</f>
        <v>0</v>
      </c>
      <c r="CQ51" s="70" t="n">
        <f aca="false">SUM(CQ52+CQ53)</f>
        <v>0</v>
      </c>
      <c r="CR51" s="70" t="n">
        <f aca="false">SUM(CR52+CR53)</f>
        <v>0</v>
      </c>
      <c r="CS51" s="70" t="n">
        <f aca="false">SUM(CS52+CS53)</f>
        <v>0</v>
      </c>
      <c r="CT51" s="70" t="n">
        <f aca="false">SUM(CT52+CT53)</f>
        <v>0</v>
      </c>
      <c r="CU51" s="70" t="n">
        <f aca="false">SUM(CU52+CU53)</f>
        <v>0</v>
      </c>
      <c r="CV51" s="70" t="n">
        <f aca="false">SUM(CV52+CV53)</f>
        <v>0</v>
      </c>
      <c r="CW51" s="70" t="n">
        <f aca="false">SUM(CW52+CW53)</f>
        <v>0</v>
      </c>
      <c r="CX51" s="70" t="n">
        <f aca="false">SUM(CX52+CX53)</f>
        <v>0</v>
      </c>
      <c r="CY51" s="70" t="n">
        <f aca="false">SUM(CY52+CY53)</f>
        <v>0</v>
      </c>
      <c r="CZ51" s="70" t="n">
        <f aca="false">SUM(CZ52+CZ53)</f>
        <v>0</v>
      </c>
      <c r="DA51" s="70" t="n">
        <f aca="false">SUM(DA52+DA53)</f>
        <v>0</v>
      </c>
      <c r="DB51" s="70" t="n">
        <f aca="false">SUM(DB52+DB53)</f>
        <v>0</v>
      </c>
      <c r="DC51" s="70" t="n">
        <f aca="false">SUM(DC52+DC53)</f>
        <v>0</v>
      </c>
      <c r="DD51" s="70" t="n">
        <f aca="false">SUM(DD52+DD53)</f>
        <v>0</v>
      </c>
      <c r="DE51" s="70" t="n">
        <f aca="false">SUM(DE52+DE53)</f>
        <v>0</v>
      </c>
      <c r="DF51" s="70" t="n">
        <f aca="false">SUM(DF52+DF53)</f>
        <v>0</v>
      </c>
      <c r="DG51" s="70" t="n">
        <f aca="false">SUM(DG52+DG53)</f>
        <v>0</v>
      </c>
      <c r="DH51" s="70" t="n">
        <f aca="false">SUM(DH52+DH53)</f>
        <v>0</v>
      </c>
      <c r="DI51" s="70" t="n">
        <f aca="false">SUM(DI52+DI53)</f>
        <v>0</v>
      </c>
      <c r="DJ51" s="70" t="n">
        <f aca="false">SUM(DJ52+DJ53)</f>
        <v>0</v>
      </c>
      <c r="DK51" s="70" t="n">
        <f aca="false">SUM(DK52+DK53)</f>
        <v>0</v>
      </c>
      <c r="DL51" s="70" t="n">
        <f aca="false">SUM(DL52+DL53)</f>
        <v>0</v>
      </c>
      <c r="DM51" s="70" t="n">
        <f aca="false">SUM(DM52+DM53)</f>
        <v>0</v>
      </c>
      <c r="DN51" s="70" t="n">
        <f aca="false">SUM(DN52+DN53)</f>
        <v>0</v>
      </c>
      <c r="DO51" s="70" t="n">
        <f aca="false">SUM(DO52+DO53)</f>
        <v>0</v>
      </c>
      <c r="DP51" s="70" t="n">
        <f aca="false">SUM(DP52+DP53)</f>
        <v>0</v>
      </c>
      <c r="DQ51" s="70" t="n">
        <f aca="false">SUM(DQ52+DQ53)</f>
        <v>0</v>
      </c>
      <c r="DR51" s="70" t="n">
        <f aca="false">SUM(DR52+DR53)</f>
        <v>0</v>
      </c>
      <c r="DS51" s="70" t="n">
        <f aca="false">SUM(DS52+DS53)</f>
        <v>0</v>
      </c>
      <c r="DT51" s="70" t="n">
        <f aca="false">SUM(DT52+DT53)</f>
        <v>0</v>
      </c>
      <c r="DU51" s="70" t="n">
        <f aca="false">SUM(DU52+DU53)</f>
        <v>0</v>
      </c>
      <c r="DV51" s="70" t="n">
        <f aca="false">SUM(DV52+DV53)</f>
        <v>0</v>
      </c>
      <c r="DW51" s="70" t="n">
        <f aca="false">SUM(DW52+DW53)</f>
        <v>0</v>
      </c>
      <c r="DX51" s="70" t="n">
        <f aca="false">SUM(DX52+DX53)</f>
        <v>0</v>
      </c>
      <c r="DY51" s="70" t="n">
        <f aca="false">SUM(DY52+DY53)</f>
        <v>0</v>
      </c>
      <c r="DZ51" s="70" t="n">
        <f aca="false">SUM(DZ52+DZ53)</f>
        <v>0</v>
      </c>
      <c r="EA51" s="70" t="n">
        <f aca="false">SUM(EA52+EA53)</f>
        <v>0</v>
      </c>
      <c r="EB51" s="70" t="n">
        <f aca="false">SUM(EB52+EB53)</f>
        <v>0</v>
      </c>
      <c r="EC51" s="70" t="n">
        <f aca="false">SUM(EC52+EC53)</f>
        <v>0</v>
      </c>
      <c r="ED51" s="70" t="n">
        <f aca="false">SUM(ED52+ED53)</f>
        <v>0</v>
      </c>
      <c r="EE51" s="70" t="n">
        <f aca="false">SUM(EE52+EE53)</f>
        <v>0</v>
      </c>
      <c r="EF51" s="70" t="n">
        <f aca="false">SUM(EF52+EF53)</f>
        <v>0</v>
      </c>
      <c r="EG51" s="70" t="n">
        <f aca="false">SUM(EG52+EG53)</f>
        <v>0</v>
      </c>
      <c r="EH51" s="70" t="n">
        <f aca="false">SUM(EH52+EH53)</f>
        <v>0</v>
      </c>
      <c r="EI51" s="70" t="n">
        <f aca="false">SUM(EI52+EI53)</f>
        <v>0</v>
      </c>
      <c r="EJ51" s="70" t="n">
        <f aca="false">SUM(EJ52+EJ53)</f>
        <v>0</v>
      </c>
      <c r="EK51" s="70" t="n">
        <f aca="false">SUM(EK52+EK53)</f>
        <v>0</v>
      </c>
      <c r="EL51" s="70" t="n">
        <f aca="false">SUM(EL52+EL53)</f>
        <v>0</v>
      </c>
      <c r="EM51" s="70" t="n">
        <f aca="false">SUM(EM52+EM53)</f>
        <v>0</v>
      </c>
      <c r="EN51" s="70" t="n">
        <f aca="false">SUM(EN52+EN53)</f>
        <v>0</v>
      </c>
      <c r="EO51" s="70" t="n">
        <f aca="false">SUM(EO52+EO53)</f>
        <v>0</v>
      </c>
      <c r="EP51" s="70" t="n">
        <f aca="false">SUM(EP52+EP53)</f>
        <v>0</v>
      </c>
      <c r="EQ51" s="70" t="n">
        <f aca="false">SUM(EQ52+EQ53)</f>
        <v>0</v>
      </c>
      <c r="ER51" s="70" t="n">
        <f aca="false">SUM(ER52+ER53)</f>
        <v>0</v>
      </c>
      <c r="ES51" s="70" t="n">
        <f aca="false">SUM(ES52+ES53)</f>
        <v>0</v>
      </c>
      <c r="ET51" s="70" t="n">
        <f aca="false">SUM(ET52+ET53)</f>
        <v>0</v>
      </c>
      <c r="EU51" s="70" t="n">
        <f aca="false">SUM(EU52+EU53)</f>
        <v>0</v>
      </c>
      <c r="EV51" s="70" t="n">
        <f aca="false">SUM(EV52+EV53)</f>
        <v>0</v>
      </c>
      <c r="EW51" s="70" t="n">
        <f aca="false">SUM(EW52+EW53)</f>
        <v>0</v>
      </c>
      <c r="EX51" s="70" t="n">
        <f aca="false">SUM(EX52+EX53)</f>
        <v>0</v>
      </c>
      <c r="EY51" s="70" t="n">
        <f aca="false">SUM(EY52+EY53)</f>
        <v>0</v>
      </c>
      <c r="EZ51" s="70" t="n">
        <f aca="false">SUM(EZ52+EZ53)</f>
        <v>0</v>
      </c>
      <c r="FA51" s="70" t="n">
        <f aca="false">SUM(FA52+FA53)</f>
        <v>0</v>
      </c>
      <c r="FB51" s="70" t="n">
        <f aca="false">SUM(FB52+FB53)</f>
        <v>0</v>
      </c>
      <c r="FC51" s="70" t="n">
        <f aca="false">SUM(FC52+FC53)</f>
        <v>0</v>
      </c>
      <c r="FD51" s="70" t="n">
        <f aca="false">SUM(FD52+FD53)</f>
        <v>0</v>
      </c>
      <c r="FE51" s="70" t="n">
        <f aca="false">SUM(FE52+FE53)</f>
        <v>0</v>
      </c>
      <c r="FF51" s="70" t="n">
        <f aca="false">SUM(FF52+FF53)</f>
        <v>0</v>
      </c>
      <c r="FG51" s="70" t="n">
        <f aca="false">SUM(FG52+FG53)</f>
        <v>0</v>
      </c>
      <c r="FH51" s="70" t="n">
        <f aca="false">SUM(FH52+FH53)</f>
        <v>0</v>
      </c>
      <c r="FI51" s="70" t="n">
        <f aca="false">SUM(FI52+FI53)</f>
        <v>0</v>
      </c>
      <c r="FJ51" s="70" t="n">
        <f aca="false">SUM(FJ52+FJ53)</f>
        <v>0</v>
      </c>
      <c r="FK51" s="70" t="n">
        <f aca="false">SUM(FK52+FK53)</f>
        <v>0</v>
      </c>
      <c r="FL51" s="70" t="n">
        <f aca="false">SUM(FL52+FL53)</f>
        <v>0</v>
      </c>
      <c r="FM51" s="70" t="n">
        <f aca="false">SUM(FM52+FM53)</f>
        <v>0</v>
      </c>
      <c r="FN51" s="70" t="n">
        <f aca="false">SUM(FN52+FN53)</f>
        <v>0</v>
      </c>
      <c r="FO51" s="70" t="n">
        <f aca="false">SUM(FO52+FO53)</f>
        <v>0</v>
      </c>
      <c r="FP51" s="70" t="n">
        <f aca="false">SUM(FP52+FP53)</f>
        <v>0</v>
      </c>
      <c r="FQ51" s="70" t="n">
        <f aca="false">SUM(FQ52+FQ53)</f>
        <v>0</v>
      </c>
      <c r="FR51" s="70" t="n">
        <f aca="false">SUM(FR52+FR53)</f>
        <v>0</v>
      </c>
      <c r="FS51" s="70" t="n">
        <f aca="false">SUM(FS52+FS53)</f>
        <v>0</v>
      </c>
      <c r="FT51" s="70" t="n">
        <f aca="false">SUM(FT52+FT53)</f>
        <v>0</v>
      </c>
      <c r="FU51" s="70" t="n">
        <f aca="false">SUM(FU52+FU53)</f>
        <v>0</v>
      </c>
      <c r="FV51" s="70" t="n">
        <f aca="false">SUM(FV52+FV53)</f>
        <v>0</v>
      </c>
      <c r="FW51" s="70" t="n">
        <f aca="false">SUM(FW52+FW53)</f>
        <v>0</v>
      </c>
      <c r="FX51" s="70" t="n">
        <f aca="false">SUM(FX52+FX53)</f>
        <v>0</v>
      </c>
      <c r="FY51" s="70" t="n">
        <f aca="false">SUM(FY52+FY53)</f>
        <v>0</v>
      </c>
      <c r="FZ51" s="70" t="n">
        <f aca="false">SUM(FZ52+FZ53)</f>
        <v>0</v>
      </c>
      <c r="GA51" s="70" t="n">
        <f aca="false">SUM(GA52+GA53)</f>
        <v>0</v>
      </c>
      <c r="GB51" s="70" t="n">
        <f aca="false">SUM(GB52+GB53)</f>
        <v>0</v>
      </c>
      <c r="GC51" s="70" t="n">
        <f aca="false">SUM(GC52+GC53)</f>
        <v>0</v>
      </c>
      <c r="GD51" s="70" t="n">
        <f aca="false">SUM(GD52+GD53)</f>
        <v>0</v>
      </c>
      <c r="GE51" s="70" t="n">
        <f aca="false">SUM(GE52+GE53)</f>
        <v>0</v>
      </c>
      <c r="GF51" s="70" t="n">
        <f aca="false">SUM(GF52+GF53)</f>
        <v>0</v>
      </c>
      <c r="GG51" s="70" t="n">
        <f aca="false">SUM(GG52+GG53)</f>
        <v>0</v>
      </c>
      <c r="GH51" s="70" t="n">
        <f aca="false">SUM(GH52+GH53)</f>
        <v>0</v>
      </c>
      <c r="GI51" s="70" t="n">
        <f aca="false">SUM(GI52+GI53)</f>
        <v>0</v>
      </c>
      <c r="GJ51" s="70" t="n">
        <f aca="false">SUM(GJ52+GJ53)</f>
        <v>0</v>
      </c>
      <c r="GK51" s="70" t="n">
        <f aca="false">SUM(GK52+GK53)</f>
        <v>0</v>
      </c>
      <c r="GL51" s="70" t="n">
        <f aca="false">SUM(GL52+GL53)</f>
        <v>0</v>
      </c>
      <c r="GM51" s="70" t="n">
        <f aca="false">SUM(GM52+GM53)</f>
        <v>0</v>
      </c>
      <c r="GN51" s="70" t="n">
        <f aca="false">SUM(GN52+GN53)</f>
        <v>0</v>
      </c>
      <c r="GO51" s="70" t="n">
        <f aca="false">SUM(GO52+GO53)</f>
        <v>0</v>
      </c>
      <c r="GP51" s="70" t="n">
        <f aca="false">SUM(GP52+GP53)</f>
        <v>0</v>
      </c>
      <c r="GQ51" s="70" t="n">
        <f aca="false">SUM(GQ52+GQ53)</f>
        <v>0</v>
      </c>
      <c r="GR51" s="70" t="n">
        <f aca="false">SUM(GR52+GR53)</f>
        <v>0</v>
      </c>
      <c r="GS51" s="70" t="n">
        <f aca="false">SUM(GS52+GS53)</f>
        <v>0</v>
      </c>
      <c r="GT51" s="70" t="n">
        <f aca="false">SUM(GT52+GT53)</f>
        <v>0</v>
      </c>
      <c r="GU51" s="70" t="n">
        <f aca="false">SUM(GU52+GU53)</f>
        <v>0</v>
      </c>
      <c r="GV51" s="70" t="n">
        <f aca="false">SUM(GV52+GV53)</f>
        <v>0</v>
      </c>
      <c r="GW51" s="70" t="n">
        <f aca="false">SUM(GW52+GW53)</f>
        <v>0</v>
      </c>
      <c r="GX51" s="70" t="n">
        <f aca="false">SUM(GX52+GX53)</f>
        <v>0</v>
      </c>
      <c r="GY51" s="70" t="n">
        <f aca="false">SUM(GY52+GY53)</f>
        <v>0</v>
      </c>
      <c r="GZ51" s="70" t="n">
        <f aca="false">SUM(GZ52+GZ53)</f>
        <v>0</v>
      </c>
      <c r="HA51" s="70" t="n">
        <f aca="false">SUM(HA52+HA53)</f>
        <v>0</v>
      </c>
      <c r="HB51" s="70" t="n">
        <f aca="false">SUM(HB52+HB53)</f>
        <v>0</v>
      </c>
      <c r="HC51" s="70" t="n">
        <f aca="false">SUM(HC52+HC53)</f>
        <v>0</v>
      </c>
      <c r="HD51" s="70" t="n">
        <f aca="false">SUM(HD52+HD53)</f>
        <v>0</v>
      </c>
      <c r="HE51" s="70" t="n">
        <f aca="false">SUM(HE52+HE53)</f>
        <v>0</v>
      </c>
      <c r="HF51" s="70" t="n">
        <f aca="false">SUM(HF52+HF53)</f>
        <v>0</v>
      </c>
      <c r="HG51" s="70" t="n">
        <f aca="false">SUM(HG52+HG53)</f>
        <v>0</v>
      </c>
      <c r="HH51" s="70" t="n">
        <f aca="false">SUM(HH52+HH53)</f>
        <v>0</v>
      </c>
      <c r="HI51" s="70" t="n">
        <f aca="false">SUM(HI52+HI53)</f>
        <v>0</v>
      </c>
      <c r="HJ51" s="70" t="n">
        <f aca="false">SUM(HJ52+HJ53)</f>
        <v>0</v>
      </c>
      <c r="HK51" s="70" t="n">
        <f aca="false">SUM(HK52+HK53)</f>
        <v>0</v>
      </c>
      <c r="HL51" s="70" t="n">
        <f aca="false">SUM(HL52+HL53)</f>
        <v>0</v>
      </c>
      <c r="HM51" s="70" t="n">
        <f aca="false">SUM(HM52+HM53)</f>
        <v>0</v>
      </c>
      <c r="HN51" s="70" t="n">
        <f aca="false">SUM(HN52+HN53)</f>
        <v>0</v>
      </c>
      <c r="HO51" s="70" t="n">
        <f aca="false">SUM(HO52+HO53)</f>
        <v>0</v>
      </c>
      <c r="HP51" s="70" t="n">
        <f aca="false">SUM(HP52+HP53)</f>
        <v>0</v>
      </c>
      <c r="HQ51" s="70" t="n">
        <f aca="false">SUM(HQ52+HQ53)</f>
        <v>0</v>
      </c>
      <c r="HR51" s="70" t="n">
        <f aca="false">SUM(HR52+HR53)</f>
        <v>0</v>
      </c>
      <c r="HS51" s="70" t="n">
        <f aca="false">SUM(HS52+HS53)</f>
        <v>0</v>
      </c>
      <c r="HT51" s="70" t="n">
        <f aca="false">SUM(HT52+HT53)</f>
        <v>0</v>
      </c>
      <c r="HU51" s="70" t="n">
        <f aca="false">SUM(HU52+HU53)</f>
        <v>0</v>
      </c>
      <c r="HV51" s="70" t="n">
        <f aca="false">SUM(HV52+HV53)</f>
        <v>0</v>
      </c>
      <c r="HW51" s="70" t="n">
        <f aca="false">SUM(HW52+HW53)</f>
        <v>0</v>
      </c>
      <c r="HX51" s="70" t="n">
        <f aca="false">SUM(HX52+HX53)</f>
        <v>0</v>
      </c>
      <c r="HY51" s="70" t="n">
        <f aca="false">SUM(HY52+HY53)</f>
        <v>0</v>
      </c>
      <c r="HZ51" s="70" t="n">
        <f aca="false">SUM(HZ52+HZ53)</f>
        <v>0</v>
      </c>
      <c r="IA51" s="70" t="n">
        <f aca="false">SUM(IA52+IA53)</f>
        <v>0</v>
      </c>
      <c r="IB51" s="70" t="n">
        <f aca="false">SUM(IB52+IB53)</f>
        <v>0</v>
      </c>
    </row>
    <row r="52" s="63" customFormat="true" ht="131.25" hidden="false" customHeight="false" outlineLevel="0" collapsed="false">
      <c r="A52" s="66" t="s">
        <v>451</v>
      </c>
      <c r="B52" s="74" t="s">
        <v>131</v>
      </c>
      <c r="C52" s="92"/>
      <c r="D52" s="67" t="n">
        <f aca="false">C52+E52</f>
        <v>0</v>
      </c>
      <c r="E52" s="92" t="n">
        <f aca="false">SUM(F52:BD52)</f>
        <v>0</v>
      </c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2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</row>
    <row r="53" s="63" customFormat="true" ht="56.25" hidden="false" customHeight="false" outlineLevel="0" collapsed="false">
      <c r="A53" s="66" t="s">
        <v>452</v>
      </c>
      <c r="B53" s="74" t="s">
        <v>133</v>
      </c>
      <c r="C53" s="92"/>
      <c r="D53" s="67"/>
      <c r="E53" s="92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2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</row>
    <row r="54" s="63" customFormat="true" ht="37.5" hidden="false" customHeight="false" outlineLevel="0" collapsed="false">
      <c r="A54" s="64" t="s">
        <v>134</v>
      </c>
      <c r="B54" s="73" t="s">
        <v>135</v>
      </c>
      <c r="C54" s="95" t="n">
        <f aca="false">C55</f>
        <v>0</v>
      </c>
      <c r="D54" s="57" t="n">
        <f aca="false">D55</f>
        <v>37000</v>
      </c>
      <c r="E54" s="95" t="n">
        <f aca="false">E55</f>
        <v>37000</v>
      </c>
      <c r="F54" s="60" t="n">
        <f aca="false">F55</f>
        <v>0</v>
      </c>
      <c r="G54" s="60" t="n">
        <f aca="false">G55</f>
        <v>37000</v>
      </c>
      <c r="H54" s="60" t="n">
        <f aca="false">H55</f>
        <v>0</v>
      </c>
      <c r="I54" s="60" t="n">
        <f aca="false">I55</f>
        <v>0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0</v>
      </c>
      <c r="N54" s="60" t="n">
        <f aca="false">N55</f>
        <v>0</v>
      </c>
      <c r="O54" s="60" t="n">
        <f aca="false">O55</f>
        <v>0</v>
      </c>
      <c r="P54" s="60" t="n">
        <f aca="false">P55</f>
        <v>0</v>
      </c>
      <c r="Q54" s="60" t="n">
        <f aca="false">Q55</f>
        <v>0</v>
      </c>
      <c r="R54" s="60" t="n">
        <f aca="false">R55</f>
        <v>0</v>
      </c>
      <c r="S54" s="60" t="n">
        <f aca="false">S55</f>
        <v>0</v>
      </c>
      <c r="T54" s="60" t="n">
        <f aca="false">T55</f>
        <v>0</v>
      </c>
      <c r="U54" s="60" t="n">
        <f aca="false">U55</f>
        <v>0</v>
      </c>
      <c r="V54" s="60" t="n">
        <f aca="false">V55</f>
        <v>0</v>
      </c>
      <c r="W54" s="60" t="n">
        <f aca="false">W55</f>
        <v>0</v>
      </c>
      <c r="X54" s="60" t="n">
        <f aca="false">X55</f>
        <v>0</v>
      </c>
      <c r="Y54" s="60" t="n">
        <f aca="false">Y55</f>
        <v>0</v>
      </c>
      <c r="Z54" s="60" t="n">
        <f aca="false">Z55</f>
        <v>0</v>
      </c>
      <c r="AA54" s="60" t="n">
        <f aca="false">AA55</f>
        <v>0</v>
      </c>
      <c r="AB54" s="60" t="n">
        <f aca="false">AB55</f>
        <v>0</v>
      </c>
      <c r="AC54" s="60" t="n">
        <f aca="false">AC55</f>
        <v>0</v>
      </c>
      <c r="AD54" s="60" t="n">
        <f aca="false">AD55</f>
        <v>0</v>
      </c>
      <c r="AE54" s="60" t="n">
        <f aca="false">AE55</f>
        <v>0</v>
      </c>
      <c r="AF54" s="60" t="n">
        <f aca="false">AF55</f>
        <v>0</v>
      </c>
      <c r="AG54" s="60" t="n">
        <f aca="false">AG55</f>
        <v>0</v>
      </c>
      <c r="AH54" s="60" t="n">
        <f aca="false">AH55</f>
        <v>0</v>
      </c>
      <c r="AI54" s="60" t="n">
        <f aca="false">AI55</f>
        <v>0</v>
      </c>
      <c r="AJ54" s="60" t="n">
        <f aca="false">AJ55</f>
        <v>0</v>
      </c>
      <c r="AK54" s="60" t="n">
        <f aca="false">AK55</f>
        <v>0</v>
      </c>
      <c r="AL54" s="60" t="n">
        <f aca="false">AL55</f>
        <v>0</v>
      </c>
      <c r="AM54" s="60" t="n">
        <f aca="false">AM55</f>
        <v>0</v>
      </c>
      <c r="AN54" s="60" t="n">
        <f aca="false">AN55</f>
        <v>0</v>
      </c>
      <c r="AO54" s="60" t="n">
        <f aca="false">AO55</f>
        <v>0</v>
      </c>
      <c r="AP54" s="62" t="n">
        <f aca="false">AP55</f>
        <v>0</v>
      </c>
      <c r="AQ54" s="60" t="n">
        <f aca="false">AQ55</f>
        <v>0</v>
      </c>
      <c r="AR54" s="60" t="n">
        <f aca="false">AR55</f>
        <v>0</v>
      </c>
      <c r="AS54" s="60" t="n">
        <f aca="false">AS55</f>
        <v>0</v>
      </c>
      <c r="AT54" s="60" t="n">
        <f aca="false">AT55</f>
        <v>0</v>
      </c>
      <c r="AU54" s="60" t="n">
        <f aca="false">AU55</f>
        <v>0</v>
      </c>
      <c r="AV54" s="60" t="n">
        <f aca="false">AV55</f>
        <v>0</v>
      </c>
      <c r="AW54" s="60" t="n">
        <f aca="false">AW55</f>
        <v>0</v>
      </c>
      <c r="AX54" s="60" t="n">
        <f aca="false">AX55</f>
        <v>0</v>
      </c>
      <c r="AY54" s="60" t="n">
        <f aca="false">AY55</f>
        <v>0</v>
      </c>
      <c r="AZ54" s="60" t="n">
        <f aca="false">AZ55</f>
        <v>0</v>
      </c>
      <c r="BA54" s="60" t="n">
        <f aca="false">BA55</f>
        <v>0</v>
      </c>
      <c r="BB54" s="60" t="n">
        <f aca="false">BB55</f>
        <v>0</v>
      </c>
      <c r="BC54" s="60" t="n">
        <f aca="false">BC55</f>
        <v>0</v>
      </c>
      <c r="BD54" s="60" t="n">
        <f aca="false">BD55</f>
        <v>0</v>
      </c>
      <c r="BE54" s="60" t="n">
        <f aca="false">BE55</f>
        <v>0</v>
      </c>
      <c r="BF54" s="60" t="n">
        <f aca="false">BF55</f>
        <v>0</v>
      </c>
      <c r="BG54" s="60" t="n">
        <f aca="false">BG55</f>
        <v>0</v>
      </c>
      <c r="BH54" s="60" t="n">
        <f aca="false">BH55</f>
        <v>0</v>
      </c>
      <c r="BI54" s="60" t="n">
        <f aca="false">BI55</f>
        <v>0</v>
      </c>
      <c r="BJ54" s="60" t="n">
        <f aca="false">BJ55</f>
        <v>0</v>
      </c>
      <c r="BK54" s="60" t="n">
        <f aca="false">BK55</f>
        <v>0</v>
      </c>
      <c r="BL54" s="60" t="n">
        <f aca="false">BL55</f>
        <v>0</v>
      </c>
      <c r="BM54" s="60" t="n">
        <f aca="false">BM55</f>
        <v>0</v>
      </c>
      <c r="BN54" s="60" t="n">
        <f aca="false">BN55</f>
        <v>0</v>
      </c>
      <c r="BO54" s="60" t="n">
        <f aca="false">BO55</f>
        <v>0</v>
      </c>
      <c r="BP54" s="60" t="n">
        <f aca="false">BP55</f>
        <v>0</v>
      </c>
      <c r="BQ54" s="60" t="n">
        <f aca="false">BQ55</f>
        <v>0</v>
      </c>
      <c r="BR54" s="60" t="n">
        <f aca="false">BR55</f>
        <v>0</v>
      </c>
      <c r="BS54" s="60" t="n">
        <f aca="false">BS55</f>
        <v>0</v>
      </c>
      <c r="BT54" s="60" t="n">
        <f aca="false">BT55</f>
        <v>0</v>
      </c>
      <c r="BU54" s="60" t="n">
        <f aca="false">BU55</f>
        <v>0</v>
      </c>
      <c r="BV54" s="60" t="n">
        <f aca="false">BV55</f>
        <v>0</v>
      </c>
      <c r="BW54" s="60" t="n">
        <f aca="false">BW55</f>
        <v>0</v>
      </c>
      <c r="BX54" s="60" t="n">
        <f aca="false">BX55</f>
        <v>0</v>
      </c>
      <c r="BY54" s="60" t="n">
        <f aca="false">BY55</f>
        <v>0</v>
      </c>
      <c r="BZ54" s="60" t="n">
        <f aca="false">BZ55</f>
        <v>0</v>
      </c>
      <c r="CA54" s="60" t="n">
        <f aca="false">CA55</f>
        <v>0</v>
      </c>
      <c r="CB54" s="60" t="n">
        <f aca="false">CB55</f>
        <v>0</v>
      </c>
      <c r="CC54" s="60" t="n">
        <f aca="false">CC55</f>
        <v>0</v>
      </c>
      <c r="CD54" s="60" t="n">
        <f aca="false">CD55</f>
        <v>0</v>
      </c>
      <c r="CE54" s="60" t="n">
        <f aca="false">CE55</f>
        <v>0</v>
      </c>
      <c r="CF54" s="60" t="n">
        <f aca="false">CF55</f>
        <v>0</v>
      </c>
      <c r="CG54" s="60" t="n">
        <f aca="false">CG55</f>
        <v>0</v>
      </c>
      <c r="CH54" s="60" t="n">
        <f aca="false">CH55</f>
        <v>0</v>
      </c>
      <c r="CI54" s="60" t="n">
        <f aca="false">CI55</f>
        <v>0</v>
      </c>
      <c r="CJ54" s="60" t="n">
        <f aca="false">CJ55</f>
        <v>0</v>
      </c>
      <c r="CK54" s="60" t="n">
        <f aca="false">CK55</f>
        <v>0</v>
      </c>
      <c r="CL54" s="60" t="n">
        <f aca="false">CL55</f>
        <v>0</v>
      </c>
      <c r="CM54" s="60" t="n">
        <f aca="false">CM55</f>
        <v>0</v>
      </c>
      <c r="CN54" s="60" t="n">
        <f aca="false">CN55</f>
        <v>0</v>
      </c>
      <c r="CO54" s="60" t="n">
        <f aca="false">CO55</f>
        <v>0</v>
      </c>
      <c r="CP54" s="60" t="n">
        <f aca="false">CP55</f>
        <v>0</v>
      </c>
      <c r="CQ54" s="60" t="n">
        <f aca="false">CQ55</f>
        <v>0</v>
      </c>
      <c r="CR54" s="60" t="n">
        <f aca="false">CR55</f>
        <v>0</v>
      </c>
      <c r="CS54" s="60" t="n">
        <f aca="false">CS55</f>
        <v>0</v>
      </c>
      <c r="CT54" s="60" t="n">
        <f aca="false">CT55</f>
        <v>0</v>
      </c>
      <c r="CU54" s="60" t="n">
        <f aca="false">CU55</f>
        <v>0</v>
      </c>
      <c r="CV54" s="60" t="n">
        <f aca="false">CV55</f>
        <v>0</v>
      </c>
      <c r="CW54" s="60" t="n">
        <f aca="false">CW55</f>
        <v>0</v>
      </c>
      <c r="CX54" s="60" t="n">
        <f aca="false">CX55</f>
        <v>0</v>
      </c>
      <c r="CY54" s="60" t="n">
        <f aca="false">CY55</f>
        <v>0</v>
      </c>
      <c r="CZ54" s="60" t="n">
        <f aca="false">CZ55</f>
        <v>0</v>
      </c>
      <c r="DA54" s="60" t="n">
        <f aca="false">DA55</f>
        <v>0</v>
      </c>
      <c r="DB54" s="60" t="n">
        <f aca="false">DB55</f>
        <v>0</v>
      </c>
      <c r="DC54" s="60" t="n">
        <f aca="false">DC55</f>
        <v>0</v>
      </c>
      <c r="DD54" s="60" t="n">
        <f aca="false">DD55</f>
        <v>0</v>
      </c>
      <c r="DE54" s="60" t="n">
        <f aca="false">DE55</f>
        <v>0</v>
      </c>
      <c r="DF54" s="60" t="n">
        <f aca="false">DF55</f>
        <v>0</v>
      </c>
      <c r="DG54" s="60" t="n">
        <f aca="false">DG55</f>
        <v>0</v>
      </c>
      <c r="DH54" s="60" t="n">
        <f aca="false">DH55</f>
        <v>0</v>
      </c>
      <c r="DI54" s="60" t="n">
        <f aca="false">DI55</f>
        <v>0</v>
      </c>
      <c r="DJ54" s="60" t="n">
        <f aca="false">DJ55</f>
        <v>0</v>
      </c>
      <c r="DK54" s="60" t="n">
        <f aca="false">DK55</f>
        <v>0</v>
      </c>
      <c r="DL54" s="60" t="n">
        <f aca="false">DL55</f>
        <v>0</v>
      </c>
      <c r="DM54" s="60" t="n">
        <f aca="false">DM55</f>
        <v>0</v>
      </c>
      <c r="DN54" s="60" t="n">
        <f aca="false">DN55</f>
        <v>0</v>
      </c>
      <c r="DO54" s="60" t="n">
        <f aca="false">DO55</f>
        <v>0</v>
      </c>
      <c r="DP54" s="60" t="n">
        <f aca="false">DP55</f>
        <v>0</v>
      </c>
      <c r="DQ54" s="60" t="n">
        <f aca="false">DQ55</f>
        <v>0</v>
      </c>
      <c r="DR54" s="60" t="n">
        <f aca="false">DR55</f>
        <v>0</v>
      </c>
      <c r="DS54" s="60" t="n">
        <f aca="false">DS55</f>
        <v>0</v>
      </c>
      <c r="DT54" s="60" t="n">
        <f aca="false">DT55</f>
        <v>0</v>
      </c>
      <c r="DU54" s="60" t="n">
        <f aca="false">DU55</f>
        <v>0</v>
      </c>
      <c r="DV54" s="60" t="n">
        <f aca="false">DV55</f>
        <v>0</v>
      </c>
      <c r="DW54" s="60" t="n">
        <f aca="false">DW55</f>
        <v>0</v>
      </c>
      <c r="DX54" s="60" t="n">
        <f aca="false">DX55</f>
        <v>0</v>
      </c>
      <c r="DY54" s="60" t="n">
        <f aca="false">DY55</f>
        <v>0</v>
      </c>
      <c r="DZ54" s="60" t="n">
        <f aca="false">DZ55</f>
        <v>0</v>
      </c>
      <c r="EA54" s="60" t="n">
        <f aca="false">EA55</f>
        <v>0</v>
      </c>
      <c r="EB54" s="60" t="n">
        <f aca="false">EB55</f>
        <v>0</v>
      </c>
      <c r="EC54" s="60" t="n">
        <f aca="false">EC55</f>
        <v>0</v>
      </c>
      <c r="ED54" s="60" t="n">
        <f aca="false">ED55</f>
        <v>0</v>
      </c>
      <c r="EE54" s="60" t="n">
        <f aca="false">EE55</f>
        <v>0</v>
      </c>
      <c r="EF54" s="60" t="n">
        <f aca="false">EF55</f>
        <v>0</v>
      </c>
      <c r="EG54" s="60" t="n">
        <f aca="false">EG55</f>
        <v>0</v>
      </c>
      <c r="EH54" s="60" t="n">
        <f aca="false">EH55</f>
        <v>0</v>
      </c>
      <c r="EI54" s="60" t="n">
        <f aca="false">EI55</f>
        <v>0</v>
      </c>
      <c r="EJ54" s="60" t="n">
        <f aca="false">EJ55</f>
        <v>0</v>
      </c>
      <c r="EK54" s="60" t="n">
        <f aca="false">EK55</f>
        <v>0</v>
      </c>
      <c r="EL54" s="60" t="n">
        <f aca="false">EL55</f>
        <v>0</v>
      </c>
      <c r="EM54" s="60" t="n">
        <f aca="false">EM55</f>
        <v>0</v>
      </c>
      <c r="EN54" s="60" t="n">
        <f aca="false">EN55</f>
        <v>0</v>
      </c>
      <c r="EO54" s="60" t="n">
        <f aca="false">EO55</f>
        <v>0</v>
      </c>
      <c r="EP54" s="60" t="n">
        <f aca="false">EP55</f>
        <v>0</v>
      </c>
      <c r="EQ54" s="60" t="n">
        <f aca="false">EQ55</f>
        <v>0</v>
      </c>
      <c r="ER54" s="60" t="n">
        <f aca="false">ER55</f>
        <v>0</v>
      </c>
      <c r="ES54" s="60" t="n">
        <f aca="false">ES55</f>
        <v>0</v>
      </c>
      <c r="ET54" s="60" t="n">
        <f aca="false">ET55</f>
        <v>0</v>
      </c>
      <c r="EU54" s="60" t="n">
        <f aca="false">EU55</f>
        <v>0</v>
      </c>
      <c r="EV54" s="60" t="n">
        <f aca="false">EV55</f>
        <v>0</v>
      </c>
      <c r="EW54" s="60" t="n">
        <f aca="false">EW55</f>
        <v>0</v>
      </c>
      <c r="EX54" s="60" t="n">
        <f aca="false">EX55</f>
        <v>0</v>
      </c>
      <c r="EY54" s="60" t="n">
        <f aca="false">EY55</f>
        <v>0</v>
      </c>
      <c r="EZ54" s="60" t="n">
        <f aca="false">EZ55</f>
        <v>0</v>
      </c>
      <c r="FA54" s="60" t="n">
        <f aca="false">FA55</f>
        <v>0</v>
      </c>
      <c r="FB54" s="60" t="n">
        <f aca="false">FB55</f>
        <v>0</v>
      </c>
      <c r="FC54" s="60" t="n">
        <f aca="false">FC55</f>
        <v>0</v>
      </c>
      <c r="FD54" s="60" t="n">
        <f aca="false">FD55</f>
        <v>0</v>
      </c>
      <c r="FE54" s="60" t="n">
        <f aca="false">FE55</f>
        <v>0</v>
      </c>
      <c r="FF54" s="60" t="n">
        <f aca="false">FF55</f>
        <v>0</v>
      </c>
      <c r="FG54" s="60" t="n">
        <f aca="false">FG55</f>
        <v>0</v>
      </c>
      <c r="FH54" s="60" t="n">
        <f aca="false">FH55</f>
        <v>0</v>
      </c>
      <c r="FI54" s="60" t="n">
        <f aca="false">FI55</f>
        <v>0</v>
      </c>
      <c r="FJ54" s="60" t="n">
        <f aca="false">FJ55</f>
        <v>0</v>
      </c>
      <c r="FK54" s="60" t="n">
        <f aca="false">FK55</f>
        <v>0</v>
      </c>
      <c r="FL54" s="60" t="n">
        <f aca="false">FL55</f>
        <v>0</v>
      </c>
      <c r="FM54" s="60" t="n">
        <f aca="false">FM55</f>
        <v>0</v>
      </c>
      <c r="FN54" s="60" t="n">
        <f aca="false">FN55</f>
        <v>0</v>
      </c>
      <c r="FO54" s="60" t="n">
        <f aca="false">FO55</f>
        <v>0</v>
      </c>
      <c r="FP54" s="60" t="n">
        <f aca="false">FP55</f>
        <v>0</v>
      </c>
      <c r="FQ54" s="60" t="n">
        <f aca="false">FQ55</f>
        <v>0</v>
      </c>
      <c r="FR54" s="60" t="n">
        <f aca="false">FR55</f>
        <v>0</v>
      </c>
      <c r="FS54" s="60" t="n">
        <f aca="false">FS55</f>
        <v>0</v>
      </c>
      <c r="FT54" s="60" t="n">
        <f aca="false">FT55</f>
        <v>0</v>
      </c>
      <c r="FU54" s="60" t="n">
        <f aca="false">FU55</f>
        <v>0</v>
      </c>
      <c r="FV54" s="60" t="n">
        <f aca="false">FV55</f>
        <v>0</v>
      </c>
      <c r="FW54" s="60" t="n">
        <f aca="false">FW55</f>
        <v>0</v>
      </c>
      <c r="FX54" s="60" t="n">
        <f aca="false">FX55</f>
        <v>0</v>
      </c>
      <c r="FY54" s="60" t="n">
        <f aca="false">FY55</f>
        <v>0</v>
      </c>
      <c r="FZ54" s="60" t="n">
        <f aca="false">FZ55</f>
        <v>0</v>
      </c>
      <c r="GA54" s="60" t="n">
        <f aca="false">GA55</f>
        <v>0</v>
      </c>
      <c r="GB54" s="60" t="n">
        <f aca="false">GB55</f>
        <v>0</v>
      </c>
      <c r="GC54" s="60" t="n">
        <f aca="false">GC55</f>
        <v>0</v>
      </c>
      <c r="GD54" s="60" t="n">
        <f aca="false">GD55</f>
        <v>0</v>
      </c>
      <c r="GE54" s="60" t="n">
        <f aca="false">GE55</f>
        <v>0</v>
      </c>
      <c r="GF54" s="60" t="n">
        <f aca="false">GF55</f>
        <v>0</v>
      </c>
      <c r="GG54" s="60" t="n">
        <f aca="false">GG55</f>
        <v>0</v>
      </c>
      <c r="GH54" s="60" t="n">
        <f aca="false">GH55</f>
        <v>0</v>
      </c>
      <c r="GI54" s="60" t="n">
        <f aca="false">GI55</f>
        <v>0</v>
      </c>
      <c r="GJ54" s="60" t="n">
        <f aca="false">GJ55</f>
        <v>0</v>
      </c>
      <c r="GK54" s="60" t="n">
        <f aca="false">GK55</f>
        <v>0</v>
      </c>
      <c r="GL54" s="60" t="n">
        <f aca="false">GL55</f>
        <v>0</v>
      </c>
      <c r="GM54" s="60" t="n">
        <f aca="false">GM55</f>
        <v>0</v>
      </c>
      <c r="GN54" s="60" t="n">
        <f aca="false">GN55</f>
        <v>0</v>
      </c>
      <c r="GO54" s="60" t="n">
        <f aca="false">GO55</f>
        <v>0</v>
      </c>
      <c r="GP54" s="60" t="n">
        <f aca="false">GP55</f>
        <v>0</v>
      </c>
      <c r="GQ54" s="60" t="n">
        <f aca="false">GQ55</f>
        <v>0</v>
      </c>
      <c r="GR54" s="60" t="n">
        <f aca="false">GR55</f>
        <v>0</v>
      </c>
      <c r="GS54" s="60" t="n">
        <f aca="false">GS55</f>
        <v>0</v>
      </c>
      <c r="GT54" s="60" t="n">
        <f aca="false">GT55</f>
        <v>0</v>
      </c>
      <c r="GU54" s="60" t="n">
        <f aca="false">GU55</f>
        <v>0</v>
      </c>
      <c r="GV54" s="60" t="n">
        <f aca="false">GV55</f>
        <v>0</v>
      </c>
      <c r="GW54" s="60" t="n">
        <f aca="false">GW55</f>
        <v>0</v>
      </c>
      <c r="GX54" s="60" t="n">
        <f aca="false">GX55</f>
        <v>0</v>
      </c>
      <c r="GY54" s="60" t="n">
        <f aca="false">GY55</f>
        <v>0</v>
      </c>
      <c r="GZ54" s="60" t="n">
        <f aca="false">GZ55</f>
        <v>0</v>
      </c>
      <c r="HA54" s="60" t="n">
        <f aca="false">HA55</f>
        <v>0</v>
      </c>
      <c r="HB54" s="60" t="n">
        <f aca="false">HB55</f>
        <v>0</v>
      </c>
      <c r="HC54" s="60" t="n">
        <f aca="false">HC55</f>
        <v>0</v>
      </c>
      <c r="HD54" s="60" t="n">
        <f aca="false">HD55</f>
        <v>0</v>
      </c>
      <c r="HE54" s="60" t="n">
        <f aca="false">HE55</f>
        <v>0</v>
      </c>
      <c r="HF54" s="60" t="n">
        <f aca="false">HF55</f>
        <v>0</v>
      </c>
      <c r="HG54" s="60" t="n">
        <f aca="false">HG55</f>
        <v>0</v>
      </c>
      <c r="HH54" s="60" t="n">
        <f aca="false">HH55</f>
        <v>0</v>
      </c>
      <c r="HI54" s="60" t="n">
        <f aca="false">HI55</f>
        <v>0</v>
      </c>
      <c r="HJ54" s="60" t="n">
        <f aca="false">HJ55</f>
        <v>0</v>
      </c>
      <c r="HK54" s="60" t="n">
        <f aca="false">HK55</f>
        <v>0</v>
      </c>
      <c r="HL54" s="60" t="n">
        <f aca="false">HL55</f>
        <v>0</v>
      </c>
      <c r="HM54" s="60" t="n">
        <f aca="false">HM55</f>
        <v>0</v>
      </c>
      <c r="HN54" s="60" t="n">
        <f aca="false">HN55</f>
        <v>0</v>
      </c>
      <c r="HO54" s="60" t="n">
        <f aca="false">HO55</f>
        <v>0</v>
      </c>
      <c r="HP54" s="60" t="n">
        <f aca="false">HP55</f>
        <v>0</v>
      </c>
      <c r="HQ54" s="60" t="n">
        <f aca="false">HQ55</f>
        <v>0</v>
      </c>
      <c r="HR54" s="60" t="n">
        <f aca="false">HR55</f>
        <v>0</v>
      </c>
      <c r="HS54" s="60" t="n">
        <f aca="false">HS55</f>
        <v>0</v>
      </c>
      <c r="HT54" s="60" t="n">
        <f aca="false">HT55</f>
        <v>0</v>
      </c>
      <c r="HU54" s="60" t="n">
        <f aca="false">HU55</f>
        <v>0</v>
      </c>
      <c r="HV54" s="60" t="n">
        <f aca="false">HV55</f>
        <v>0</v>
      </c>
      <c r="HW54" s="60" t="n">
        <f aca="false">HW55</f>
        <v>0</v>
      </c>
      <c r="HX54" s="60" t="n">
        <f aca="false">HX55</f>
        <v>0</v>
      </c>
      <c r="HY54" s="60" t="n">
        <f aca="false">HY55</f>
        <v>0</v>
      </c>
      <c r="HZ54" s="60" t="n">
        <f aca="false">HZ55</f>
        <v>0</v>
      </c>
      <c r="IA54" s="60" t="n">
        <f aca="false">IA55</f>
        <v>0</v>
      </c>
      <c r="IB54" s="60" t="n">
        <f aca="false">IB55</f>
        <v>0</v>
      </c>
    </row>
    <row r="55" s="63" customFormat="true" ht="37.5" hidden="false" customHeight="false" outlineLevel="0" collapsed="false">
      <c r="A55" s="66" t="s">
        <v>136</v>
      </c>
      <c r="B55" s="74" t="s">
        <v>137</v>
      </c>
      <c r="C55" s="92"/>
      <c r="D55" s="67" t="n">
        <f aca="false">C55+E55</f>
        <v>37000</v>
      </c>
      <c r="E55" s="92" t="n">
        <f aca="false">SUM(F55:BD55)</f>
        <v>37000</v>
      </c>
      <c r="F55" s="70"/>
      <c r="G55" s="70" t="n">
        <v>37000</v>
      </c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2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</row>
    <row r="56" s="63" customFormat="true" ht="37.5" hidden="false" customHeight="false" outlineLevel="0" collapsed="false">
      <c r="A56" s="66" t="s">
        <v>138</v>
      </c>
      <c r="B56" s="73" t="s">
        <v>139</v>
      </c>
      <c r="C56" s="95" t="n">
        <f aca="false">C57</f>
        <v>0</v>
      </c>
      <c r="D56" s="57" t="n">
        <f aca="false">D57</f>
        <v>402001</v>
      </c>
      <c r="E56" s="95" t="n">
        <f aca="false">E57</f>
        <v>402001</v>
      </c>
      <c r="F56" s="82" t="n">
        <f aca="false">F57</f>
        <v>0</v>
      </c>
      <c r="G56" s="82" t="n">
        <f aca="false">G57</f>
        <v>24550</v>
      </c>
      <c r="H56" s="82" t="n">
        <f aca="false">H57</f>
        <v>0</v>
      </c>
      <c r="I56" s="82" t="n">
        <f aca="false">I57</f>
        <v>0</v>
      </c>
      <c r="J56" s="82" t="n">
        <f aca="false">J57</f>
        <v>0</v>
      </c>
      <c r="K56" s="82" t="n">
        <f aca="false">K57</f>
        <v>0</v>
      </c>
      <c r="L56" s="82" t="n">
        <f aca="false">L57</f>
        <v>0</v>
      </c>
      <c r="M56" s="82" t="n">
        <f aca="false">M57</f>
        <v>0</v>
      </c>
      <c r="N56" s="82" t="n">
        <f aca="false">N57</f>
        <v>0</v>
      </c>
      <c r="O56" s="82" t="n">
        <f aca="false">O57</f>
        <v>0</v>
      </c>
      <c r="P56" s="82" t="n">
        <f aca="false">P57</f>
        <v>0</v>
      </c>
      <c r="Q56" s="82" t="n">
        <f aca="false">Q57</f>
        <v>0</v>
      </c>
      <c r="R56" s="82" t="n">
        <f aca="false">R57</f>
        <v>0</v>
      </c>
      <c r="S56" s="82" t="n">
        <f aca="false">S57</f>
        <v>0</v>
      </c>
      <c r="T56" s="82" t="n">
        <f aca="false">T57</f>
        <v>0</v>
      </c>
      <c r="U56" s="82" t="n">
        <f aca="false">U57</f>
        <v>0</v>
      </c>
      <c r="V56" s="82" t="n">
        <f aca="false">V57</f>
        <v>0</v>
      </c>
      <c r="W56" s="82" t="n">
        <f aca="false">W57</f>
        <v>0</v>
      </c>
      <c r="X56" s="82" t="n">
        <f aca="false">X57</f>
        <v>0</v>
      </c>
      <c r="Y56" s="82" t="n">
        <f aca="false">Y57</f>
        <v>0</v>
      </c>
      <c r="Z56" s="82" t="n">
        <f aca="false">Z57</f>
        <v>0</v>
      </c>
      <c r="AA56" s="82" t="n">
        <f aca="false">AA57</f>
        <v>0</v>
      </c>
      <c r="AB56" s="82" t="n">
        <f aca="false">AB57</f>
        <v>377451</v>
      </c>
      <c r="AC56" s="82" t="n">
        <f aca="false">AC57</f>
        <v>0</v>
      </c>
      <c r="AD56" s="82" t="n">
        <f aca="false">AD57</f>
        <v>0</v>
      </c>
      <c r="AE56" s="82" t="n">
        <f aca="false">AE57</f>
        <v>0</v>
      </c>
      <c r="AF56" s="82" t="n">
        <f aca="false">AF57</f>
        <v>0</v>
      </c>
      <c r="AG56" s="82" t="n">
        <f aca="false">AG57</f>
        <v>0</v>
      </c>
      <c r="AH56" s="82" t="n">
        <f aca="false">AH57</f>
        <v>0</v>
      </c>
      <c r="AI56" s="82" t="n">
        <f aca="false">AI57</f>
        <v>0</v>
      </c>
      <c r="AJ56" s="82" t="n">
        <f aca="false">AJ57</f>
        <v>0</v>
      </c>
      <c r="AK56" s="82" t="n">
        <f aca="false">AK57</f>
        <v>0</v>
      </c>
      <c r="AL56" s="82" t="n">
        <f aca="false">AL57</f>
        <v>0</v>
      </c>
      <c r="AM56" s="82" t="n">
        <f aca="false">AM57</f>
        <v>0</v>
      </c>
      <c r="AN56" s="82" t="n">
        <f aca="false">AN57</f>
        <v>0</v>
      </c>
      <c r="AO56" s="82" t="n">
        <f aca="false">AO57</f>
        <v>0</v>
      </c>
      <c r="AP56" s="84" t="n">
        <f aca="false">AP57</f>
        <v>0</v>
      </c>
      <c r="AQ56" s="82" t="n">
        <f aca="false">AQ57</f>
        <v>0</v>
      </c>
      <c r="AR56" s="82" t="n">
        <f aca="false">AR57</f>
        <v>0</v>
      </c>
      <c r="AS56" s="82" t="n">
        <f aca="false">AS57</f>
        <v>0</v>
      </c>
      <c r="AT56" s="82" t="n">
        <f aca="false">AT57</f>
        <v>0</v>
      </c>
      <c r="AU56" s="82" t="n">
        <f aca="false">AU57</f>
        <v>0</v>
      </c>
      <c r="AV56" s="82" t="n">
        <f aca="false">AV57</f>
        <v>0</v>
      </c>
      <c r="AW56" s="82" t="n">
        <f aca="false">AW57</f>
        <v>0</v>
      </c>
      <c r="AX56" s="82" t="n">
        <f aca="false">AX57</f>
        <v>0</v>
      </c>
      <c r="AY56" s="82" t="n">
        <f aca="false">AY57</f>
        <v>0</v>
      </c>
      <c r="AZ56" s="82" t="n">
        <f aca="false">AZ57</f>
        <v>0</v>
      </c>
      <c r="BA56" s="82" t="n">
        <f aca="false">BA57</f>
        <v>0</v>
      </c>
      <c r="BB56" s="82" t="n">
        <f aca="false">BB57</f>
        <v>0</v>
      </c>
      <c r="BC56" s="82" t="n">
        <f aca="false">BC57</f>
        <v>0</v>
      </c>
      <c r="BD56" s="82" t="n">
        <f aca="false">BD57</f>
        <v>0</v>
      </c>
      <c r="BE56" s="82" t="n">
        <f aca="false">BE57</f>
        <v>0</v>
      </c>
      <c r="BF56" s="82" t="n">
        <f aca="false">BF57</f>
        <v>0</v>
      </c>
      <c r="BG56" s="82" t="n">
        <f aca="false">BG57</f>
        <v>0</v>
      </c>
      <c r="BH56" s="82" t="n">
        <f aca="false">BH57</f>
        <v>0</v>
      </c>
      <c r="BI56" s="82" t="n">
        <f aca="false">BI57</f>
        <v>0</v>
      </c>
      <c r="BJ56" s="82" t="n">
        <f aca="false">BJ57</f>
        <v>0</v>
      </c>
      <c r="BK56" s="82" t="n">
        <f aca="false">BK57</f>
        <v>0</v>
      </c>
      <c r="BL56" s="82" t="n">
        <f aca="false">BL57</f>
        <v>0</v>
      </c>
      <c r="BM56" s="82" t="n">
        <f aca="false">BM57</f>
        <v>0</v>
      </c>
      <c r="BN56" s="82" t="n">
        <f aca="false">BN57</f>
        <v>0</v>
      </c>
      <c r="BO56" s="82" t="n">
        <f aca="false">BO57</f>
        <v>0</v>
      </c>
      <c r="BP56" s="82" t="n">
        <f aca="false">BP57</f>
        <v>0</v>
      </c>
      <c r="BQ56" s="82" t="n">
        <f aca="false">BQ57</f>
        <v>0</v>
      </c>
      <c r="BR56" s="82" t="n">
        <f aca="false">BR57</f>
        <v>0</v>
      </c>
      <c r="BS56" s="82" t="n">
        <f aca="false">BS57</f>
        <v>0</v>
      </c>
      <c r="BT56" s="82" t="n">
        <f aca="false">BT57</f>
        <v>0</v>
      </c>
      <c r="BU56" s="82" t="n">
        <f aca="false">BU57</f>
        <v>0</v>
      </c>
      <c r="BV56" s="82" t="n">
        <f aca="false">BV57</f>
        <v>0</v>
      </c>
      <c r="BW56" s="82" t="n">
        <f aca="false">BW57</f>
        <v>0</v>
      </c>
      <c r="BX56" s="82" t="n">
        <f aca="false">BX57</f>
        <v>0</v>
      </c>
      <c r="BY56" s="82" t="n">
        <f aca="false">BY57</f>
        <v>0</v>
      </c>
      <c r="BZ56" s="82" t="n">
        <f aca="false">BZ57</f>
        <v>0</v>
      </c>
      <c r="CA56" s="82" t="n">
        <f aca="false">CA57</f>
        <v>0</v>
      </c>
      <c r="CB56" s="82" t="n">
        <f aca="false">CB57</f>
        <v>0</v>
      </c>
      <c r="CC56" s="82" t="n">
        <f aca="false">CC57</f>
        <v>0</v>
      </c>
      <c r="CD56" s="82" t="n">
        <f aca="false">CD57</f>
        <v>0</v>
      </c>
      <c r="CE56" s="82" t="n">
        <f aca="false">CE57</f>
        <v>0</v>
      </c>
      <c r="CF56" s="82" t="n">
        <f aca="false">CF57</f>
        <v>0</v>
      </c>
      <c r="CG56" s="82" t="n">
        <f aca="false">CG57</f>
        <v>0</v>
      </c>
      <c r="CH56" s="82" t="n">
        <f aca="false">CH57</f>
        <v>0</v>
      </c>
      <c r="CI56" s="82" t="n">
        <f aca="false">CI57</f>
        <v>0</v>
      </c>
      <c r="CJ56" s="82" t="n">
        <f aca="false">CJ57</f>
        <v>0</v>
      </c>
      <c r="CK56" s="82" t="n">
        <f aca="false">CK57</f>
        <v>0</v>
      </c>
      <c r="CL56" s="82" t="n">
        <f aca="false">CL57</f>
        <v>0</v>
      </c>
      <c r="CM56" s="82" t="n">
        <f aca="false">CM57</f>
        <v>0</v>
      </c>
      <c r="CN56" s="82" t="n">
        <f aca="false">CN57</f>
        <v>0</v>
      </c>
      <c r="CO56" s="82" t="n">
        <f aca="false">CO57</f>
        <v>0</v>
      </c>
      <c r="CP56" s="82" t="n">
        <f aca="false">CP57</f>
        <v>0</v>
      </c>
      <c r="CQ56" s="82" t="n">
        <f aca="false">CQ57</f>
        <v>0</v>
      </c>
      <c r="CR56" s="82" t="n">
        <f aca="false">CR57</f>
        <v>0</v>
      </c>
      <c r="CS56" s="82" t="n">
        <f aca="false">CS57</f>
        <v>0</v>
      </c>
      <c r="CT56" s="82" t="n">
        <f aca="false">CT57</f>
        <v>0</v>
      </c>
      <c r="CU56" s="82" t="n">
        <f aca="false">CU57</f>
        <v>0</v>
      </c>
      <c r="CV56" s="82" t="n">
        <f aca="false">CV57</f>
        <v>0</v>
      </c>
      <c r="CW56" s="82" t="n">
        <f aca="false">CW57</f>
        <v>0</v>
      </c>
      <c r="CX56" s="82" t="n">
        <f aca="false">CX57</f>
        <v>0</v>
      </c>
      <c r="CY56" s="82" t="n">
        <f aca="false">CY57</f>
        <v>0</v>
      </c>
      <c r="CZ56" s="82" t="n">
        <f aca="false">CZ57</f>
        <v>0</v>
      </c>
      <c r="DA56" s="82" t="n">
        <f aca="false">DA57</f>
        <v>0</v>
      </c>
      <c r="DB56" s="82" t="n">
        <f aca="false">DB57</f>
        <v>0</v>
      </c>
      <c r="DC56" s="82" t="n">
        <f aca="false">DC57</f>
        <v>0</v>
      </c>
      <c r="DD56" s="82" t="n">
        <f aca="false">DD57</f>
        <v>0</v>
      </c>
      <c r="DE56" s="82" t="n">
        <f aca="false">DE57</f>
        <v>0</v>
      </c>
      <c r="DF56" s="82" t="n">
        <f aca="false">DF57</f>
        <v>0</v>
      </c>
      <c r="DG56" s="82" t="n">
        <f aca="false">DG57</f>
        <v>0</v>
      </c>
      <c r="DH56" s="82" t="n">
        <f aca="false">DH57</f>
        <v>0</v>
      </c>
      <c r="DI56" s="82" t="n">
        <f aca="false">DI57</f>
        <v>0</v>
      </c>
      <c r="DJ56" s="82" t="n">
        <f aca="false">DJ57</f>
        <v>0</v>
      </c>
      <c r="DK56" s="82" t="n">
        <f aca="false">DK57</f>
        <v>0</v>
      </c>
      <c r="DL56" s="82" t="n">
        <f aca="false">DL57</f>
        <v>0</v>
      </c>
      <c r="DM56" s="82" t="n">
        <f aca="false">DM57</f>
        <v>0</v>
      </c>
      <c r="DN56" s="82" t="n">
        <f aca="false">DN57</f>
        <v>0</v>
      </c>
      <c r="DO56" s="82" t="n">
        <f aca="false">DO57</f>
        <v>0</v>
      </c>
      <c r="DP56" s="82" t="n">
        <f aca="false">DP57</f>
        <v>0</v>
      </c>
      <c r="DQ56" s="82" t="n">
        <f aca="false">DQ57</f>
        <v>0</v>
      </c>
      <c r="DR56" s="82" t="n">
        <f aca="false">DR57</f>
        <v>0</v>
      </c>
      <c r="DS56" s="82" t="n">
        <f aca="false">DS57</f>
        <v>0</v>
      </c>
      <c r="DT56" s="82" t="n">
        <f aca="false">DT57</f>
        <v>0</v>
      </c>
      <c r="DU56" s="82" t="n">
        <f aca="false">DU57</f>
        <v>0</v>
      </c>
      <c r="DV56" s="82" t="n">
        <f aca="false">DV57</f>
        <v>0</v>
      </c>
      <c r="DW56" s="82" t="n">
        <f aca="false">DW57</f>
        <v>0</v>
      </c>
      <c r="DX56" s="82" t="n">
        <f aca="false">DX57</f>
        <v>0</v>
      </c>
      <c r="DY56" s="82" t="n">
        <f aca="false">DY57</f>
        <v>0</v>
      </c>
      <c r="DZ56" s="82" t="n">
        <f aca="false">DZ57</f>
        <v>0</v>
      </c>
      <c r="EA56" s="82" t="n">
        <f aca="false">EA57</f>
        <v>0</v>
      </c>
      <c r="EB56" s="82" t="n">
        <f aca="false">EB57</f>
        <v>0</v>
      </c>
      <c r="EC56" s="82" t="n">
        <f aca="false">EC57</f>
        <v>0</v>
      </c>
      <c r="ED56" s="82" t="n">
        <f aca="false">ED57</f>
        <v>0</v>
      </c>
      <c r="EE56" s="82" t="n">
        <f aca="false">EE57</f>
        <v>0</v>
      </c>
      <c r="EF56" s="82" t="n">
        <f aca="false">EF57</f>
        <v>0</v>
      </c>
      <c r="EG56" s="82" t="n">
        <f aca="false">EG57</f>
        <v>0</v>
      </c>
      <c r="EH56" s="82" t="n">
        <f aca="false">EH57</f>
        <v>0</v>
      </c>
      <c r="EI56" s="82" t="n">
        <f aca="false">EI57</f>
        <v>0</v>
      </c>
      <c r="EJ56" s="82" t="n">
        <f aca="false">EJ57</f>
        <v>0</v>
      </c>
      <c r="EK56" s="82" t="n">
        <f aca="false">EK57</f>
        <v>0</v>
      </c>
      <c r="EL56" s="82" t="n">
        <f aca="false">EL57</f>
        <v>0</v>
      </c>
      <c r="EM56" s="82" t="n">
        <f aca="false">EM57</f>
        <v>0</v>
      </c>
      <c r="EN56" s="82" t="n">
        <f aca="false">EN57</f>
        <v>0</v>
      </c>
      <c r="EO56" s="82" t="n">
        <f aca="false">EO57</f>
        <v>0</v>
      </c>
      <c r="EP56" s="82" t="n">
        <f aca="false">EP57</f>
        <v>0</v>
      </c>
      <c r="EQ56" s="82" t="n">
        <f aca="false">EQ57</f>
        <v>0</v>
      </c>
      <c r="ER56" s="82" t="n">
        <f aca="false">ER57</f>
        <v>0</v>
      </c>
      <c r="ES56" s="82" t="n">
        <f aca="false">ES57</f>
        <v>0</v>
      </c>
      <c r="ET56" s="82" t="n">
        <f aca="false">ET57</f>
        <v>0</v>
      </c>
      <c r="EU56" s="82" t="n">
        <f aca="false">EU57</f>
        <v>0</v>
      </c>
      <c r="EV56" s="82" t="n">
        <f aca="false">EV57</f>
        <v>0</v>
      </c>
      <c r="EW56" s="82" t="n">
        <f aca="false">EW57</f>
        <v>0</v>
      </c>
      <c r="EX56" s="82" t="n">
        <f aca="false">EX57</f>
        <v>0</v>
      </c>
      <c r="EY56" s="82" t="n">
        <f aca="false">EY57</f>
        <v>0</v>
      </c>
      <c r="EZ56" s="82" t="n">
        <f aca="false">EZ57</f>
        <v>0</v>
      </c>
      <c r="FA56" s="82" t="n">
        <f aca="false">FA57</f>
        <v>0</v>
      </c>
      <c r="FB56" s="82" t="n">
        <f aca="false">FB57</f>
        <v>0</v>
      </c>
      <c r="FC56" s="82" t="n">
        <f aca="false">FC57</f>
        <v>0</v>
      </c>
      <c r="FD56" s="82" t="n">
        <f aca="false">FD57</f>
        <v>0</v>
      </c>
      <c r="FE56" s="82" t="n">
        <f aca="false">FE57</f>
        <v>0</v>
      </c>
      <c r="FF56" s="82" t="n">
        <f aca="false">FF57</f>
        <v>0</v>
      </c>
      <c r="FG56" s="82" t="n">
        <f aca="false">FG57</f>
        <v>0</v>
      </c>
      <c r="FH56" s="82" t="n">
        <f aca="false">FH57</f>
        <v>0</v>
      </c>
      <c r="FI56" s="82" t="n">
        <f aca="false">FI57</f>
        <v>0</v>
      </c>
      <c r="FJ56" s="82" t="n">
        <f aca="false">FJ57</f>
        <v>0</v>
      </c>
      <c r="FK56" s="82" t="n">
        <f aca="false">FK57</f>
        <v>0</v>
      </c>
      <c r="FL56" s="82" t="n">
        <f aca="false">FL57</f>
        <v>0</v>
      </c>
      <c r="FM56" s="82" t="n">
        <f aca="false">FM57</f>
        <v>0</v>
      </c>
      <c r="FN56" s="82" t="n">
        <f aca="false">FN57</f>
        <v>0</v>
      </c>
      <c r="FO56" s="82" t="n">
        <f aca="false">FO57</f>
        <v>0</v>
      </c>
      <c r="FP56" s="82" t="n">
        <f aca="false">FP57</f>
        <v>0</v>
      </c>
      <c r="FQ56" s="82" t="n">
        <f aca="false">FQ57</f>
        <v>0</v>
      </c>
      <c r="FR56" s="82" t="n">
        <f aca="false">FR57</f>
        <v>0</v>
      </c>
      <c r="FS56" s="82" t="n">
        <f aca="false">FS57</f>
        <v>0</v>
      </c>
      <c r="FT56" s="82" t="n">
        <f aca="false">FT57</f>
        <v>0</v>
      </c>
      <c r="FU56" s="82" t="n">
        <f aca="false">FU57</f>
        <v>0</v>
      </c>
      <c r="FV56" s="82" t="n">
        <f aca="false">FV57</f>
        <v>0</v>
      </c>
      <c r="FW56" s="82" t="n">
        <f aca="false">FW57</f>
        <v>0</v>
      </c>
      <c r="FX56" s="82" t="n">
        <f aca="false">FX57</f>
        <v>0</v>
      </c>
      <c r="FY56" s="82" t="n">
        <f aca="false">FY57</f>
        <v>0</v>
      </c>
      <c r="FZ56" s="82" t="n">
        <f aca="false">FZ57</f>
        <v>0</v>
      </c>
      <c r="GA56" s="82" t="n">
        <f aca="false">GA57</f>
        <v>0</v>
      </c>
      <c r="GB56" s="82" t="n">
        <f aca="false">GB57</f>
        <v>0</v>
      </c>
      <c r="GC56" s="82" t="n">
        <f aca="false">GC57</f>
        <v>0</v>
      </c>
      <c r="GD56" s="82" t="n">
        <f aca="false">GD57</f>
        <v>0</v>
      </c>
      <c r="GE56" s="82" t="n">
        <f aca="false">GE57</f>
        <v>0</v>
      </c>
      <c r="GF56" s="82" t="n">
        <f aca="false">GF57</f>
        <v>0</v>
      </c>
      <c r="GG56" s="82" t="n">
        <f aca="false">GG57</f>
        <v>0</v>
      </c>
      <c r="GH56" s="82" t="n">
        <f aca="false">GH57</f>
        <v>0</v>
      </c>
      <c r="GI56" s="82" t="n">
        <f aca="false">GI57</f>
        <v>0</v>
      </c>
      <c r="GJ56" s="82" t="n">
        <f aca="false">GJ57</f>
        <v>0</v>
      </c>
      <c r="GK56" s="82" t="n">
        <f aca="false">GK57</f>
        <v>0</v>
      </c>
      <c r="GL56" s="82" t="n">
        <f aca="false">GL57</f>
        <v>0</v>
      </c>
      <c r="GM56" s="82" t="n">
        <f aca="false">GM57</f>
        <v>0</v>
      </c>
      <c r="GN56" s="82" t="n">
        <f aca="false">GN57</f>
        <v>0</v>
      </c>
      <c r="GO56" s="82" t="n">
        <f aca="false">GO57</f>
        <v>0</v>
      </c>
      <c r="GP56" s="82" t="n">
        <f aca="false">GP57</f>
        <v>0</v>
      </c>
      <c r="GQ56" s="82" t="n">
        <f aca="false">GQ57</f>
        <v>0</v>
      </c>
      <c r="GR56" s="82" t="n">
        <f aca="false">GR57</f>
        <v>0</v>
      </c>
      <c r="GS56" s="82" t="n">
        <f aca="false">GS57</f>
        <v>0</v>
      </c>
      <c r="GT56" s="82" t="n">
        <f aca="false">GT57</f>
        <v>0</v>
      </c>
      <c r="GU56" s="82" t="n">
        <f aca="false">GU57</f>
        <v>0</v>
      </c>
      <c r="GV56" s="82" t="n">
        <f aca="false">GV57</f>
        <v>0</v>
      </c>
      <c r="GW56" s="82" t="n">
        <f aca="false">GW57</f>
        <v>0</v>
      </c>
      <c r="GX56" s="82" t="n">
        <f aca="false">GX57</f>
        <v>0</v>
      </c>
      <c r="GY56" s="82" t="n">
        <f aca="false">GY57</f>
        <v>0</v>
      </c>
      <c r="GZ56" s="82" t="n">
        <f aca="false">GZ57</f>
        <v>0</v>
      </c>
      <c r="HA56" s="82" t="n">
        <f aca="false">HA57</f>
        <v>0</v>
      </c>
      <c r="HB56" s="82" t="n">
        <f aca="false">HB57</f>
        <v>0</v>
      </c>
      <c r="HC56" s="82" t="n">
        <f aca="false">HC57</f>
        <v>0</v>
      </c>
      <c r="HD56" s="82" t="n">
        <f aca="false">HD57</f>
        <v>0</v>
      </c>
      <c r="HE56" s="82" t="n">
        <f aca="false">HE57</f>
        <v>0</v>
      </c>
      <c r="HF56" s="82" t="n">
        <f aca="false">HF57</f>
        <v>0</v>
      </c>
      <c r="HG56" s="82" t="n">
        <f aca="false">HG57</f>
        <v>0</v>
      </c>
      <c r="HH56" s="82" t="n">
        <f aca="false">HH57</f>
        <v>0</v>
      </c>
      <c r="HI56" s="82" t="n">
        <f aca="false">HI57</f>
        <v>0</v>
      </c>
      <c r="HJ56" s="82" t="n">
        <f aca="false">HJ57</f>
        <v>0</v>
      </c>
      <c r="HK56" s="82" t="n">
        <f aca="false">HK57</f>
        <v>0</v>
      </c>
      <c r="HL56" s="82" t="n">
        <f aca="false">HL57</f>
        <v>0</v>
      </c>
      <c r="HM56" s="82" t="n">
        <f aca="false">HM57</f>
        <v>0</v>
      </c>
      <c r="HN56" s="82" t="n">
        <f aca="false">HN57</f>
        <v>0</v>
      </c>
      <c r="HO56" s="82" t="n">
        <f aca="false">HO57</f>
        <v>0</v>
      </c>
      <c r="HP56" s="82" t="n">
        <f aca="false">HP57</f>
        <v>0</v>
      </c>
      <c r="HQ56" s="82" t="n">
        <f aca="false">HQ57</f>
        <v>0</v>
      </c>
      <c r="HR56" s="82" t="n">
        <f aca="false">HR57</f>
        <v>0</v>
      </c>
      <c r="HS56" s="82" t="n">
        <f aca="false">HS57</f>
        <v>0</v>
      </c>
      <c r="HT56" s="82" t="n">
        <f aca="false">HT57</f>
        <v>0</v>
      </c>
      <c r="HU56" s="82" t="n">
        <f aca="false">HU57</f>
        <v>0</v>
      </c>
      <c r="HV56" s="82" t="n">
        <f aca="false">HV57</f>
        <v>0</v>
      </c>
      <c r="HW56" s="82" t="n">
        <f aca="false">HW57</f>
        <v>0</v>
      </c>
      <c r="HX56" s="82" t="n">
        <f aca="false">HX57</f>
        <v>0</v>
      </c>
      <c r="HY56" s="82" t="n">
        <f aca="false">HY57</f>
        <v>0</v>
      </c>
      <c r="HZ56" s="82" t="n">
        <f aca="false">HZ57</f>
        <v>0</v>
      </c>
      <c r="IA56" s="82" t="n">
        <f aca="false">IA57</f>
        <v>0</v>
      </c>
      <c r="IB56" s="82" t="n">
        <f aca="false">IB57</f>
        <v>0</v>
      </c>
    </row>
    <row r="57" s="63" customFormat="true" ht="75" hidden="false" customHeight="false" outlineLevel="0" collapsed="false">
      <c r="A57" s="66" t="s">
        <v>140</v>
      </c>
      <c r="B57" s="74" t="s">
        <v>141</v>
      </c>
      <c r="C57" s="92"/>
      <c r="D57" s="67" t="n">
        <f aca="false">C57+E57</f>
        <v>402001</v>
      </c>
      <c r="E57" s="92" t="n">
        <f aca="false">SUM(F57:BD57)</f>
        <v>402001</v>
      </c>
      <c r="F57" s="70"/>
      <c r="G57" s="70" t="n">
        <v>24550</v>
      </c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 t="n">
        <v>377451</v>
      </c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2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</row>
    <row r="58" s="63" customFormat="true" ht="37.5" hidden="false" customHeight="false" outlineLevel="0" collapsed="false">
      <c r="A58" s="64" t="s">
        <v>142</v>
      </c>
      <c r="B58" s="91" t="s">
        <v>143</v>
      </c>
      <c r="C58" s="95" t="n">
        <f aca="false">C59+C60+C61</f>
        <v>0</v>
      </c>
      <c r="D58" s="57" t="n">
        <f aca="false">D59+D60+D61</f>
        <v>311050</v>
      </c>
      <c r="E58" s="95" t="n">
        <f aca="false">E59+E60+E61</f>
        <v>311050</v>
      </c>
      <c r="F58" s="95" t="n">
        <f aca="false">F59+F60+F61</f>
        <v>0</v>
      </c>
      <c r="G58" s="95" t="n">
        <f aca="false">G59+G60+G61</f>
        <v>311050</v>
      </c>
      <c r="H58" s="95" t="n">
        <f aca="false">H59+H60+H61</f>
        <v>0</v>
      </c>
      <c r="I58" s="95" t="n">
        <f aca="false">I59+I60+I61</f>
        <v>0</v>
      </c>
      <c r="J58" s="95" t="n">
        <f aca="false">J59+J60+J61</f>
        <v>0</v>
      </c>
      <c r="K58" s="95" t="n">
        <f aca="false">K59+K60+K61</f>
        <v>0</v>
      </c>
      <c r="L58" s="95" t="n">
        <f aca="false">L59+L60+L61</f>
        <v>0</v>
      </c>
      <c r="M58" s="95" t="n">
        <f aca="false">M59+M60+M61</f>
        <v>0</v>
      </c>
      <c r="N58" s="95" t="n">
        <f aca="false">N59+N60+N61</f>
        <v>0</v>
      </c>
      <c r="O58" s="95" t="n">
        <f aca="false">O59+O60+O61</f>
        <v>0</v>
      </c>
      <c r="P58" s="95" t="n">
        <f aca="false">P59+P60+P61</f>
        <v>0</v>
      </c>
      <c r="Q58" s="95" t="n">
        <f aca="false">Q59+Q60+Q61</f>
        <v>0</v>
      </c>
      <c r="R58" s="95" t="n">
        <f aca="false">R59+R60+R61</f>
        <v>0</v>
      </c>
      <c r="S58" s="95" t="n">
        <f aca="false">S59+S60+S61</f>
        <v>0</v>
      </c>
      <c r="T58" s="95" t="n">
        <f aca="false">T59+T60+T61</f>
        <v>0</v>
      </c>
      <c r="U58" s="95" t="n">
        <f aca="false">U59+U60+U61</f>
        <v>0</v>
      </c>
      <c r="V58" s="95" t="n">
        <f aca="false">V59+V60+V61</f>
        <v>0</v>
      </c>
      <c r="W58" s="95" t="n">
        <f aca="false">W59+W60+W61</f>
        <v>0</v>
      </c>
      <c r="X58" s="95" t="n">
        <f aca="false">X59+X60+X61</f>
        <v>0</v>
      </c>
      <c r="Y58" s="95" t="n">
        <f aca="false">Y59+Y60+Y61</f>
        <v>0</v>
      </c>
      <c r="Z58" s="95" t="n">
        <f aca="false">Z59+Z60+Z61</f>
        <v>0</v>
      </c>
      <c r="AA58" s="95" t="n">
        <f aca="false">AA59+AA60+AA61</f>
        <v>0</v>
      </c>
      <c r="AB58" s="95" t="n">
        <f aca="false">AB59+AB60+AB61</f>
        <v>0</v>
      </c>
      <c r="AC58" s="95" t="n">
        <f aca="false">AC59+AC60+AC61</f>
        <v>0</v>
      </c>
      <c r="AD58" s="60"/>
      <c r="AE58" s="60"/>
      <c r="AF58" s="95" t="n">
        <f aca="false">AF59+AF60+AF61</f>
        <v>0</v>
      </c>
      <c r="AG58" s="95" t="n">
        <f aca="false">AG59+AG60+AG61</f>
        <v>0</v>
      </c>
      <c r="AH58" s="95" t="n">
        <f aca="false">AH59+AH60+AH61</f>
        <v>0</v>
      </c>
      <c r="AI58" s="95" t="n">
        <f aca="false">AI59+AI60+AI61</f>
        <v>0</v>
      </c>
      <c r="AJ58" s="95" t="n">
        <f aca="false">AJ59+AJ60+AJ61</f>
        <v>0</v>
      </c>
      <c r="AK58" s="95" t="n">
        <f aca="false">AK59+AK60+AK61</f>
        <v>0</v>
      </c>
      <c r="AL58" s="95" t="n">
        <f aca="false">AL59+AL60+AL61</f>
        <v>0</v>
      </c>
      <c r="AM58" s="95" t="n">
        <f aca="false">AM59+AM60+AM61</f>
        <v>0</v>
      </c>
      <c r="AN58" s="95" t="n">
        <f aca="false">AN59+AN60+AN61</f>
        <v>0</v>
      </c>
      <c r="AO58" s="95" t="n">
        <f aca="false">AO59+AO60+AO61</f>
        <v>0</v>
      </c>
      <c r="AP58" s="97" t="n">
        <f aca="false">AP59+AP60+AP61</f>
        <v>0</v>
      </c>
      <c r="AQ58" s="95" t="n">
        <f aca="false">AQ59+AQ60+AQ61</f>
        <v>0</v>
      </c>
      <c r="AR58" s="95" t="n">
        <f aca="false">AR59+AR60+AR61</f>
        <v>0</v>
      </c>
      <c r="AS58" s="95" t="n">
        <f aca="false">AS59+AS60+AS61</f>
        <v>0</v>
      </c>
      <c r="AT58" s="95" t="n">
        <f aca="false">AT59+AT60+AT61</f>
        <v>0</v>
      </c>
      <c r="AU58" s="95" t="n">
        <f aca="false">AU59+AU60+AU61</f>
        <v>0</v>
      </c>
      <c r="AV58" s="95" t="n">
        <f aca="false">AV59+AV60+AV61</f>
        <v>0</v>
      </c>
      <c r="AW58" s="95" t="n">
        <f aca="false">AW59+AW60+AW61</f>
        <v>0</v>
      </c>
      <c r="AX58" s="95" t="n">
        <f aca="false">AX59+AX60+AX61</f>
        <v>0</v>
      </c>
      <c r="AY58" s="95" t="n">
        <f aca="false">AY59+AY60+AY61</f>
        <v>0</v>
      </c>
      <c r="AZ58" s="95" t="n">
        <f aca="false">AZ59+AZ60+AZ61</f>
        <v>0</v>
      </c>
      <c r="BA58" s="95" t="n">
        <f aca="false">BA59+BA60+BA61</f>
        <v>0</v>
      </c>
      <c r="BB58" s="95" t="n">
        <f aca="false">BB59+BB60+BB61</f>
        <v>0</v>
      </c>
      <c r="BC58" s="95" t="n">
        <f aca="false">BC59+BC60+BC61</f>
        <v>0</v>
      </c>
      <c r="BD58" s="60"/>
      <c r="BE58" s="60"/>
      <c r="BF58" s="60"/>
      <c r="BG58" s="95" t="n">
        <f aca="false">BG59+BG60+BG61</f>
        <v>0</v>
      </c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</row>
    <row r="59" s="63" customFormat="true" ht="56.25" hidden="false" customHeight="false" outlineLevel="0" collapsed="false">
      <c r="A59" s="66" t="s">
        <v>144</v>
      </c>
      <c r="B59" s="76" t="s">
        <v>145</v>
      </c>
      <c r="C59" s="92"/>
      <c r="D59" s="67" t="n">
        <f aca="false">C59+E59</f>
        <v>1050</v>
      </c>
      <c r="E59" s="92" t="n">
        <f aca="false">SUM(F59:BD59)</f>
        <v>1050</v>
      </c>
      <c r="F59" s="87"/>
      <c r="G59" s="87" t="n">
        <v>1050</v>
      </c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2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</row>
    <row r="60" s="63" customFormat="true" ht="56.25" hidden="false" customHeight="false" outlineLevel="0" collapsed="false">
      <c r="A60" s="66" t="s">
        <v>146</v>
      </c>
      <c r="B60" s="76" t="s">
        <v>147</v>
      </c>
      <c r="C60" s="92"/>
      <c r="D60" s="67" t="n">
        <f aca="false">C60+E60</f>
        <v>140000</v>
      </c>
      <c r="E60" s="92" t="n">
        <f aca="false">SUM(F60:BD60)</f>
        <v>140000</v>
      </c>
      <c r="F60" s="87"/>
      <c r="G60" s="87" t="n">
        <v>140000</v>
      </c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87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2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</row>
    <row r="61" s="63" customFormat="true" ht="93.75" hidden="false" customHeight="false" outlineLevel="0" collapsed="false">
      <c r="A61" s="66" t="s">
        <v>148</v>
      </c>
      <c r="B61" s="76" t="s">
        <v>149</v>
      </c>
      <c r="C61" s="92"/>
      <c r="D61" s="67" t="n">
        <f aca="false">C61+E61</f>
        <v>170000</v>
      </c>
      <c r="E61" s="92" t="n">
        <f aca="false">SUM(F61:BD61)</f>
        <v>170000</v>
      </c>
      <c r="F61" s="87"/>
      <c r="G61" s="87" t="n">
        <v>170000</v>
      </c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2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</row>
    <row r="62" s="63" customFormat="true" ht="18.75" hidden="false" customHeight="false" outlineLevel="0" collapsed="false">
      <c r="A62" s="64" t="s">
        <v>150</v>
      </c>
      <c r="B62" s="91" t="s">
        <v>151</v>
      </c>
      <c r="C62" s="104"/>
      <c r="D62" s="67" t="n">
        <f aca="false">C62+E62</f>
        <v>10000</v>
      </c>
      <c r="E62" s="92" t="n">
        <f aca="false">SUM(F62:BD62)</f>
        <v>10000</v>
      </c>
      <c r="F62" s="60"/>
      <c r="G62" s="60" t="n">
        <v>10000</v>
      </c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2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</row>
    <row r="63" s="63" customFormat="true" ht="18.75" hidden="false" customHeight="false" outlineLevel="0" collapsed="false">
      <c r="A63" s="64" t="s">
        <v>152</v>
      </c>
      <c r="B63" s="91" t="s">
        <v>153</v>
      </c>
      <c r="C63" s="104"/>
      <c r="D63" s="67" t="n">
        <f aca="false">C63+E63</f>
        <v>79000</v>
      </c>
      <c r="E63" s="92" t="n">
        <f aca="false">SUM(F63:BD63)</f>
        <v>79000</v>
      </c>
      <c r="F63" s="60"/>
      <c r="G63" s="60" t="n">
        <v>79000</v>
      </c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2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</row>
    <row r="64" s="63" customFormat="true" ht="18.75" hidden="false" customHeight="false" outlineLevel="0" collapsed="false">
      <c r="A64" s="64" t="s">
        <v>154</v>
      </c>
      <c r="B64" s="91" t="s">
        <v>155</v>
      </c>
      <c r="C64" s="95"/>
      <c r="D64" s="57"/>
      <c r="E64" s="95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2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</row>
    <row r="65" s="63" customFormat="true" ht="37.5" hidden="false" customHeight="false" outlineLevel="0" collapsed="false">
      <c r="A65" s="66"/>
      <c r="B65" s="91" t="s">
        <v>156</v>
      </c>
      <c r="C65" s="95" t="n">
        <f aca="false">C17+C39</f>
        <v>0</v>
      </c>
      <c r="D65" s="57" t="n">
        <f aca="false">D17+D39</f>
        <v>7745851</v>
      </c>
      <c r="E65" s="95" t="n">
        <f aca="false">E17+E39</f>
        <v>7745851</v>
      </c>
      <c r="F65" s="60" t="n">
        <f aca="false">F39+F17</f>
        <v>0</v>
      </c>
      <c r="G65" s="60" t="n">
        <f aca="false">G39+G17</f>
        <v>7368400</v>
      </c>
      <c r="H65" s="60" t="n">
        <f aca="false">H39+H17</f>
        <v>0</v>
      </c>
      <c r="I65" s="60" t="n">
        <f aca="false">I39+I17</f>
        <v>0</v>
      </c>
      <c r="J65" s="60" t="n">
        <f aca="false">J39+J17</f>
        <v>0</v>
      </c>
      <c r="K65" s="60" t="n">
        <f aca="false">K39+K17</f>
        <v>0</v>
      </c>
      <c r="L65" s="60" t="n">
        <f aca="false">L39+L17</f>
        <v>0</v>
      </c>
      <c r="M65" s="60" t="n">
        <f aca="false">M39+M17</f>
        <v>0</v>
      </c>
      <c r="N65" s="60" t="n">
        <f aca="false">N39+N17</f>
        <v>0</v>
      </c>
      <c r="O65" s="60" t="n">
        <f aca="false">O39+O17</f>
        <v>0</v>
      </c>
      <c r="P65" s="60" t="n">
        <f aca="false">P39+P17</f>
        <v>0</v>
      </c>
      <c r="Q65" s="60" t="n">
        <f aca="false">Q39+Q17</f>
        <v>0</v>
      </c>
      <c r="R65" s="60" t="n">
        <f aca="false">R39+R17</f>
        <v>0</v>
      </c>
      <c r="S65" s="60" t="n">
        <f aca="false">S39+S17</f>
        <v>0</v>
      </c>
      <c r="T65" s="60" t="n">
        <f aca="false">T39+T17</f>
        <v>0</v>
      </c>
      <c r="U65" s="60" t="n">
        <f aca="false">U39+U17</f>
        <v>0</v>
      </c>
      <c r="V65" s="60" t="n">
        <f aca="false">V39+V17</f>
        <v>0</v>
      </c>
      <c r="W65" s="60" t="n">
        <f aca="false">W39+W17</f>
        <v>0</v>
      </c>
      <c r="X65" s="60" t="n">
        <f aca="false">X39+X17</f>
        <v>0</v>
      </c>
      <c r="Y65" s="60" t="n">
        <f aca="false">Y39+Y17</f>
        <v>0</v>
      </c>
      <c r="Z65" s="60" t="n">
        <f aca="false">Z39+Z17</f>
        <v>0</v>
      </c>
      <c r="AA65" s="60" t="n">
        <f aca="false">AA39+AA17</f>
        <v>0</v>
      </c>
      <c r="AB65" s="60" t="n">
        <f aca="false">AB39+AB17</f>
        <v>377451</v>
      </c>
      <c r="AC65" s="60" t="n">
        <f aca="false">AC39+AC17</f>
        <v>0</v>
      </c>
      <c r="AD65" s="60" t="n">
        <f aca="false">AD39+AD17</f>
        <v>0</v>
      </c>
      <c r="AE65" s="60" t="n">
        <f aca="false">AE39+AE17</f>
        <v>0</v>
      </c>
      <c r="AF65" s="60" t="n">
        <f aca="false">AF39+AF17</f>
        <v>0</v>
      </c>
      <c r="AG65" s="60" t="n">
        <f aca="false">AG39+AG17</f>
        <v>0</v>
      </c>
      <c r="AH65" s="60" t="n">
        <f aca="false">AH39+AH17</f>
        <v>0</v>
      </c>
      <c r="AI65" s="60" t="n">
        <f aca="false">AI39+AI17</f>
        <v>0</v>
      </c>
      <c r="AJ65" s="60" t="n">
        <f aca="false">AJ39+AJ17</f>
        <v>0</v>
      </c>
      <c r="AK65" s="60" t="n">
        <f aca="false">AK39+AK17</f>
        <v>0</v>
      </c>
      <c r="AL65" s="60" t="n">
        <f aca="false">AL39+AL17</f>
        <v>0</v>
      </c>
      <c r="AM65" s="60" t="n">
        <f aca="false">AM39+AM17</f>
        <v>0</v>
      </c>
      <c r="AN65" s="60" t="n">
        <f aca="false">AN39+AN17</f>
        <v>0</v>
      </c>
      <c r="AO65" s="60" t="n">
        <f aca="false">AO39+AO17</f>
        <v>0</v>
      </c>
      <c r="AP65" s="62" t="n">
        <f aca="false">AP39+AP17</f>
        <v>0</v>
      </c>
      <c r="AQ65" s="60" t="n">
        <f aca="false">AQ39+AQ17</f>
        <v>0</v>
      </c>
      <c r="AR65" s="60" t="n">
        <f aca="false">AR39+AR17</f>
        <v>0</v>
      </c>
      <c r="AS65" s="60" t="n">
        <f aca="false">AS39+AS17</f>
        <v>0</v>
      </c>
      <c r="AT65" s="60" t="n">
        <f aca="false">AT39+AT17</f>
        <v>0</v>
      </c>
      <c r="AU65" s="60" t="n">
        <f aca="false">AU39+AU17</f>
        <v>0</v>
      </c>
      <c r="AV65" s="60" t="n">
        <f aca="false">AV39+AV17</f>
        <v>0</v>
      </c>
      <c r="AW65" s="60" t="n">
        <f aca="false">AW39+AW17</f>
        <v>0</v>
      </c>
      <c r="AX65" s="60" t="n">
        <f aca="false">AX39+AX17</f>
        <v>0</v>
      </c>
      <c r="AY65" s="60" t="n">
        <f aca="false">AY39+AY17</f>
        <v>0</v>
      </c>
      <c r="AZ65" s="60" t="n">
        <f aca="false">AZ39+AZ17</f>
        <v>0</v>
      </c>
      <c r="BA65" s="60" t="n">
        <f aca="false">BA39+BA17</f>
        <v>0</v>
      </c>
      <c r="BB65" s="60" t="n">
        <f aca="false">BB39+BB17</f>
        <v>0</v>
      </c>
      <c r="BC65" s="60" t="n">
        <f aca="false">BC39+BC17</f>
        <v>0</v>
      </c>
      <c r="BD65" s="60" t="n">
        <f aca="false">BD39+BD17</f>
        <v>0</v>
      </c>
      <c r="BE65" s="60" t="n">
        <f aca="false">BE39+BE17</f>
        <v>0</v>
      </c>
      <c r="BF65" s="60" t="n">
        <f aca="false">BF39+BF17</f>
        <v>0</v>
      </c>
      <c r="BG65" s="60" t="n">
        <f aca="false">BG39+BG17</f>
        <v>0</v>
      </c>
      <c r="BH65" s="60" t="n">
        <f aca="false">BH39+BH17</f>
        <v>0</v>
      </c>
      <c r="BI65" s="60" t="n">
        <f aca="false">BI39+BI17</f>
        <v>0</v>
      </c>
      <c r="BJ65" s="60" t="n">
        <f aca="false">BJ39+BJ17</f>
        <v>0</v>
      </c>
      <c r="BK65" s="60" t="n">
        <f aca="false">BK39+BK17</f>
        <v>0</v>
      </c>
      <c r="BL65" s="60" t="n">
        <f aca="false">BL39+BL17</f>
        <v>0</v>
      </c>
      <c r="BM65" s="60" t="n">
        <f aca="false">BM39+BM17</f>
        <v>0</v>
      </c>
      <c r="BN65" s="60" t="n">
        <f aca="false">BN39+BN17</f>
        <v>0</v>
      </c>
      <c r="BO65" s="60" t="n">
        <f aca="false">BO39+BO17</f>
        <v>0</v>
      </c>
      <c r="BP65" s="60" t="n">
        <f aca="false">BP39+BP17</f>
        <v>0</v>
      </c>
      <c r="BQ65" s="60" t="n">
        <f aca="false">BQ39+BQ17</f>
        <v>0</v>
      </c>
      <c r="BR65" s="60" t="n">
        <f aca="false">BR39+BR17</f>
        <v>0</v>
      </c>
      <c r="BS65" s="60" t="n">
        <f aca="false">BS39+BS17</f>
        <v>0</v>
      </c>
      <c r="BT65" s="60" t="n">
        <f aca="false">BT39+BT17</f>
        <v>0</v>
      </c>
      <c r="BU65" s="60" t="n">
        <f aca="false">BU39+BU17</f>
        <v>0</v>
      </c>
      <c r="BV65" s="60" t="n">
        <f aca="false">BV39+BV17</f>
        <v>0</v>
      </c>
      <c r="BW65" s="60" t="n">
        <f aca="false">BW39+BW17</f>
        <v>0</v>
      </c>
      <c r="BX65" s="60" t="n">
        <f aca="false">BX39+BX17</f>
        <v>0</v>
      </c>
      <c r="BY65" s="60" t="n">
        <f aca="false">BY39+BY17</f>
        <v>0</v>
      </c>
      <c r="BZ65" s="60" t="n">
        <f aca="false">BZ39+BZ17</f>
        <v>0</v>
      </c>
      <c r="CA65" s="60" t="n">
        <f aca="false">CA39+CA17</f>
        <v>0</v>
      </c>
      <c r="CB65" s="60" t="n">
        <f aca="false">CB39+CB17</f>
        <v>0</v>
      </c>
      <c r="CC65" s="60" t="n">
        <f aca="false">CC39+CC17</f>
        <v>0</v>
      </c>
      <c r="CD65" s="60" t="n">
        <f aca="false">CD39+CD17</f>
        <v>0</v>
      </c>
      <c r="CE65" s="60" t="n">
        <f aca="false">CE39+CE17</f>
        <v>0</v>
      </c>
      <c r="CF65" s="60" t="n">
        <f aca="false">CF39+CF17</f>
        <v>0</v>
      </c>
      <c r="CG65" s="60" t="n">
        <f aca="false">CG39+CG17</f>
        <v>0</v>
      </c>
      <c r="CH65" s="60" t="n">
        <f aca="false">CH39+CH17</f>
        <v>0</v>
      </c>
      <c r="CI65" s="60" t="n">
        <f aca="false">CI39+CI17</f>
        <v>0</v>
      </c>
      <c r="CJ65" s="60" t="n">
        <f aca="false">CJ39+CJ17</f>
        <v>0</v>
      </c>
      <c r="CK65" s="60" t="n">
        <f aca="false">CK39+CK17</f>
        <v>0</v>
      </c>
      <c r="CL65" s="60" t="n">
        <f aca="false">CL39+CL17</f>
        <v>0</v>
      </c>
      <c r="CM65" s="60" t="n">
        <f aca="false">CM39+CM17</f>
        <v>0</v>
      </c>
      <c r="CN65" s="60" t="n">
        <f aca="false">CN39+CN17</f>
        <v>0</v>
      </c>
      <c r="CO65" s="60" t="n">
        <f aca="false">CO39+CO17</f>
        <v>0</v>
      </c>
      <c r="CP65" s="60" t="n">
        <f aca="false">CP39+CP17</f>
        <v>0</v>
      </c>
      <c r="CQ65" s="60" t="n">
        <f aca="false">CQ39+CQ17</f>
        <v>0</v>
      </c>
      <c r="CR65" s="60" t="n">
        <f aca="false">CR39+CR17</f>
        <v>0</v>
      </c>
      <c r="CS65" s="60" t="n">
        <f aca="false">CS39+CS17</f>
        <v>0</v>
      </c>
      <c r="CT65" s="60" t="n">
        <f aca="false">CT39+CT17</f>
        <v>0</v>
      </c>
      <c r="CU65" s="60" t="n">
        <f aca="false">CU39+CU17</f>
        <v>0</v>
      </c>
      <c r="CV65" s="60" t="n">
        <f aca="false">CV39+CV17</f>
        <v>0</v>
      </c>
      <c r="CW65" s="60" t="n">
        <f aca="false">CW39+CW17</f>
        <v>0</v>
      </c>
      <c r="CX65" s="60" t="n">
        <f aca="false">CX39+CX17</f>
        <v>0</v>
      </c>
      <c r="CY65" s="60" t="n">
        <f aca="false">CY39+CY17</f>
        <v>0</v>
      </c>
      <c r="CZ65" s="60" t="n">
        <f aca="false">CZ39+CZ17</f>
        <v>0</v>
      </c>
      <c r="DA65" s="60" t="n">
        <f aca="false">DA39+DA17</f>
        <v>0</v>
      </c>
      <c r="DB65" s="60" t="n">
        <f aca="false">DB39+DB17</f>
        <v>0</v>
      </c>
      <c r="DC65" s="60" t="n">
        <f aca="false">DC39+DC17</f>
        <v>0</v>
      </c>
      <c r="DD65" s="60" t="n">
        <f aca="false">DD39+DD17</f>
        <v>0</v>
      </c>
      <c r="DE65" s="60" t="n">
        <f aca="false">DE39+DE17</f>
        <v>0</v>
      </c>
      <c r="DF65" s="60" t="n">
        <f aca="false">DF39+DF17</f>
        <v>0</v>
      </c>
      <c r="DG65" s="60" t="n">
        <f aca="false">DG39+DG17</f>
        <v>0</v>
      </c>
      <c r="DH65" s="60" t="n">
        <f aca="false">DH39+DH17</f>
        <v>0</v>
      </c>
      <c r="DI65" s="60" t="n">
        <f aca="false">DI39+DI17</f>
        <v>0</v>
      </c>
      <c r="DJ65" s="60" t="n">
        <f aca="false">DJ39+DJ17</f>
        <v>0</v>
      </c>
      <c r="DK65" s="60" t="n">
        <f aca="false">DK39+DK17</f>
        <v>0</v>
      </c>
      <c r="DL65" s="60" t="n">
        <f aca="false">DL39+DL17</f>
        <v>0</v>
      </c>
      <c r="DM65" s="60" t="n">
        <f aca="false">DM39+DM17</f>
        <v>0</v>
      </c>
      <c r="DN65" s="60" t="n">
        <f aca="false">DN39+DN17</f>
        <v>0</v>
      </c>
      <c r="DO65" s="60" t="n">
        <f aca="false">DO39+DO17</f>
        <v>0</v>
      </c>
      <c r="DP65" s="60" t="n">
        <f aca="false">DP39+DP17</f>
        <v>0</v>
      </c>
      <c r="DQ65" s="60" t="n">
        <f aca="false">DQ39+DQ17</f>
        <v>0</v>
      </c>
      <c r="DR65" s="60" t="n">
        <f aca="false">DR39+DR17</f>
        <v>0</v>
      </c>
      <c r="DS65" s="60" t="n">
        <f aca="false">DS39+DS17</f>
        <v>0</v>
      </c>
      <c r="DT65" s="60" t="n">
        <f aca="false">DT39+DT17</f>
        <v>0</v>
      </c>
      <c r="DU65" s="60" t="n">
        <f aca="false">DU39+DU17</f>
        <v>0</v>
      </c>
      <c r="DV65" s="60" t="n">
        <f aca="false">DV39+DV17</f>
        <v>0</v>
      </c>
      <c r="DW65" s="60" t="n">
        <f aca="false">DW39+DW17</f>
        <v>0</v>
      </c>
      <c r="DX65" s="60" t="n">
        <f aca="false">DX39+DX17</f>
        <v>0</v>
      </c>
      <c r="DY65" s="60" t="n">
        <f aca="false">DY39+DY17</f>
        <v>0</v>
      </c>
      <c r="DZ65" s="60" t="n">
        <f aca="false">DZ39+DZ17</f>
        <v>0</v>
      </c>
      <c r="EA65" s="60" t="n">
        <f aca="false">EA39+EA17</f>
        <v>0</v>
      </c>
      <c r="EB65" s="60" t="n">
        <f aca="false">EB39+EB17</f>
        <v>0</v>
      </c>
      <c r="EC65" s="60" t="n">
        <f aca="false">EC39+EC17</f>
        <v>0</v>
      </c>
      <c r="ED65" s="60" t="n">
        <f aca="false">ED39+ED17</f>
        <v>0</v>
      </c>
      <c r="EE65" s="60" t="n">
        <f aca="false">EE39+EE17</f>
        <v>0</v>
      </c>
      <c r="EF65" s="60" t="n">
        <f aca="false">EF39+EF17</f>
        <v>0</v>
      </c>
      <c r="EG65" s="60" t="n">
        <f aca="false">EG39+EG17</f>
        <v>0</v>
      </c>
      <c r="EH65" s="60" t="n">
        <f aca="false">EH39+EH17</f>
        <v>0</v>
      </c>
      <c r="EI65" s="60" t="n">
        <f aca="false">EI39+EI17</f>
        <v>0</v>
      </c>
      <c r="EJ65" s="60" t="n">
        <f aca="false">EJ39+EJ17</f>
        <v>0</v>
      </c>
      <c r="EK65" s="60" t="n">
        <f aca="false">EK39+EK17</f>
        <v>0</v>
      </c>
      <c r="EL65" s="60" t="n">
        <f aca="false">EL39+EL17</f>
        <v>0</v>
      </c>
      <c r="EM65" s="60" t="n">
        <f aca="false">EM39+EM17</f>
        <v>0</v>
      </c>
      <c r="EN65" s="60" t="n">
        <f aca="false">EN39+EN17</f>
        <v>0</v>
      </c>
      <c r="EO65" s="60" t="n">
        <f aca="false">EO39+EO17</f>
        <v>0</v>
      </c>
      <c r="EP65" s="60" t="n">
        <f aca="false">EP39+EP17</f>
        <v>0</v>
      </c>
      <c r="EQ65" s="60" t="n">
        <f aca="false">EQ39+EQ17</f>
        <v>0</v>
      </c>
      <c r="ER65" s="60" t="n">
        <f aca="false">ER39+ER17</f>
        <v>0</v>
      </c>
      <c r="ES65" s="60" t="n">
        <f aca="false">ES39+ES17</f>
        <v>0</v>
      </c>
      <c r="ET65" s="60" t="n">
        <f aca="false">ET39+ET17</f>
        <v>0</v>
      </c>
      <c r="EU65" s="60" t="n">
        <f aca="false">EU39+EU17</f>
        <v>0</v>
      </c>
      <c r="EV65" s="60" t="n">
        <f aca="false">EV39+EV17</f>
        <v>0</v>
      </c>
      <c r="EW65" s="60" t="n">
        <f aca="false">EW39+EW17</f>
        <v>0</v>
      </c>
      <c r="EX65" s="60" t="n">
        <f aca="false">EX39+EX17</f>
        <v>0</v>
      </c>
      <c r="EY65" s="60" t="n">
        <f aca="false">EY39+EY17</f>
        <v>0</v>
      </c>
      <c r="EZ65" s="60" t="n">
        <f aca="false">EZ39+EZ17</f>
        <v>0</v>
      </c>
      <c r="FA65" s="60" t="n">
        <f aca="false">FA39+FA17</f>
        <v>0</v>
      </c>
      <c r="FB65" s="60" t="n">
        <f aca="false">FB39+FB17</f>
        <v>0</v>
      </c>
      <c r="FC65" s="60" t="n">
        <f aca="false">FC39+FC17</f>
        <v>0</v>
      </c>
      <c r="FD65" s="60" t="n">
        <f aca="false">FD39+FD17</f>
        <v>0</v>
      </c>
      <c r="FE65" s="60" t="n">
        <f aca="false">FE39+FE17</f>
        <v>0</v>
      </c>
      <c r="FF65" s="60" t="n">
        <f aca="false">FF39+FF17</f>
        <v>0</v>
      </c>
      <c r="FG65" s="60" t="n">
        <f aca="false">FG39+FG17</f>
        <v>0</v>
      </c>
      <c r="FH65" s="60" t="n">
        <f aca="false">FH39+FH17</f>
        <v>0</v>
      </c>
      <c r="FI65" s="60" t="n">
        <f aca="false">FI39+FI17</f>
        <v>0</v>
      </c>
      <c r="FJ65" s="60" t="n">
        <f aca="false">FJ39+FJ17</f>
        <v>0</v>
      </c>
      <c r="FK65" s="60" t="n">
        <f aca="false">FK39+FK17</f>
        <v>0</v>
      </c>
      <c r="FL65" s="60" t="n">
        <f aca="false">FL39+FL17</f>
        <v>0</v>
      </c>
      <c r="FM65" s="60" t="n">
        <f aca="false">FM39+FM17</f>
        <v>0</v>
      </c>
      <c r="FN65" s="60" t="n">
        <f aca="false">FN39+FN17</f>
        <v>0</v>
      </c>
      <c r="FO65" s="60" t="n">
        <f aca="false">FO39+FO17</f>
        <v>0</v>
      </c>
      <c r="FP65" s="60" t="n">
        <f aca="false">FP39+FP17</f>
        <v>0</v>
      </c>
      <c r="FQ65" s="60" t="n">
        <f aca="false">FQ39+FQ17</f>
        <v>0</v>
      </c>
      <c r="FR65" s="60" t="n">
        <f aca="false">FR39+FR17</f>
        <v>0</v>
      </c>
      <c r="FS65" s="60" t="n">
        <f aca="false">FS39+FS17</f>
        <v>0</v>
      </c>
      <c r="FT65" s="60" t="n">
        <f aca="false">FT39+FT17</f>
        <v>0</v>
      </c>
      <c r="FU65" s="60" t="n">
        <f aca="false">FU39+FU17</f>
        <v>0</v>
      </c>
      <c r="FV65" s="60" t="n">
        <f aca="false">FV39+FV17</f>
        <v>0</v>
      </c>
      <c r="FW65" s="60" t="n">
        <f aca="false">FW39+FW17</f>
        <v>0</v>
      </c>
      <c r="FX65" s="60" t="n">
        <f aca="false">FX39+FX17</f>
        <v>0</v>
      </c>
      <c r="FY65" s="60" t="n">
        <f aca="false">FY39+FY17</f>
        <v>0</v>
      </c>
      <c r="FZ65" s="60" t="n">
        <f aca="false">FZ39+FZ17</f>
        <v>0</v>
      </c>
      <c r="GA65" s="60" t="n">
        <f aca="false">GA39+GA17</f>
        <v>0</v>
      </c>
      <c r="GB65" s="60" t="n">
        <f aca="false">GB39+GB17</f>
        <v>0</v>
      </c>
      <c r="GC65" s="60" t="n">
        <f aca="false">GC39+GC17</f>
        <v>0</v>
      </c>
      <c r="GD65" s="60" t="n">
        <f aca="false">GD39+GD17</f>
        <v>0</v>
      </c>
      <c r="GE65" s="60" t="n">
        <f aca="false">GE39+GE17</f>
        <v>0</v>
      </c>
      <c r="GF65" s="60" t="n">
        <f aca="false">GF39+GF17</f>
        <v>0</v>
      </c>
      <c r="GG65" s="60" t="n">
        <f aca="false">GG39+GG17</f>
        <v>0</v>
      </c>
      <c r="GH65" s="60" t="n">
        <f aca="false">GH39+GH17</f>
        <v>0</v>
      </c>
      <c r="GI65" s="60" t="n">
        <f aca="false">GI39+GI17</f>
        <v>0</v>
      </c>
      <c r="GJ65" s="60" t="n">
        <f aca="false">GJ39+GJ17</f>
        <v>0</v>
      </c>
      <c r="GK65" s="60" t="n">
        <f aca="false">GK39+GK17</f>
        <v>0</v>
      </c>
      <c r="GL65" s="60" t="n">
        <f aca="false">GL39+GL17</f>
        <v>0</v>
      </c>
      <c r="GM65" s="60" t="n">
        <f aca="false">GM39+GM17</f>
        <v>0</v>
      </c>
      <c r="GN65" s="60" t="n">
        <f aca="false">GN39+GN17</f>
        <v>0</v>
      </c>
      <c r="GO65" s="60" t="n">
        <f aca="false">GO39+GO17</f>
        <v>0</v>
      </c>
      <c r="GP65" s="60" t="n">
        <f aca="false">GP39+GP17</f>
        <v>0</v>
      </c>
      <c r="GQ65" s="60" t="n">
        <f aca="false">GQ39+GQ17</f>
        <v>0</v>
      </c>
      <c r="GR65" s="60" t="n">
        <f aca="false">GR39+GR17</f>
        <v>0</v>
      </c>
      <c r="GS65" s="60" t="n">
        <f aca="false">GS39+GS17</f>
        <v>0</v>
      </c>
      <c r="GT65" s="60" t="n">
        <f aca="false">GT39+GT17</f>
        <v>0</v>
      </c>
      <c r="GU65" s="60" t="n">
        <f aca="false">GU39+GU17</f>
        <v>0</v>
      </c>
      <c r="GV65" s="60" t="n">
        <f aca="false">GV39+GV17</f>
        <v>0</v>
      </c>
      <c r="GW65" s="60" t="n">
        <f aca="false">GW39+GW17</f>
        <v>0</v>
      </c>
      <c r="GX65" s="60" t="n">
        <f aca="false">GX39+GX17</f>
        <v>0</v>
      </c>
      <c r="GY65" s="60" t="n">
        <f aca="false">GY39+GY17</f>
        <v>0</v>
      </c>
      <c r="GZ65" s="60" t="n">
        <f aca="false">GZ39+GZ17</f>
        <v>0</v>
      </c>
      <c r="HA65" s="60" t="n">
        <f aca="false">HA39+HA17</f>
        <v>0</v>
      </c>
      <c r="HB65" s="60" t="n">
        <f aca="false">HB39+HB17</f>
        <v>0</v>
      </c>
      <c r="HC65" s="60" t="n">
        <f aca="false">HC39+HC17</f>
        <v>0</v>
      </c>
      <c r="HD65" s="60" t="n">
        <f aca="false">HD39+HD17</f>
        <v>0</v>
      </c>
      <c r="HE65" s="60" t="n">
        <f aca="false">HE39+HE17</f>
        <v>0</v>
      </c>
      <c r="HF65" s="60" t="n">
        <f aca="false">HF39+HF17</f>
        <v>0</v>
      </c>
      <c r="HG65" s="60" t="n">
        <f aca="false">HG39+HG17</f>
        <v>0</v>
      </c>
      <c r="HH65" s="60" t="n">
        <f aca="false">HH39+HH17</f>
        <v>0</v>
      </c>
      <c r="HI65" s="60" t="n">
        <f aca="false">HI39+HI17</f>
        <v>0</v>
      </c>
      <c r="HJ65" s="60" t="n">
        <f aca="false">HJ39+HJ17</f>
        <v>0</v>
      </c>
      <c r="HK65" s="60" t="n">
        <f aca="false">HK39+HK17</f>
        <v>0</v>
      </c>
      <c r="HL65" s="60" t="n">
        <f aca="false">HL39+HL17</f>
        <v>0</v>
      </c>
      <c r="HM65" s="60" t="n">
        <f aca="false">HM39+HM17</f>
        <v>0</v>
      </c>
      <c r="HN65" s="60" t="n">
        <f aca="false">HN39+HN17</f>
        <v>0</v>
      </c>
      <c r="HO65" s="60" t="n">
        <f aca="false">HO39+HO17</f>
        <v>0</v>
      </c>
      <c r="HP65" s="60" t="n">
        <f aca="false">HP39+HP17</f>
        <v>0</v>
      </c>
      <c r="HQ65" s="60" t="n">
        <f aca="false">HQ39+HQ17</f>
        <v>0</v>
      </c>
      <c r="HR65" s="60" t="n">
        <f aca="false">HR39+HR17</f>
        <v>0</v>
      </c>
      <c r="HS65" s="60" t="n">
        <f aca="false">HS39+HS17</f>
        <v>0</v>
      </c>
      <c r="HT65" s="60" t="n">
        <f aca="false">HT39+HT17</f>
        <v>0</v>
      </c>
      <c r="HU65" s="60" t="n">
        <f aca="false">HU39+HU17</f>
        <v>0</v>
      </c>
      <c r="HV65" s="60" t="n">
        <f aca="false">HV39+HV17</f>
        <v>0</v>
      </c>
      <c r="HW65" s="60" t="n">
        <f aca="false">HW39+HW17</f>
        <v>0</v>
      </c>
      <c r="HX65" s="60" t="n">
        <f aca="false">HX39+HX17</f>
        <v>0</v>
      </c>
      <c r="HY65" s="60" t="n">
        <f aca="false">HY39+HY17</f>
        <v>0</v>
      </c>
      <c r="HZ65" s="60" t="n">
        <f aca="false">HZ39+HZ17</f>
        <v>0</v>
      </c>
      <c r="IA65" s="60" t="n">
        <f aca="false">IA39+IA17</f>
        <v>0</v>
      </c>
      <c r="IB65" s="60" t="n">
        <f aca="false">IB39+IB17</f>
        <v>0</v>
      </c>
    </row>
    <row r="66" s="63" customFormat="true" ht="56.25" hidden="false" customHeight="false" outlineLevel="0" collapsed="false">
      <c r="A66" s="64" t="s">
        <v>157</v>
      </c>
      <c r="B66" s="91" t="s">
        <v>158</v>
      </c>
      <c r="C66" s="95" t="n">
        <f aca="false">SUM(C67+C100+C125+C126+C131+C132)</f>
        <v>0</v>
      </c>
      <c r="D66" s="57" t="n">
        <f aca="false">SUM(D67+D100+D125+D126+D132+D131)</f>
        <v>1823911.6</v>
      </c>
      <c r="E66" s="57" t="n">
        <f aca="false">SUM(E67+E100+E125+E126+E132+E131)</f>
        <v>1823911.6</v>
      </c>
      <c r="F66" s="57" t="n">
        <f aca="false">SUM(F67+F100+F125+F126+F132+F131)</f>
        <v>1823911.6</v>
      </c>
      <c r="G66" s="57" t="n">
        <f aca="false">SUM(G67+G100+G125+G126+G132+G131)</f>
        <v>0</v>
      </c>
      <c r="H66" s="57" t="n">
        <f aca="false">SUM(H67+H100+H125+H126+H132+H131)</f>
        <v>0</v>
      </c>
      <c r="I66" s="57" t="n">
        <f aca="false">SUM(I67+I100+I125+I126+I132+I131)</f>
        <v>0</v>
      </c>
      <c r="J66" s="57" t="n">
        <f aca="false">SUM(J67+J100+J125+J126+J132+J131)</f>
        <v>0</v>
      </c>
      <c r="K66" s="57" t="n">
        <f aca="false">SUM(K67+K100+K125+K126+K132+K131)</f>
        <v>0</v>
      </c>
      <c r="L66" s="57" t="n">
        <f aca="false">SUM(L67+L100+L125+L126+L132+L131)</f>
        <v>0</v>
      </c>
      <c r="M66" s="57" t="n">
        <f aca="false">SUM(M67+M100+M125+M126+M132+M131)</f>
        <v>0</v>
      </c>
      <c r="N66" s="57" t="n">
        <f aca="false">SUM(N67+N100+N125+N126+N132+N131)</f>
        <v>0</v>
      </c>
      <c r="O66" s="57" t="n">
        <f aca="false">SUM(O67+O100+O125+O126+O132+O131)</f>
        <v>0</v>
      </c>
      <c r="P66" s="57" t="n">
        <f aca="false">SUM(P67+P100+P125+P126+P132+P131)</f>
        <v>0</v>
      </c>
      <c r="Q66" s="57" t="n">
        <f aca="false">SUM(Q67+Q100+Q125+Q126+Q132+Q131)</f>
        <v>0</v>
      </c>
      <c r="R66" s="57" t="n">
        <f aca="false">SUM(R67+R100+R125+R126+R132+R131)</f>
        <v>0</v>
      </c>
      <c r="S66" s="57" t="n">
        <f aca="false">SUM(S67+S100+S125+S126+S132+S131)</f>
        <v>0</v>
      </c>
      <c r="T66" s="57" t="n">
        <f aca="false">SUM(T67+T100+T125+T126+T132+T131)</f>
        <v>0</v>
      </c>
      <c r="U66" s="57" t="n">
        <f aca="false">SUM(U67+U100+U125+U126+U132+U131)</f>
        <v>0</v>
      </c>
      <c r="V66" s="57" t="n">
        <f aca="false">SUM(V67+V100+V125+V126+V132+V131)</f>
        <v>0</v>
      </c>
      <c r="W66" s="57" t="n">
        <f aca="false">SUM(W67+W100+W125+W126+W132+W131)</f>
        <v>0</v>
      </c>
      <c r="X66" s="57" t="n">
        <f aca="false">SUM(X67+X100+X125+X126+X132+X131)</f>
        <v>0</v>
      </c>
      <c r="Y66" s="57" t="n">
        <f aca="false">SUM(Y67+Y100+Y125+Y126+Y132+Y131)</f>
        <v>0</v>
      </c>
      <c r="Z66" s="57" t="n">
        <f aca="false">SUM(Z67+Z100+Z125+Z126+Z132+Z131)</f>
        <v>0</v>
      </c>
      <c r="AA66" s="57" t="n">
        <f aca="false">SUM(AA67+AA100+AA125+AA126+AA132+AA131)</f>
        <v>0</v>
      </c>
      <c r="AB66" s="57" t="n">
        <f aca="false">SUM(AB67+AB100+AB125+AB126+AB132+AB131)</f>
        <v>0</v>
      </c>
      <c r="AC66" s="57" t="n">
        <f aca="false">SUM(AC67+AC100+AC125+AC126+AC132+AC131)</f>
        <v>0</v>
      </c>
      <c r="AD66" s="57" t="n">
        <f aca="false">SUM(AD67+AD100+AD125+AD126+AD132+AD131)</f>
        <v>0</v>
      </c>
      <c r="AE66" s="57" t="n">
        <f aca="false">SUM(AE67+AE100+AE125+AE126+AE132+AE131)</f>
        <v>0</v>
      </c>
      <c r="AF66" s="57" t="n">
        <f aca="false">SUM(AF67+AF100+AF125+AF126+AF132+AF131)</f>
        <v>0</v>
      </c>
      <c r="AG66" s="57" t="n">
        <f aca="false">SUM(AG67+AG100+AG125+AG126+AG132+AG131)</f>
        <v>0</v>
      </c>
      <c r="AH66" s="57" t="n">
        <f aca="false">SUM(AH67+AH100+AH125+AH126+AH132+AH131)</f>
        <v>0</v>
      </c>
      <c r="AI66" s="57" t="n">
        <f aca="false">SUM(AI67+AI100+AI125+AI126+AI132+AI131)</f>
        <v>0</v>
      </c>
      <c r="AJ66" s="57" t="n">
        <f aca="false">SUM(AJ67+AJ100+AJ125+AJ126+AJ132+AJ131)</f>
        <v>0</v>
      </c>
      <c r="AK66" s="57" t="n">
        <f aca="false">SUM(AK67+AK100+AK125+AK126+AK132+AK131)</f>
        <v>0</v>
      </c>
      <c r="AL66" s="57" t="n">
        <f aca="false">SUM(AL67+AL100+AL125+AL126+AL132+AL131)</f>
        <v>0</v>
      </c>
      <c r="AM66" s="57" t="n">
        <f aca="false">SUM(AM67+AM100+AM125+AM126+AM132+AM131)</f>
        <v>0</v>
      </c>
      <c r="AN66" s="57" t="n">
        <f aca="false">SUM(AN67+AN100+AN125+AN126+AN132+AN131)</f>
        <v>0</v>
      </c>
      <c r="AO66" s="57" t="n">
        <f aca="false">SUM(AO67+AO100+AO125+AO126+AO132+AO131)</f>
        <v>0</v>
      </c>
      <c r="AP66" s="57" t="n">
        <f aca="false">SUM(AP67+AP100+AP125+AP126+AP132+AP131)</f>
        <v>0</v>
      </c>
      <c r="AQ66" s="57" t="n">
        <f aca="false">SUM(AQ67+AQ100+AQ125+AQ126+AQ132+AQ131)</f>
        <v>0</v>
      </c>
      <c r="AR66" s="57" t="n">
        <f aca="false">SUM(AR67+AR100+AR125+AR126+AR132+AR131)</f>
        <v>0</v>
      </c>
      <c r="AS66" s="57" t="n">
        <f aca="false">SUM(AS67+AS100+AS125+AS126+AS132+AS131)</f>
        <v>0</v>
      </c>
      <c r="AT66" s="57" t="n">
        <f aca="false">SUM(AT67+AT100+AT125+AT126+AT132+AT131)</f>
        <v>0</v>
      </c>
      <c r="AU66" s="57" t="n">
        <f aca="false">SUM(AU67+AU100+AU125+AU126+AU132+AU131)</f>
        <v>0</v>
      </c>
      <c r="AV66" s="57" t="n">
        <f aca="false">SUM(AV67+AV100+AV125+AV126+AV132+AV131)</f>
        <v>0</v>
      </c>
      <c r="AW66" s="57" t="n">
        <f aca="false">SUM(AW67+AW100+AW125+AW126+AW132+AW131)</f>
        <v>0</v>
      </c>
      <c r="AX66" s="57" t="n">
        <f aca="false">SUM(AX67+AX100+AX125+AX126+AX132+AX131)</f>
        <v>0</v>
      </c>
      <c r="AY66" s="57" t="n">
        <f aca="false">SUM(AY67+AY100+AY125+AY126+AY132+AY131)</f>
        <v>0</v>
      </c>
      <c r="AZ66" s="57" t="n">
        <f aca="false">SUM(AZ67+AZ100+AZ125+AZ126+AZ132+AZ131)</f>
        <v>0</v>
      </c>
      <c r="BA66" s="57" t="n">
        <f aca="false">SUM(BA67+BA100+BA125+BA126+BA132+BA131)</f>
        <v>0</v>
      </c>
      <c r="BB66" s="57" t="n">
        <f aca="false">SUM(BB67+BB100+BB125+BB126+BB132+BB131)</f>
        <v>0</v>
      </c>
      <c r="BC66" s="57" t="n">
        <f aca="false">SUM(BC67+BC100+BC125+BC126+BC132+BC131)</f>
        <v>0</v>
      </c>
      <c r="BD66" s="57" t="n">
        <f aca="false">SUM(BD67+BD100+BD125+BD126+BD132+BD131)</f>
        <v>0</v>
      </c>
      <c r="BE66" s="57" t="n">
        <f aca="false">SUM(BE67+BE100+BE125+BE126+BE132+BE131)</f>
        <v>0</v>
      </c>
      <c r="BF66" s="57" t="n">
        <f aca="false">SUM(BF67+BF100+BF125+BF126+BF132+BF131)</f>
        <v>0</v>
      </c>
      <c r="BG66" s="57" t="n">
        <f aca="false">SUM(BG67+BG100+BG125+BG126+BG132+BG131)</f>
        <v>0</v>
      </c>
      <c r="BH66" s="57" t="n">
        <f aca="false">SUM(BH67+BH100+BH125+BH126+BH132+BH131)</f>
        <v>0</v>
      </c>
      <c r="BI66" s="57" t="n">
        <f aca="false">SUM(BI67+BI100+BI125+BI126+BI132+BI131)</f>
        <v>0</v>
      </c>
      <c r="BJ66" s="57" t="n">
        <f aca="false">SUM(BJ67+BJ100+BJ125+BJ126+BJ132+BJ131)</f>
        <v>0</v>
      </c>
      <c r="BK66" s="57" t="n">
        <f aca="false">SUM(BK67+BK100+BK125+BK126+BK132+BK131)</f>
        <v>0</v>
      </c>
      <c r="BL66" s="57" t="n">
        <f aca="false">SUM(BL67+BL100+BL125+BL126+BL132+BL131)</f>
        <v>0</v>
      </c>
      <c r="BM66" s="57" t="n">
        <f aca="false">SUM(BM67+BM100+BM125+BM126+BM132+BM131)</f>
        <v>0</v>
      </c>
      <c r="BN66" s="57" t="n">
        <f aca="false">SUM(BN67+BN100+BN125+BN126+BN132+BN131)</f>
        <v>0</v>
      </c>
      <c r="BO66" s="57" t="n">
        <f aca="false">SUM(BO67+BO100+BO125+BO126+BO132+BO131)</f>
        <v>0</v>
      </c>
      <c r="BP66" s="57" t="n">
        <f aca="false">SUM(BP67+BP100+BP125+BP126+BP132+BP131)</f>
        <v>0</v>
      </c>
      <c r="BQ66" s="57" t="n">
        <f aca="false">SUM(BQ67+BQ100+BQ125+BQ126+BQ132+BQ131)</f>
        <v>0</v>
      </c>
      <c r="BR66" s="57" t="n">
        <f aca="false">SUM(BR67+BR100+BR125+BR126+BR132+BR131)</f>
        <v>0</v>
      </c>
      <c r="BS66" s="57" t="n">
        <f aca="false">SUM(BS67+BS100+BS125+BS126+BS132+BS131)</f>
        <v>0</v>
      </c>
      <c r="BT66" s="57" t="n">
        <f aca="false">SUM(BT67+BT100+BT125+BT126+BT132+BT131)</f>
        <v>0</v>
      </c>
      <c r="BU66" s="57" t="n">
        <f aca="false">SUM(BU67+BU100+BU125+BU126+BU132+BU131)</f>
        <v>0</v>
      </c>
      <c r="BV66" s="57" t="n">
        <f aca="false">SUM(BV67+BV100+BV125+BV126+BV132+BV131)</f>
        <v>0</v>
      </c>
      <c r="BW66" s="57" t="n">
        <f aca="false">SUM(BW67+BW100+BW125+BW126+BW132+BW131)</f>
        <v>0</v>
      </c>
      <c r="BX66" s="57" t="n">
        <f aca="false">SUM(BX67+BX100+BX125+BX126+BX132+BX131)</f>
        <v>0</v>
      </c>
      <c r="BY66" s="57" t="n">
        <f aca="false">SUM(BY67+BY100+BY125+BY126+BY132+BY131)</f>
        <v>0</v>
      </c>
      <c r="BZ66" s="57" t="n">
        <f aca="false">SUM(BZ67+BZ100+BZ125+BZ126+BZ132+BZ131)</f>
        <v>0</v>
      </c>
      <c r="CA66" s="57" t="n">
        <f aca="false">SUM(CA67+CA100+CA125+CA126+CA132+CA131)</f>
        <v>0</v>
      </c>
      <c r="CB66" s="57" t="n">
        <f aca="false">SUM(CB67+CB100+CB125+CB126+CB132+CB131)</f>
        <v>0</v>
      </c>
      <c r="CC66" s="57" t="n">
        <f aca="false">SUM(CC67+CC100+CC125+CC126+CC132+CC131)</f>
        <v>0</v>
      </c>
      <c r="CD66" s="57" t="n">
        <f aca="false">SUM(CD67+CD100+CD125+CD126+CD132+CD131)</f>
        <v>0</v>
      </c>
      <c r="CE66" s="57" t="n">
        <f aca="false">SUM(CE67+CE100+CE125+CE126+CE132+CE131)</f>
        <v>0</v>
      </c>
      <c r="CF66" s="57" t="n">
        <f aca="false">SUM(CF67+CF100+CF125+CF126+CF132+CF131)</f>
        <v>0</v>
      </c>
      <c r="CG66" s="57" t="n">
        <f aca="false">SUM(CG67+CG100+CG125+CG126+CG132+CG131)</f>
        <v>0</v>
      </c>
      <c r="CH66" s="57" t="n">
        <f aca="false">SUM(CH67+CH100+CH125+CH126+CH132+CH131)</f>
        <v>0</v>
      </c>
      <c r="CI66" s="57" t="n">
        <f aca="false">SUM(CI67+CI100+CI125+CI126+CI132+CI131)</f>
        <v>0</v>
      </c>
      <c r="CJ66" s="57" t="n">
        <f aca="false">SUM(CJ67+CJ100+CJ125+CJ126+CJ132+CJ131)</f>
        <v>0</v>
      </c>
      <c r="CK66" s="57" t="n">
        <f aca="false">SUM(CK67+CK100+CK125+CK126+CK132+CK131)</f>
        <v>0</v>
      </c>
      <c r="CL66" s="57" t="n">
        <f aca="false">SUM(CL67+CL100+CL125+CL126+CL132+CL131)</f>
        <v>0</v>
      </c>
      <c r="CM66" s="57" t="n">
        <f aca="false">SUM(CM67+CM100+CM125+CM126+CM132+CM131)</f>
        <v>0</v>
      </c>
      <c r="CN66" s="57" t="n">
        <f aca="false">SUM(CN67+CN100+CN125+CN126+CN132+CN131)</f>
        <v>0</v>
      </c>
      <c r="CO66" s="57" t="n">
        <f aca="false">SUM(CO67+CO100+CO125+CO126+CO132+CO131)</f>
        <v>0</v>
      </c>
      <c r="CP66" s="57" t="n">
        <f aca="false">SUM(CP67+CP100+CP125+CP126+CP132+CP131)</f>
        <v>0</v>
      </c>
      <c r="CQ66" s="57" t="n">
        <f aca="false">SUM(CQ67+CQ100+CQ125+CQ126+CQ132+CQ131)</f>
        <v>0</v>
      </c>
      <c r="CR66" s="57" t="n">
        <f aca="false">SUM(CR67+CR100+CR125+CR126+CR132+CR131)</f>
        <v>0</v>
      </c>
      <c r="CS66" s="57" t="n">
        <f aca="false">SUM(CS67+CS100+CS125+CS126+CS132+CS131)</f>
        <v>0</v>
      </c>
      <c r="CT66" s="57" t="n">
        <f aca="false">SUM(CT67+CT100+CT125+CT126+CT132+CT131)</f>
        <v>0</v>
      </c>
      <c r="CU66" s="57" t="n">
        <f aca="false">SUM(CU67+CU100+CU125+CU126+CU132+CU131)</f>
        <v>0</v>
      </c>
      <c r="CV66" s="57" t="n">
        <f aca="false">SUM(CV67+CV100+CV125+CV126+CV132+CV131)</f>
        <v>0</v>
      </c>
      <c r="CW66" s="57" t="n">
        <f aca="false">SUM(CW67+CW100+CW125+CW126+CW132+CW131)</f>
        <v>0</v>
      </c>
      <c r="CX66" s="57" t="n">
        <f aca="false">SUM(CX67+CX100+CX125+CX126+CX132+CX131)</f>
        <v>0</v>
      </c>
      <c r="CY66" s="57" t="n">
        <f aca="false">SUM(CY67+CY100+CY125+CY126+CY132+CY131)</f>
        <v>0</v>
      </c>
      <c r="CZ66" s="57" t="n">
        <f aca="false">SUM(CZ67+CZ100+CZ125+CZ126+CZ132+CZ131)</f>
        <v>0</v>
      </c>
      <c r="DA66" s="57" t="n">
        <f aca="false">SUM(DA67+DA100+DA125+DA126+DA132+DA131)</f>
        <v>0</v>
      </c>
      <c r="DB66" s="57" t="n">
        <f aca="false">SUM(DB67+DB100+DB125+DB126+DB132+DB131)</f>
        <v>0</v>
      </c>
      <c r="DC66" s="57" t="n">
        <f aca="false">SUM(DC67+DC100+DC125+DC126+DC132+DC131)</f>
        <v>0</v>
      </c>
      <c r="DD66" s="57" t="n">
        <f aca="false">SUM(DD67+DD100+DD125+DD126+DD132+DD131)</f>
        <v>0</v>
      </c>
      <c r="DE66" s="57" t="n">
        <f aca="false">SUM(DE67+DE100+DE125+DE126+DE132+DE131)</f>
        <v>0</v>
      </c>
      <c r="DF66" s="57" t="n">
        <f aca="false">SUM(DF67+DF100+DF125+DF126+DF132+DF131)</f>
        <v>0</v>
      </c>
      <c r="DG66" s="57" t="n">
        <f aca="false">SUM(DG67+DG100+DG125+DG126+DG132+DG131)</f>
        <v>0</v>
      </c>
      <c r="DH66" s="57" t="n">
        <f aca="false">SUM(DH67+DH100+DH125+DH126+DH132+DH131)</f>
        <v>0</v>
      </c>
      <c r="DI66" s="57" t="n">
        <f aca="false">SUM(DI67+DI100+DI125+DI126+DI132+DI131)</f>
        <v>0</v>
      </c>
      <c r="DJ66" s="57" t="n">
        <f aca="false">SUM(DJ67+DJ100+DJ125+DJ126+DJ132+DJ131)</f>
        <v>0</v>
      </c>
      <c r="DK66" s="57" t="n">
        <f aca="false">SUM(DK67+DK100+DK125+DK126+DK132+DK131)</f>
        <v>0</v>
      </c>
      <c r="DL66" s="57" t="n">
        <f aca="false">SUM(DL67+DL100+DL125+DL126+DL132+DL131)</f>
        <v>0</v>
      </c>
      <c r="DM66" s="57" t="n">
        <f aca="false">SUM(DM67+DM100+DM125+DM126+DM132+DM131)</f>
        <v>0</v>
      </c>
      <c r="DN66" s="57" t="n">
        <f aca="false">SUM(DN67+DN100+DN125+DN126+DN132+DN131)</f>
        <v>0</v>
      </c>
      <c r="DO66" s="57" t="n">
        <f aca="false">SUM(DO67+DO100+DO125+DO126+DO132+DO131)</f>
        <v>0</v>
      </c>
      <c r="DP66" s="57" t="n">
        <f aca="false">SUM(DP67+DP100+DP125+DP126+DP132+DP131)</f>
        <v>0</v>
      </c>
      <c r="DQ66" s="57" t="n">
        <f aca="false">SUM(DQ67+DQ100+DQ125+DQ126+DQ132+DQ131)</f>
        <v>0</v>
      </c>
      <c r="DR66" s="57" t="n">
        <f aca="false">SUM(DR67+DR100+DR125+DR126+DR132+DR131)</f>
        <v>0</v>
      </c>
      <c r="DS66" s="57" t="n">
        <f aca="false">SUM(DS67+DS100+DS125+DS126+DS132+DS131)</f>
        <v>0</v>
      </c>
      <c r="DT66" s="57" t="n">
        <f aca="false">SUM(DT67+DT100+DT125+DT126+DT132+DT131)</f>
        <v>0</v>
      </c>
      <c r="DU66" s="57" t="n">
        <f aca="false">SUM(DU67+DU100+DU125+DU126+DU132+DU131)</f>
        <v>0</v>
      </c>
      <c r="DV66" s="57" t="n">
        <f aca="false">SUM(DV67+DV100+DV125+DV126+DV132+DV131)</f>
        <v>0</v>
      </c>
      <c r="DW66" s="57" t="n">
        <f aca="false">SUM(DW67+DW100+DW125+DW126+DW132+DW131)</f>
        <v>0</v>
      </c>
      <c r="DX66" s="57" t="n">
        <f aca="false">SUM(DX67+DX100+DX125+DX126+DX132+DX131)</f>
        <v>0</v>
      </c>
      <c r="DY66" s="57" t="n">
        <f aca="false">SUM(DY67+DY100+DY125+DY126+DY132+DY131)</f>
        <v>0</v>
      </c>
      <c r="DZ66" s="57" t="n">
        <f aca="false">SUM(DZ67+DZ100+DZ125+DZ126+DZ132+DZ131)</f>
        <v>0</v>
      </c>
      <c r="EA66" s="57" t="n">
        <f aca="false">SUM(EA67+EA100+EA125+EA126+EA132+EA131)</f>
        <v>0</v>
      </c>
      <c r="EB66" s="57" t="n">
        <f aca="false">SUM(EB67+EB100+EB125+EB126+EB132+EB131)</f>
        <v>0</v>
      </c>
      <c r="EC66" s="57" t="n">
        <f aca="false">SUM(EC67+EC100+EC125+EC126+EC132+EC131)</f>
        <v>0</v>
      </c>
      <c r="ED66" s="57" t="n">
        <f aca="false">SUM(ED67+ED100+ED125+ED126+ED132+ED131)</f>
        <v>0</v>
      </c>
      <c r="EE66" s="57" t="n">
        <f aca="false">SUM(EE67+EE100+EE125+EE126+EE132+EE131)</f>
        <v>0</v>
      </c>
      <c r="EF66" s="57" t="n">
        <f aca="false">SUM(EF67+EF100+EF125+EF126+EF132+EF131)</f>
        <v>0</v>
      </c>
      <c r="EG66" s="57" t="n">
        <f aca="false">SUM(EG67+EG100+EG125+EG126+EG132+EG131)</f>
        <v>0</v>
      </c>
      <c r="EH66" s="57" t="n">
        <f aca="false">SUM(EH67+EH100+EH125+EH126+EH132+EH131)</f>
        <v>0</v>
      </c>
      <c r="EI66" s="57" t="n">
        <f aca="false">SUM(EI67+EI100+EI125+EI126+EI132+EI131)</f>
        <v>0</v>
      </c>
      <c r="EJ66" s="57" t="n">
        <f aca="false">SUM(EJ67+EJ100+EJ125+EJ126+EJ132+EJ131)</f>
        <v>0</v>
      </c>
      <c r="EK66" s="57" t="n">
        <f aca="false">SUM(EK67+EK100+EK125+EK126+EK132+EK131)</f>
        <v>0</v>
      </c>
      <c r="EL66" s="57" t="n">
        <f aca="false">SUM(EL67+EL100+EL125+EL126+EL132+EL131)</f>
        <v>0</v>
      </c>
      <c r="EM66" s="57" t="n">
        <f aca="false">SUM(EM67+EM100+EM125+EM126+EM132+EM131)</f>
        <v>0</v>
      </c>
      <c r="EN66" s="57" t="n">
        <f aca="false">SUM(EN67+EN100+EN125+EN126+EN132+EN131)</f>
        <v>0</v>
      </c>
      <c r="EO66" s="57" t="n">
        <f aca="false">SUM(EO67+EO100+EO125+EO126+EO132+EO131)</f>
        <v>0</v>
      </c>
      <c r="EP66" s="57" t="n">
        <f aca="false">SUM(EP67+EP100+EP125+EP126+EP132+EP131)</f>
        <v>0</v>
      </c>
      <c r="EQ66" s="57" t="n">
        <f aca="false">SUM(EQ67+EQ100+EQ125+EQ126+EQ132+EQ131)</f>
        <v>0</v>
      </c>
      <c r="ER66" s="57" t="n">
        <f aca="false">SUM(ER67+ER100+ER125+ER126+ER132+ER131)</f>
        <v>0</v>
      </c>
      <c r="ES66" s="57" t="n">
        <f aca="false">SUM(ES67+ES100+ES125+ES126+ES132+ES131)</f>
        <v>0</v>
      </c>
      <c r="ET66" s="57" t="n">
        <f aca="false">SUM(ET67+ET100+ET125+ET126+ET132+ET131)</f>
        <v>0</v>
      </c>
      <c r="EU66" s="57" t="n">
        <f aca="false">SUM(EU67+EU100+EU125+EU126+EU132+EU131)</f>
        <v>0</v>
      </c>
      <c r="EV66" s="57" t="n">
        <f aca="false">SUM(EV67+EV100+EV125+EV126+EV132+EV131)</f>
        <v>0</v>
      </c>
      <c r="EW66" s="57" t="n">
        <f aca="false">SUM(EW67+EW100+EW125+EW126+EW132+EW131)</f>
        <v>0</v>
      </c>
      <c r="EX66" s="57" t="n">
        <f aca="false">SUM(EX67+EX100+EX125+EX126+EX132+EX131)</f>
        <v>0</v>
      </c>
      <c r="EY66" s="57" t="n">
        <f aca="false">SUM(EY67+EY100+EY125+EY126+EY132+EY131)</f>
        <v>0</v>
      </c>
      <c r="EZ66" s="57" t="n">
        <f aca="false">SUM(EZ67+EZ100+EZ125+EZ126+EZ132+EZ131)</f>
        <v>0</v>
      </c>
      <c r="FA66" s="57" t="n">
        <f aca="false">SUM(FA67+FA100+FA125+FA126+FA132+FA131)</f>
        <v>0</v>
      </c>
      <c r="FB66" s="57" t="n">
        <f aca="false">SUM(FB67+FB100+FB125+FB126+FB132+FB131)</f>
        <v>0</v>
      </c>
      <c r="FC66" s="57" t="n">
        <f aca="false">SUM(FC67+FC100+FC125+FC126+FC132+FC131)</f>
        <v>0</v>
      </c>
      <c r="FD66" s="57" t="n">
        <f aca="false">SUM(FD67+FD100+FD125+FD126+FD132+FD131)</f>
        <v>0</v>
      </c>
      <c r="FE66" s="57" t="n">
        <f aca="false">SUM(FE67+FE100+FE125+FE126+FE132+FE131)</f>
        <v>0</v>
      </c>
      <c r="FF66" s="57" t="n">
        <f aca="false">SUM(FF67+FF100+FF125+FF126+FF132+FF131)</f>
        <v>0</v>
      </c>
      <c r="FG66" s="57" t="n">
        <f aca="false">SUM(FG67+FG100+FG125+FG126+FG132+FG131)</f>
        <v>0</v>
      </c>
      <c r="FH66" s="57" t="n">
        <f aca="false">SUM(FH67+FH100+FH125+FH126+FH132+FH131)</f>
        <v>0</v>
      </c>
      <c r="FI66" s="57" t="n">
        <f aca="false">SUM(FI67+FI100+FI125+FI126+FI132+FI131)</f>
        <v>0</v>
      </c>
      <c r="FJ66" s="57" t="n">
        <f aca="false">SUM(FJ67+FJ100+FJ125+FJ126+FJ132+FJ131)</f>
        <v>0</v>
      </c>
      <c r="FK66" s="57" t="n">
        <f aca="false">SUM(FK67+FK100+FK125+FK126+FK132+FK131)</f>
        <v>0</v>
      </c>
      <c r="FL66" s="57" t="n">
        <f aca="false">SUM(FL67+FL100+FL125+FL126+FL132+FL131)</f>
        <v>0</v>
      </c>
      <c r="FM66" s="57" t="n">
        <f aca="false">SUM(FM67+FM100+FM125+FM126+FM132+FM131)</f>
        <v>0</v>
      </c>
      <c r="FN66" s="57" t="n">
        <f aca="false">SUM(FN67+FN100+FN125+FN126+FN132+FN131)</f>
        <v>0</v>
      </c>
      <c r="FO66" s="57" t="n">
        <f aca="false">SUM(FO67+FO100+FO125+FO126+FO132+FO131)</f>
        <v>0</v>
      </c>
      <c r="FP66" s="57" t="n">
        <f aca="false">SUM(FP67+FP100+FP125+FP126+FP132+FP131)</f>
        <v>0</v>
      </c>
      <c r="FQ66" s="57" t="n">
        <f aca="false">SUM(FQ67+FQ100+FQ125+FQ126+FQ132+FQ131)</f>
        <v>0</v>
      </c>
      <c r="FR66" s="57" t="n">
        <f aca="false">SUM(FR67+FR100+FR125+FR126+FR132+FR131)</f>
        <v>0</v>
      </c>
      <c r="FS66" s="57" t="n">
        <f aca="false">SUM(FS67+FS100+FS125+FS126+FS132+FS131)</f>
        <v>0</v>
      </c>
      <c r="FT66" s="57" t="n">
        <f aca="false">SUM(FT67+FT100+FT125+FT126+FT132+FT131)</f>
        <v>0</v>
      </c>
      <c r="FU66" s="57" t="n">
        <f aca="false">SUM(FU67+FU100+FU125+FU126+FU132+FU131)</f>
        <v>0</v>
      </c>
      <c r="FV66" s="57" t="n">
        <f aca="false">SUM(FV67+FV100+FV125+FV126+FV132+FV131)</f>
        <v>0</v>
      </c>
      <c r="FW66" s="57" t="n">
        <f aca="false">SUM(FW67+FW100+FW125+FW126+FW132+FW131)</f>
        <v>0</v>
      </c>
      <c r="FX66" s="57" t="n">
        <f aca="false">SUM(FX67+FX100+FX125+FX126+FX132+FX131)</f>
        <v>0</v>
      </c>
      <c r="FY66" s="57" t="n">
        <f aca="false">SUM(FY67+FY100+FY125+FY126+FY132+FY131)</f>
        <v>0</v>
      </c>
      <c r="FZ66" s="57" t="n">
        <f aca="false">SUM(FZ67+FZ100+FZ125+FZ126+FZ132+FZ131)</f>
        <v>0</v>
      </c>
      <c r="GA66" s="57" t="n">
        <f aca="false">SUM(GA67+GA100+GA125+GA126+GA132+GA131)</f>
        <v>0</v>
      </c>
      <c r="GB66" s="57" t="n">
        <f aca="false">SUM(GB67+GB100+GB125+GB126+GB132+GB131)</f>
        <v>0</v>
      </c>
      <c r="GC66" s="57" t="n">
        <f aca="false">SUM(GC67+GC100+GC125+GC126+GC132+GC131)</f>
        <v>0</v>
      </c>
      <c r="GD66" s="57" t="n">
        <f aca="false">SUM(GD67+GD100+GD125+GD126+GD132+GD131)</f>
        <v>0</v>
      </c>
      <c r="GE66" s="57" t="n">
        <f aca="false">SUM(GE67+GE100+GE125+GE126+GE132+GE131)</f>
        <v>0</v>
      </c>
      <c r="GF66" s="57" t="n">
        <f aca="false">SUM(GF67+GF100+GF125+GF126+GF132+GF131)</f>
        <v>0</v>
      </c>
      <c r="GG66" s="57" t="n">
        <f aca="false">SUM(GG67+GG100+GG125+GG126+GG132+GG131)</f>
        <v>0</v>
      </c>
      <c r="GH66" s="57" t="n">
        <f aca="false">SUM(GH67+GH100+GH125+GH126+GH132+GH131)</f>
        <v>0</v>
      </c>
      <c r="GI66" s="57" t="n">
        <f aca="false">SUM(GI67+GI100+GI125+GI126+GI132+GI131)</f>
        <v>0</v>
      </c>
      <c r="GJ66" s="57" t="n">
        <f aca="false">SUM(GJ67+GJ100+GJ125+GJ126+GJ132+GJ131)</f>
        <v>0</v>
      </c>
      <c r="GK66" s="57" t="n">
        <f aca="false">SUM(GK67+GK100+GK125+GK126+GK132+GK131)</f>
        <v>0</v>
      </c>
      <c r="GL66" s="57" t="n">
        <f aca="false">SUM(GL67+GL100+GL125+GL126+GL132+GL131)</f>
        <v>0</v>
      </c>
      <c r="GM66" s="57" t="n">
        <f aca="false">SUM(GM67+GM100+GM125+GM126+GM132+GM131)</f>
        <v>0</v>
      </c>
      <c r="GN66" s="57" t="n">
        <f aca="false">SUM(GN67+GN100+GN125+GN126+GN132+GN131)</f>
        <v>0</v>
      </c>
      <c r="GO66" s="57" t="n">
        <f aca="false">SUM(GO67+GO100+GO125+GO126+GO132+GO131)</f>
        <v>0</v>
      </c>
      <c r="GP66" s="57" t="n">
        <f aca="false">SUM(GP67+GP100+GP125+GP126+GP132+GP131)</f>
        <v>0</v>
      </c>
      <c r="GQ66" s="57" t="n">
        <f aca="false">SUM(GQ67+GQ100+GQ125+GQ126+GQ132+GQ131)</f>
        <v>0</v>
      </c>
      <c r="GR66" s="57" t="n">
        <f aca="false">SUM(GR67+GR100+GR125+GR126+GR132+GR131)</f>
        <v>0</v>
      </c>
      <c r="GS66" s="57" t="n">
        <f aca="false">SUM(GS67+GS100+GS125+GS126+GS132+GS131)</f>
        <v>0</v>
      </c>
      <c r="GT66" s="57" t="n">
        <f aca="false">SUM(GT67+GT100+GT125+GT126+GT132+GT131)</f>
        <v>0</v>
      </c>
      <c r="GU66" s="57" t="n">
        <f aca="false">SUM(GU67+GU100+GU125+GU126+GU132+GU131)</f>
        <v>0</v>
      </c>
      <c r="GV66" s="57" t="n">
        <f aca="false">SUM(GV67+GV100+GV125+GV126+GV132+GV131)</f>
        <v>0</v>
      </c>
      <c r="GW66" s="57" t="n">
        <f aca="false">SUM(GW67+GW100+GW125+GW126+GW132+GW131)</f>
        <v>0</v>
      </c>
      <c r="GX66" s="57" t="n">
        <f aca="false">SUM(GX67+GX100+GX125+GX126+GX132+GX131)</f>
        <v>0</v>
      </c>
      <c r="GY66" s="57" t="n">
        <f aca="false">SUM(GY67+GY100+GY125+GY126+GY132+GY131)</f>
        <v>0</v>
      </c>
      <c r="GZ66" s="57" t="n">
        <f aca="false">SUM(GZ67+GZ100+GZ125+GZ126+GZ132+GZ131)</f>
        <v>0</v>
      </c>
      <c r="HA66" s="57" t="n">
        <f aca="false">SUM(HA67+HA100+HA125+HA126+HA132+HA131)</f>
        <v>0</v>
      </c>
      <c r="HB66" s="57" t="n">
        <f aca="false">SUM(HB67+HB100+HB125+HB126+HB132+HB131)</f>
        <v>0</v>
      </c>
      <c r="HC66" s="57" t="n">
        <f aca="false">SUM(HC67+HC100+HC125+HC126+HC132+HC131)</f>
        <v>0</v>
      </c>
      <c r="HD66" s="57" t="n">
        <f aca="false">SUM(HD67+HD100+HD125+HD126+HD132+HD131)</f>
        <v>0</v>
      </c>
      <c r="HE66" s="57" t="n">
        <f aca="false">SUM(HE67+HE100+HE125+HE126+HE132+HE131)</f>
        <v>0</v>
      </c>
      <c r="HF66" s="57" t="n">
        <f aca="false">SUM(HF67+HF100+HF125+HF126+HF132+HF131)</f>
        <v>0</v>
      </c>
      <c r="HG66" s="57" t="n">
        <f aca="false">SUM(HG67+HG100+HG125+HG126+HG132+HG131)</f>
        <v>0</v>
      </c>
      <c r="HH66" s="57" t="n">
        <f aca="false">SUM(HH67+HH100+HH125+HH126+HH132+HH131)</f>
        <v>0</v>
      </c>
      <c r="HI66" s="57" t="n">
        <f aca="false">SUM(HI67+HI100+HI125+HI126+HI132+HI131)</f>
        <v>0</v>
      </c>
      <c r="HJ66" s="57" t="n">
        <f aca="false">SUM(HJ67+HJ100+HJ125+HJ126+HJ132+HJ131)</f>
        <v>0</v>
      </c>
      <c r="HK66" s="57" t="n">
        <f aca="false">SUM(HK67+HK100+HK125+HK126+HK132+HK131)</f>
        <v>0</v>
      </c>
      <c r="HL66" s="57" t="n">
        <f aca="false">SUM(HL67+HL100+HL125+HL126+HL132+HL131)</f>
        <v>0</v>
      </c>
      <c r="HM66" s="57" t="n">
        <f aca="false">SUM(HM67+HM100+HM125+HM126+HM132+HM131)</f>
        <v>0</v>
      </c>
      <c r="HN66" s="57" t="n">
        <f aca="false">SUM(HN67+HN100+HN125+HN126+HN132+HN131)</f>
        <v>0</v>
      </c>
      <c r="HO66" s="57" t="n">
        <f aca="false">SUM(HO67+HO100+HO125+HO126+HO132+HO131)</f>
        <v>0</v>
      </c>
      <c r="HP66" s="57" t="n">
        <f aca="false">SUM(HP67+HP100+HP125+HP126+HP132+HP131)</f>
        <v>0</v>
      </c>
      <c r="HQ66" s="57" t="n">
        <f aca="false">SUM(HQ67+HQ100+HQ125+HQ126+HQ132+HQ131)</f>
        <v>0</v>
      </c>
      <c r="HR66" s="57" t="n">
        <f aca="false">SUM(HR67+HR100+HR125+HR126+HR132+HR131)</f>
        <v>0</v>
      </c>
      <c r="HS66" s="57" t="n">
        <f aca="false">SUM(HS67+HS100+HS125+HS126+HS132+HS131)</f>
        <v>0</v>
      </c>
      <c r="HT66" s="57" t="n">
        <f aca="false">SUM(HT67+HT100+HT125+HT126+HT132+HT131)</f>
        <v>0</v>
      </c>
      <c r="HU66" s="57" t="n">
        <f aca="false">SUM(HU67+HU100+HU125+HU126+HU132+HU131)</f>
        <v>0</v>
      </c>
      <c r="HV66" s="57" t="n">
        <f aca="false">SUM(HV67+HV100+HV125+HV126+HV132+HV131)</f>
        <v>0</v>
      </c>
      <c r="HW66" s="57" t="n">
        <f aca="false">SUM(HW67+HW100+HW125+HW126+HW132+HW131)</f>
        <v>0</v>
      </c>
      <c r="HX66" s="57" t="n">
        <f aca="false">SUM(HX67+HX100+HX125+HX126+HX132+HX131)</f>
        <v>0</v>
      </c>
      <c r="HY66" s="57" t="n">
        <f aca="false">SUM(HY67+HY100+HY125+HY126+HY132+HY131)</f>
        <v>0</v>
      </c>
      <c r="HZ66" s="57" t="n">
        <f aca="false">SUM(HZ67+HZ100+HZ125+HZ126+HZ132+HZ131)</f>
        <v>0</v>
      </c>
      <c r="IA66" s="57" t="n">
        <f aca="false">SUM(IA67+IA100+IA125+IA126+IA132+IA131)</f>
        <v>0</v>
      </c>
      <c r="IB66" s="57" t="n">
        <f aca="false">SUM(IB67+IB100+IB125+IB126+IB132+IB131)</f>
        <v>0</v>
      </c>
    </row>
    <row r="67" s="63" customFormat="true" ht="56.25" hidden="false" customHeight="false" outlineLevel="0" collapsed="false">
      <c r="A67" s="64" t="s">
        <v>159</v>
      </c>
      <c r="B67" s="91" t="s">
        <v>160</v>
      </c>
      <c r="C67" s="104" t="n">
        <f aca="false">SUM(C68+C69+C70+C71+C72+C76+C83+C84+C85+C87+C86+C88+C89+C90+C91+C92+C93+C94+C95+C96+C97+C98+C99)</f>
        <v>0</v>
      </c>
      <c r="D67" s="101" t="n">
        <f aca="false">SUM(D68+D69+D70+D71+D72+D76+D83+D84+D85+D87+D86+D88+D89+D90+D91+D92+D93+D94+D95+D96+D97+D98+D99)</f>
        <v>1803464.4</v>
      </c>
      <c r="E67" s="101" t="n">
        <f aca="false">SUM(E68+E69+E70+E71+E72+E76+E83+E84+E85+E87+E86+E88+E89+E90+E91+E92+E93+E94+E95+E96+E97+E98+E99)</f>
        <v>1803464.4</v>
      </c>
      <c r="F67" s="101" t="n">
        <f aca="false">SUM(F68+F69+F70+F71+F72+F76+F83+F84+F85+F87+F86+F88+F89+F90+F91+F92+F93+F94+F95+F96+F97+F98+F99)</f>
        <v>1803464.4</v>
      </c>
      <c r="G67" s="101" t="n">
        <f aca="false">SUM(G68+G69+G70+G71+G72+G76+G83+G84+G85+G87+G86+G88+G89+G90+G91+G92+G93+G94+G95+G96+G97+G98+G99)</f>
        <v>0</v>
      </c>
      <c r="H67" s="101" t="n">
        <f aca="false">SUM(H68+H69+H70+H71+H72+H76+H83+H84+H85+H87+H86+H88+H89+H90+H91+H92+H93+H94+H95+H96+H97+H98+H99)</f>
        <v>0</v>
      </c>
      <c r="I67" s="101" t="n">
        <f aca="false">SUM(I68+I69+I70+I71+I72+I76+I83+I84+I85+I87+I86+I88+I89+I90+I91+I92+I93+I94+I95+I96+I97+I98+I99)</f>
        <v>0</v>
      </c>
      <c r="J67" s="101" t="n">
        <f aca="false">SUM(J68+J69+J70+J71+J72+J76+J83+J84+J85+J87+J86+J88+J89+J90+J91+J92+J93+J94+J95+J96+J97+J98+J99)</f>
        <v>0</v>
      </c>
      <c r="K67" s="101" t="n">
        <f aca="false">SUM(K68+K69+K70+K71+K72+K76+K83+K84+K85+K87+K86+K88+K89+K90+K91+K92+K93+K94+K95+K96+K97+K98+K99)</f>
        <v>0</v>
      </c>
      <c r="L67" s="101" t="n">
        <f aca="false">SUM(L68+L69+L70+L71+L72+L76+L83+L84+L85+L87+L86+L88+L89+L90+L91+L92+L93+L94+L95+L96+L97+L98+L99)</f>
        <v>0</v>
      </c>
      <c r="M67" s="101" t="n">
        <f aca="false">SUM(M68+M69+M70+M71+M72+M76+M83+M84+M85+M87+M86+M88+M89+M90+M91+M92+M93+M94+M95+M96+M97+M98+M99)</f>
        <v>0</v>
      </c>
      <c r="N67" s="101" t="n">
        <f aca="false">SUM(N68+N69+N70+N71+N72+N76+N83+N84+N85+N87+N86+N88+N89+N90+N91+N92+N93+N94+N95+N96+N97+N98+N99)</f>
        <v>0</v>
      </c>
      <c r="O67" s="101" t="n">
        <f aca="false">SUM(O68+O69+O70+O71+O72+O76+O83+O84+O85+O87+O86+O88+O89+O90+O91+O92+O93+O94+O95+O96+O97+O98+O99)</f>
        <v>0</v>
      </c>
      <c r="P67" s="101" t="n">
        <f aca="false">SUM(P68+P69+P70+P71+P72+P76+P83+P84+P85+P87+P86+P88+P89+P90+P91+P92+P93+P94+P95+P96+P97+P98+P99)</f>
        <v>0</v>
      </c>
      <c r="Q67" s="101" t="n">
        <f aca="false">SUM(Q68+Q69+Q70+Q71+Q72+Q76+Q83+Q84+Q85+Q87+Q86+Q88+Q89+Q90+Q91+Q92+Q93+Q94+Q95+Q96+Q97+Q98+Q99)</f>
        <v>0</v>
      </c>
      <c r="R67" s="101" t="n">
        <f aca="false">SUM(R68+R69+R70+R71+R72+R76+R83+R84+R85+R87+R86+R88+R89+R90+R91+R92+R93+R94+R95+R96+R97+R98+R99)</f>
        <v>0</v>
      </c>
      <c r="S67" s="101" t="n">
        <f aca="false">SUM(S68+S69+S70+S71+S72+S76+S83+S84+S85+S87+S86+S88+S89+S90+S91+S92+S93+S94+S95+S96+S97+S98+S99)</f>
        <v>0</v>
      </c>
      <c r="T67" s="101" t="n">
        <f aca="false">SUM(T68+T69+T70+T71+T72+T76+T83+T84+T85+T87+T86+T88+T89+T90+T91+T92+T93+T94+T95+T96+T97+T98+T99)</f>
        <v>0</v>
      </c>
      <c r="U67" s="101" t="n">
        <f aca="false">SUM(U68+U69+U70+U71+U72+U76+U83+U84+U85+U87+U86+U88+U89+U90+U91+U92+U93+U94+U95+U96+U97+U98+U99)</f>
        <v>0</v>
      </c>
      <c r="V67" s="101" t="n">
        <f aca="false">SUM(V68+V69+V70+V71+V72+V76+V83+V84+V85+V87+V86+V88+V89+V90+V91+V92+V93+V94+V95+V96+V97+V98+V99)</f>
        <v>0</v>
      </c>
      <c r="W67" s="101" t="n">
        <f aca="false">SUM(W68+W69+W70+W71+W72+W76+W83+W84+W85+W87+W86+W88+W89+W90+W91+W92+W93+W94+W95+W96+W97+W98+W99)</f>
        <v>0</v>
      </c>
      <c r="X67" s="101" t="n">
        <f aca="false">SUM(X68+X69+X70+X71+X72+X76+X83+X84+X85+X87+X86+X88+X89+X90+X91+X92+X93+X94+X95+X96+X97+X98+X99)</f>
        <v>0</v>
      </c>
      <c r="Y67" s="101" t="n">
        <f aca="false">SUM(Y68+Y69+Y70+Y71+Y72+Y76+Y83+Y84+Y85+Y87+Y86+Y88+Y89+Y90+Y91+Y92+Y93+Y94+Y95+Y96+Y97+Y98+Y99)</f>
        <v>0</v>
      </c>
      <c r="Z67" s="101" t="n">
        <f aca="false">SUM(Z68+Z69+Z70+Z71+Z72+Z76+Z83+Z84+Z85+Z87+Z86+Z88+Z89+Z90+Z91+Z92+Z93+Z94+Z95+Z96+Z97+Z98+Z99)</f>
        <v>0</v>
      </c>
      <c r="AA67" s="101" t="n">
        <f aca="false">SUM(AA68+AA69+AA70+AA71+AA72+AA76+AA83+AA84+AA85+AA87+AA86+AA88+AA89+AA90+AA91+AA92+AA93+AA94+AA95+AA96+AA97+AA98+AA99)</f>
        <v>0</v>
      </c>
      <c r="AB67" s="101" t="n">
        <f aca="false">SUM(AB68+AB69+AB70+AB71+AB72+AB76+AB83+AB84+AB85+AB87+AB86+AB88+AB89+AB90+AB91+AB92+AB93+AB94+AB95+AB96+AB97+AB98+AB99)</f>
        <v>0</v>
      </c>
      <c r="AC67" s="101" t="n">
        <f aca="false">SUM(AC68+AC69+AC70+AC71+AC72+AC76+AC83+AC84+AC85+AC87+AC86+AC88+AC89+AC90+AC91+AC92+AC93+AC94+AC95+AC96+AC97+AC98+AC99)</f>
        <v>0</v>
      </c>
      <c r="AD67" s="101" t="n">
        <f aca="false">SUM(AD68+AD69+AD70+AD71+AD72+AD76+AD83+AD84+AD85+AD87+AD86+AD88+AD89+AD90+AD91+AD92+AD93+AD94+AD95+AD96+AD97+AD98+AD99)</f>
        <v>0</v>
      </c>
      <c r="AE67" s="101" t="n">
        <f aca="false">SUM(AE68+AE69+AE70+AE71+AE72+AE76+AE83+AE84+AE85+AE87+AE86+AE88+AE89+AE90+AE91+AE92+AE93+AE94+AE95+AE96+AE97+AE98+AE99)</f>
        <v>0</v>
      </c>
      <c r="AF67" s="101" t="n">
        <f aca="false">SUM(AF68+AF69+AF70+AF71+AF72+AF76+AF83+AF84+AF85+AF87+AF86+AF88+AF89+AF90+AF91+AF92+AF93+AF94+AF95+AF96+AF97+AF98+AF99)</f>
        <v>0</v>
      </c>
      <c r="AG67" s="101" t="n">
        <f aca="false">SUM(AG68+AG69+AG70+AG71+AG72+AG76+AG83+AG84+AG85+AG87+AG86+AG88+AG89+AG90+AG91+AG92+AG93+AG94+AG95+AG96+AG97+AG98+AG99)</f>
        <v>0</v>
      </c>
      <c r="AH67" s="101" t="n">
        <f aca="false">SUM(AH68+AH69+AH70+AH71+AH72+AH76+AH83+AH84+AH85+AH87+AH86+AH88+AH89+AH90+AH91+AH92+AH93+AH94+AH95+AH96+AH97+AH98+AH99)</f>
        <v>0</v>
      </c>
      <c r="AI67" s="101" t="n">
        <f aca="false">SUM(AI68+AI69+AI70+AI71+AI72+AI76+AI83+AI84+AI85+AI87+AI86+AI88+AI89+AI90+AI91+AI92+AI93+AI94+AI95+AI96+AI97+AI98+AI99)</f>
        <v>0</v>
      </c>
      <c r="AJ67" s="101" t="n">
        <f aca="false">SUM(AJ68+AJ69+AJ70+AJ71+AJ72+AJ76+AJ83+AJ84+AJ85+AJ87+AJ86+AJ88+AJ89+AJ90+AJ91+AJ92+AJ93+AJ94+AJ95+AJ96+AJ97+AJ98+AJ99)</f>
        <v>0</v>
      </c>
      <c r="AK67" s="101" t="n">
        <f aca="false">SUM(AK68+AK69+AK70+AK71+AK72+AK76+AK83+AK84+AK85+AK87+AK86+AK88+AK89+AK90+AK91+AK92+AK93+AK94+AK95+AK96+AK97+AK98+AK99)</f>
        <v>0</v>
      </c>
      <c r="AL67" s="101" t="n">
        <f aca="false">SUM(AL68+AL69+AL70+AL71+AL72+AL76+AL83+AL84+AL85+AL87+AL86+AL88+AL89+AL90+AL91+AL92+AL93+AL94+AL95+AL96+AL97+AL98+AL99)</f>
        <v>0</v>
      </c>
      <c r="AM67" s="101" t="n">
        <f aca="false">SUM(AM68+AM69+AM70+AM71+AM72+AM76+AM83+AM84+AM85+AM87+AM86+AM88+AM89+AM90+AM91+AM92+AM93+AM94+AM95+AM96+AM97+AM98+AM99)</f>
        <v>0</v>
      </c>
      <c r="AN67" s="101" t="n">
        <f aca="false">SUM(AN68+AN69+AN70+AN71+AN72+AN76+AN83+AN84+AN85+AN87+AN86+AN88+AN89+AN90+AN91+AN92+AN93+AN94+AN95+AN96+AN97+AN98+AN99)</f>
        <v>0</v>
      </c>
      <c r="AO67" s="101" t="n">
        <f aca="false">SUM(AO68+AO69+AO70+AO71+AO72+AO76+AO83+AO84+AO85+AO87+AO86+AO88+AO89+AO90+AO91+AO92+AO93+AO94+AO95+AO96+AO97+AO98+AO99)</f>
        <v>0</v>
      </c>
      <c r="AP67" s="101" t="n">
        <f aca="false">SUM(AP68+AP69+AP70+AP71+AP72+AP76+AP83+AP84+AP85+AP87+AP86+AP88+AP89+AP90+AP91+AP92+AP93+AP94+AP95+AP96+AP97+AP98+AP99)</f>
        <v>0</v>
      </c>
      <c r="AQ67" s="101" t="n">
        <f aca="false">SUM(AQ68+AQ69+AQ70+AQ71+AQ72+AQ76+AQ83+AQ84+AQ85+AQ87+AQ86+AQ88+AQ89+AQ90+AQ91+AQ92+AQ93+AQ94+AQ95+AQ96+AQ97+AQ98+AQ99)</f>
        <v>0</v>
      </c>
      <c r="AR67" s="101" t="n">
        <f aca="false">SUM(AR68+AR69+AR70+AR71+AR72+AR76+AR83+AR84+AR85+AR87+AR86+AR88+AR89+AR90+AR91+AR92+AR93+AR94+AR95+AR96+AR97+AR98+AR99)</f>
        <v>0</v>
      </c>
      <c r="AS67" s="101" t="n">
        <f aca="false">SUM(AS68+AS69+AS70+AS71+AS72+AS76+AS83+AS84+AS85+AS87+AS86+AS88+AS89+AS90+AS91+AS92+AS93+AS94+AS95+AS96+AS97+AS98+AS99)</f>
        <v>0</v>
      </c>
      <c r="AT67" s="101" t="n">
        <f aca="false">SUM(AT68+AT69+AT70+AT71+AT72+AT76+AT83+AT84+AT85+AT87+AT86+AT88+AT89+AT90+AT91+AT92+AT93+AT94+AT95+AT96+AT97+AT98+AT99)</f>
        <v>0</v>
      </c>
      <c r="AU67" s="101" t="n">
        <f aca="false">SUM(AU68+AU69+AU70+AU71+AU72+AU76+AU83+AU84+AU85+AU87+AU86+AU88+AU89+AU90+AU91+AU92+AU93+AU94+AU95+AU96+AU97+AU98+AU99)</f>
        <v>0</v>
      </c>
      <c r="AV67" s="101" t="n">
        <f aca="false">SUM(AV68+AV69+AV70+AV71+AV72+AV76+AV83+AV84+AV85+AV87+AV86+AV88+AV89+AV90+AV91+AV92+AV93+AV94+AV95+AV96+AV97+AV98+AV99)</f>
        <v>0</v>
      </c>
      <c r="AW67" s="101" t="n">
        <f aca="false">SUM(AW68+AW69+AW70+AW71+AW72+AW76+AW83+AW84+AW85+AW87+AW86+AW88+AW89+AW90+AW91+AW92+AW93+AW94+AW95+AW96+AW97+AW98+AW99)</f>
        <v>0</v>
      </c>
      <c r="AX67" s="101" t="n">
        <f aca="false">SUM(AX68+AX69+AX70+AX71+AX72+AX76+AX83+AX84+AX85+AX87+AX86+AX88+AX89+AX90+AX91+AX92+AX93+AX94+AX95+AX96+AX97+AX98+AX99)</f>
        <v>0</v>
      </c>
      <c r="AY67" s="101" t="n">
        <f aca="false">SUM(AY68+AY69+AY70+AY71+AY72+AY76+AY83+AY84+AY85+AY87+AY86+AY88+AY89+AY90+AY91+AY92+AY93+AY94+AY95+AY96+AY97+AY98+AY99)</f>
        <v>0</v>
      </c>
      <c r="AZ67" s="101" t="n">
        <f aca="false">SUM(AZ68+AZ69+AZ70+AZ71+AZ72+AZ76+AZ83+AZ84+AZ85+AZ87+AZ86+AZ88+AZ89+AZ90+AZ91+AZ92+AZ93+AZ94+AZ95+AZ96+AZ97+AZ98+AZ99)</f>
        <v>0</v>
      </c>
      <c r="BA67" s="101" t="n">
        <f aca="false">SUM(BA68+BA69+BA70+BA71+BA72+BA76+BA83+BA84+BA85+BA87+BA86+BA88+BA89+BA90+BA91+BA92+BA93+BA94+BA95+BA96+BA97+BA98+BA99)</f>
        <v>0</v>
      </c>
      <c r="BB67" s="101" t="n">
        <f aca="false">SUM(BB68+BB69+BB70+BB71+BB72+BB76+BB83+BB84+BB85+BB87+BB86+BB88+BB89+BB90+BB91+BB92+BB93+BB94+BB95+BB96+BB97+BB98+BB99)</f>
        <v>0</v>
      </c>
      <c r="BC67" s="101" t="n">
        <f aca="false">SUM(BC68+BC69+BC70+BC71+BC72+BC76+BC83+BC84+BC85+BC87+BC86+BC88+BC89+BC90+BC91+BC92+BC93+BC94+BC95+BC96+BC97+BC98+BC99)</f>
        <v>0</v>
      </c>
      <c r="BD67" s="101" t="n">
        <f aca="false">SUM(BD68+BD69+BD70+BD71+BD72+BD76+BD83+BD84+BD85+BD87+BD86+BD88+BD89+BD90+BD91+BD92+BD93+BD94+BD95+BD96+BD97+BD98+BD99)</f>
        <v>0</v>
      </c>
      <c r="BE67" s="101" t="n">
        <f aca="false">SUM(BE68+BE69+BE70+BE71+BE72+BE76+BE83+BE84+BE85+BE87+BE86+BE88+BE89+BE90+BE91+BE92+BE93+BE94+BE95+BE96+BE97+BE98+BE99)</f>
        <v>0</v>
      </c>
      <c r="BF67" s="101" t="n">
        <f aca="false">SUM(BF68+BF69+BF70+BF71+BF72+BF76+BF83+BF84+BF85+BF87+BF86+BF88+BF89+BF90+BF91+BF92+BF93+BF94+BF95+BF96+BF97+BF98+BF99)</f>
        <v>0</v>
      </c>
      <c r="BG67" s="101" t="n">
        <f aca="false">SUM(BG68+BG69+BG70+BG71+BG72+BG76+BG83+BG84+BG85+BG87+BG86+BG88+BG89+BG90+BG91+BG92+BG93+BG94+BG95+BG96+BG97+BG98+BG99)</f>
        <v>0</v>
      </c>
      <c r="BH67" s="101" t="n">
        <f aca="false">SUM(BH68+BH69+BH70+BH71+BH72+BH76+BH83+BH84+BH85+BH87+BH86+BH88+BH89+BH90+BH91+BH92+BH93+BH94+BH95+BH96+BH97+BH98+BH99)</f>
        <v>0</v>
      </c>
      <c r="BI67" s="101" t="n">
        <f aca="false">SUM(BI68+BI69+BI70+BI71+BI72+BI76+BI83+BI84+BI85+BI87+BI86+BI88+BI89+BI90+BI91+BI92+BI93+BI94+BI95+BI96+BI97+BI98+BI99)</f>
        <v>0</v>
      </c>
      <c r="BJ67" s="101" t="n">
        <f aca="false">SUM(BJ68+BJ69+BJ70+BJ71+BJ72+BJ76+BJ83+BJ84+BJ85+BJ87+BJ86+BJ88+BJ89+BJ90+BJ91+BJ92+BJ93+BJ94+BJ95+BJ96+BJ97+BJ98+BJ99)</f>
        <v>0</v>
      </c>
      <c r="BK67" s="101" t="n">
        <f aca="false">SUM(BK68+BK69+BK70+BK71+BK72+BK76+BK83+BK84+BK85+BK87+BK86+BK88+BK89+BK90+BK91+BK92+BK93+BK94+BK95+BK96+BK97+BK98+BK99)</f>
        <v>0</v>
      </c>
      <c r="BL67" s="101" t="n">
        <f aca="false">SUM(BL68+BL69+BL70+BL71+BL72+BL76+BL83+BL84+BL85+BL87+BL86+BL88+BL89+BL90+BL91+BL92+BL93+BL94+BL95+BL96+BL97+BL98+BL99)</f>
        <v>0</v>
      </c>
      <c r="BM67" s="101" t="n">
        <f aca="false">SUM(BM68+BM69+BM70+BM71+BM72+BM76+BM83+BM84+BM85+BM87+BM86+BM88+BM89+BM90+BM91+BM92+BM93+BM94+BM95+BM96+BM97+BM98+BM99)</f>
        <v>0</v>
      </c>
      <c r="BN67" s="101" t="n">
        <f aca="false">SUM(BN68+BN69+BN70+BN71+BN72+BN76+BN83+BN84+BN85+BN87+BN86+BN88+BN89+BN90+BN91+BN92+BN93+BN94+BN95+BN96+BN97+BN98+BN99)</f>
        <v>0</v>
      </c>
      <c r="BO67" s="101" t="n">
        <f aca="false">SUM(BO68+BO69+BO70+BO71+BO72+BO76+BO83+BO84+BO85+BO87+BO86+BO88+BO89+BO90+BO91+BO92+BO93+BO94+BO95+BO96+BO97+BO98+BO99)</f>
        <v>0</v>
      </c>
      <c r="BP67" s="101" t="n">
        <f aca="false">SUM(BP68+BP69+BP70+BP71+BP72+BP76+BP83+BP84+BP85+BP87+BP86+BP88+BP89+BP90+BP91+BP92+BP93+BP94+BP95+BP96+BP97+BP98+BP99)</f>
        <v>0</v>
      </c>
      <c r="BQ67" s="101" t="n">
        <f aca="false">SUM(BQ68+BQ69+BQ70+BQ71+BQ72+BQ76+BQ83+BQ84+BQ85+BQ87+BQ86+BQ88+BQ89+BQ90+BQ91+BQ92+BQ93+BQ94+BQ95+BQ96+BQ97+BQ98+BQ99)</f>
        <v>0</v>
      </c>
      <c r="BR67" s="101" t="n">
        <f aca="false">SUM(BR68+BR69+BR70+BR71+BR72+BR76+BR83+BR84+BR85+BR87+BR86+BR88+BR89+BR90+BR91+BR92+BR93+BR94+BR95+BR96+BR97+BR98+BR99)</f>
        <v>0</v>
      </c>
      <c r="BS67" s="101" t="n">
        <f aca="false">SUM(BS68+BS69+BS70+BS71+BS72+BS76+BS83+BS84+BS85+BS87+BS86+BS88+BS89+BS90+BS91+BS92+BS93+BS94+BS95+BS96+BS97+BS98+BS99)</f>
        <v>0</v>
      </c>
      <c r="BT67" s="101" t="n">
        <f aca="false">SUM(BT68+BT69+BT70+BT71+BT72+BT76+BT83+BT84+BT85+BT87+BT86+BT88+BT89+BT90+BT91+BT92+BT93+BT94+BT95+BT96+BT97+BT98+BT99)</f>
        <v>0</v>
      </c>
      <c r="BU67" s="101" t="n">
        <f aca="false">SUM(BU68+BU69+BU70+BU71+BU72+BU76+BU83+BU84+BU85+BU87+BU86+BU88+BU89+BU90+BU91+BU92+BU93+BU94+BU95+BU96+BU97+BU98+BU99)</f>
        <v>0</v>
      </c>
      <c r="BV67" s="101" t="n">
        <f aca="false">SUM(BV68+BV69+BV70+BV71+BV72+BV76+BV83+BV84+BV85+BV87+BV86+BV88+BV89+BV90+BV91+BV92+BV93+BV94+BV95+BV96+BV97+BV98+BV99)</f>
        <v>0</v>
      </c>
      <c r="BW67" s="101" t="n">
        <f aca="false">SUM(BW68+BW69+BW70+BW71+BW72+BW76+BW83+BW84+BW85+BW87+BW86+BW88+BW89+BW90+BW91+BW92+BW93+BW94+BW95+BW96+BW97+BW98+BW99)</f>
        <v>0</v>
      </c>
      <c r="BX67" s="101" t="n">
        <f aca="false">SUM(BX68+BX69+BX70+BX71+BX72+BX76+BX83+BX84+BX85+BX87+BX86+BX88+BX89+BX90+BX91+BX92+BX93+BX94+BX95+BX96+BX97+BX98+BX99)</f>
        <v>0</v>
      </c>
      <c r="BY67" s="101" t="n">
        <f aca="false">SUM(BY68+BY69+BY70+BY71+BY72+BY76+BY83+BY84+BY85+BY87+BY86+BY88+BY89+BY90+BY91+BY92+BY93+BY94+BY95+BY96+BY97+BY98+BY99)</f>
        <v>0</v>
      </c>
      <c r="BZ67" s="101" t="n">
        <f aca="false">SUM(BZ68+BZ69+BZ70+BZ71+BZ72+BZ76+BZ83+BZ84+BZ85+BZ87+BZ86+BZ88+BZ89+BZ90+BZ91+BZ92+BZ93+BZ94+BZ95+BZ96+BZ97+BZ98+BZ99)</f>
        <v>0</v>
      </c>
      <c r="CA67" s="101" t="n">
        <f aca="false">SUM(CA68+CA69+CA70+CA71+CA72+CA76+CA83+CA84+CA85+CA87+CA86+CA88+CA89+CA90+CA91+CA92+CA93+CA94+CA95+CA96+CA97+CA98+CA99)</f>
        <v>0</v>
      </c>
      <c r="CB67" s="101" t="n">
        <f aca="false">SUM(CB68+CB69+CB70+CB71+CB72+CB76+CB83+CB84+CB85+CB87+CB86+CB88+CB89+CB90+CB91+CB92+CB93+CB94+CB95+CB96+CB97+CB98+CB99)</f>
        <v>0</v>
      </c>
      <c r="CC67" s="101" t="n">
        <f aca="false">SUM(CC68+CC69+CC70+CC71+CC72+CC76+CC83+CC84+CC85+CC87+CC86+CC88+CC89+CC90+CC91+CC92+CC93+CC94+CC95+CC96+CC97+CC98+CC99)</f>
        <v>0</v>
      </c>
      <c r="CD67" s="101" t="n">
        <f aca="false">SUM(CD68+CD69+CD70+CD71+CD72+CD76+CD83+CD84+CD85+CD87+CD86+CD88+CD89+CD90+CD91+CD92+CD93+CD94+CD95+CD96+CD97+CD98+CD99)</f>
        <v>0</v>
      </c>
      <c r="CE67" s="101" t="n">
        <f aca="false">SUM(CE68+CE69+CE70+CE71+CE72+CE76+CE83+CE84+CE85+CE87+CE86+CE88+CE89+CE90+CE91+CE92+CE93+CE94+CE95+CE96+CE97+CE98+CE99)</f>
        <v>0</v>
      </c>
      <c r="CF67" s="101" t="n">
        <f aca="false">SUM(CF68+CF69+CF70+CF71+CF72+CF76+CF83+CF84+CF85+CF87+CF86+CF88+CF89+CF90+CF91+CF92+CF93+CF94+CF95+CF96+CF97+CF98+CF99)</f>
        <v>0</v>
      </c>
      <c r="CG67" s="101" t="n">
        <f aca="false">SUM(CG68+CG69+CG70+CG71+CG72+CG76+CG83+CG84+CG85+CG87+CG86+CG88+CG89+CG90+CG91+CG92+CG93+CG94+CG95+CG96+CG97+CG98+CG99)</f>
        <v>0</v>
      </c>
      <c r="CH67" s="101" t="n">
        <f aca="false">SUM(CH68+CH69+CH70+CH71+CH72+CH76+CH83+CH84+CH85+CH87+CH86+CH88+CH89+CH90+CH91+CH92+CH93+CH94+CH95+CH96+CH97+CH98+CH99)</f>
        <v>0</v>
      </c>
      <c r="CI67" s="101" t="n">
        <f aca="false">SUM(CI68+CI69+CI70+CI71+CI72+CI76+CI83+CI84+CI85+CI87+CI86+CI88+CI89+CI90+CI91+CI92+CI93+CI94+CI95+CI96+CI97+CI98+CI99)</f>
        <v>0</v>
      </c>
      <c r="CJ67" s="101" t="n">
        <f aca="false">SUM(CJ68+CJ69+CJ70+CJ71+CJ72+CJ76+CJ83+CJ84+CJ85+CJ87+CJ86+CJ88+CJ89+CJ90+CJ91+CJ92+CJ93+CJ94+CJ95+CJ96+CJ97+CJ98+CJ99)</f>
        <v>0</v>
      </c>
      <c r="CK67" s="101" t="n">
        <f aca="false">SUM(CK68+CK69+CK70+CK71+CK72+CK76+CK83+CK84+CK85+CK87+CK86+CK88+CK89+CK90+CK91+CK92+CK93+CK94+CK95+CK96+CK97+CK98+CK99)</f>
        <v>0</v>
      </c>
      <c r="CL67" s="101" t="n">
        <f aca="false">SUM(CL68+CL69+CL70+CL71+CL72+CL76+CL83+CL84+CL85+CL87+CL86+CL88+CL89+CL90+CL91+CL92+CL93+CL94+CL95+CL96+CL97+CL98+CL99)</f>
        <v>0</v>
      </c>
      <c r="CM67" s="101" t="n">
        <f aca="false">SUM(CM68+CM69+CM70+CM71+CM72+CM76+CM83+CM84+CM85+CM87+CM86+CM88+CM89+CM90+CM91+CM92+CM93+CM94+CM95+CM96+CM97+CM98+CM99)</f>
        <v>0</v>
      </c>
      <c r="CN67" s="101" t="n">
        <f aca="false">SUM(CN68+CN69+CN70+CN71+CN72+CN76+CN83+CN84+CN85+CN87+CN86+CN88+CN89+CN90+CN91+CN92+CN93+CN94+CN95+CN96+CN97+CN98+CN99)</f>
        <v>0</v>
      </c>
      <c r="CO67" s="101" t="n">
        <f aca="false">SUM(CO68+CO69+CO70+CO71+CO72+CO76+CO83+CO84+CO85+CO87+CO86+CO88+CO89+CO90+CO91+CO92+CO93+CO94+CO95+CO96+CO97+CO98+CO99)</f>
        <v>0</v>
      </c>
      <c r="CP67" s="101" t="n">
        <f aca="false">SUM(CP68+CP69+CP70+CP71+CP72+CP76+CP83+CP84+CP85+CP87+CP86+CP88+CP89+CP90+CP91+CP92+CP93+CP94+CP95+CP96+CP97+CP98+CP99)</f>
        <v>0</v>
      </c>
      <c r="CQ67" s="101" t="n">
        <f aca="false">SUM(CQ68+CQ69+CQ70+CQ71+CQ72+CQ76+CQ83+CQ84+CQ85+CQ87+CQ86+CQ88+CQ89+CQ90+CQ91+CQ92+CQ93+CQ94+CQ95+CQ96+CQ97+CQ98+CQ99)</f>
        <v>0</v>
      </c>
      <c r="CR67" s="101" t="n">
        <f aca="false">SUM(CR68+CR69+CR70+CR71+CR72+CR76+CR83+CR84+CR85+CR87+CR86+CR88+CR89+CR90+CR91+CR92+CR93+CR94+CR95+CR96+CR97+CR98+CR99)</f>
        <v>0</v>
      </c>
      <c r="CS67" s="101" t="n">
        <f aca="false">SUM(CS68+CS69+CS70+CS71+CS72+CS76+CS83+CS84+CS85+CS87+CS86+CS88+CS89+CS90+CS91+CS92+CS93+CS94+CS95+CS96+CS97+CS98+CS99)</f>
        <v>0</v>
      </c>
      <c r="CT67" s="101" t="n">
        <f aca="false">SUM(CT68+CT69+CT70+CT71+CT72+CT76+CT83+CT84+CT85+CT87+CT86+CT88+CT89+CT90+CT91+CT92+CT93+CT94+CT95+CT96+CT97+CT98+CT99)</f>
        <v>0</v>
      </c>
      <c r="CU67" s="101" t="n">
        <f aca="false">SUM(CU68+CU69+CU70+CU71+CU72+CU76+CU83+CU84+CU85+CU87+CU86+CU88+CU89+CU90+CU91+CU92+CU93+CU94+CU95+CU96+CU97+CU98+CU99)</f>
        <v>0</v>
      </c>
      <c r="CV67" s="101" t="n">
        <f aca="false">SUM(CV68+CV69+CV70+CV71+CV72+CV76+CV83+CV84+CV85+CV87+CV86+CV88+CV89+CV90+CV91+CV92+CV93+CV94+CV95+CV96+CV97+CV98+CV99)</f>
        <v>0</v>
      </c>
      <c r="CW67" s="101" t="n">
        <f aca="false">SUM(CW68+CW69+CW70+CW71+CW72+CW76+CW83+CW84+CW85+CW87+CW86+CW88+CW89+CW90+CW91+CW92+CW93+CW94+CW95+CW96+CW97+CW98+CW99)</f>
        <v>0</v>
      </c>
      <c r="CX67" s="101" t="n">
        <f aca="false">SUM(CX68+CX69+CX70+CX71+CX72+CX76+CX83+CX84+CX85+CX87+CX86+CX88+CX89+CX90+CX91+CX92+CX93+CX94+CX95+CX96+CX97+CX98+CX99)</f>
        <v>0</v>
      </c>
      <c r="CY67" s="101" t="n">
        <f aca="false">SUM(CY68+CY69+CY70+CY71+CY72+CY76+CY83+CY84+CY85+CY87+CY86+CY88+CY89+CY90+CY91+CY92+CY93+CY94+CY95+CY96+CY97+CY98+CY99)</f>
        <v>0</v>
      </c>
      <c r="CZ67" s="101" t="n">
        <f aca="false">SUM(CZ68+CZ69+CZ70+CZ71+CZ72+CZ76+CZ83+CZ84+CZ85+CZ87+CZ86+CZ88+CZ89+CZ90+CZ91+CZ92+CZ93+CZ94+CZ95+CZ96+CZ97+CZ98+CZ99)</f>
        <v>0</v>
      </c>
      <c r="DA67" s="101" t="n">
        <f aca="false">SUM(DA68+DA69+DA70+DA71+DA72+DA76+DA83+DA84+DA85+DA87+DA86+DA88+DA89+DA90+DA91+DA92+DA93+DA94+DA95+DA96+DA97+DA98+DA99)</f>
        <v>0</v>
      </c>
      <c r="DB67" s="101" t="n">
        <f aca="false">SUM(DB68+DB69+DB70+DB71+DB72+DB76+DB83+DB84+DB85+DB87+DB86+DB88+DB89+DB90+DB91+DB92+DB93+DB94+DB95+DB96+DB97+DB98+DB99)</f>
        <v>0</v>
      </c>
      <c r="DC67" s="101" t="n">
        <f aca="false">SUM(DC68+DC69+DC70+DC71+DC72+DC76+DC83+DC84+DC85+DC87+DC86+DC88+DC89+DC90+DC91+DC92+DC93+DC94+DC95+DC96+DC97+DC98+DC99)</f>
        <v>0</v>
      </c>
      <c r="DD67" s="101" t="n">
        <f aca="false">SUM(DD68+DD69+DD70+DD71+DD72+DD76+DD83+DD84+DD85+DD87+DD86+DD88+DD89+DD90+DD91+DD92+DD93+DD94+DD95+DD96+DD97+DD98+DD99)</f>
        <v>0</v>
      </c>
      <c r="DE67" s="101" t="n">
        <f aca="false">SUM(DE68+DE69+DE70+DE71+DE72+DE76+DE83+DE84+DE85+DE87+DE86+DE88+DE89+DE90+DE91+DE92+DE93+DE94+DE95+DE96+DE97+DE98+DE99)</f>
        <v>0</v>
      </c>
      <c r="DF67" s="101" t="n">
        <f aca="false">SUM(DF68+DF69+DF70+DF71+DF72+DF76+DF83+DF84+DF85+DF87+DF86+DF88+DF89+DF90+DF91+DF92+DF93+DF94+DF95+DF96+DF97+DF98+DF99)</f>
        <v>0</v>
      </c>
      <c r="DG67" s="101" t="n">
        <f aca="false">SUM(DG68+DG69+DG70+DG71+DG72+DG76+DG83+DG84+DG85+DG87+DG86+DG88+DG89+DG90+DG91+DG92+DG93+DG94+DG95+DG96+DG97+DG98+DG99)</f>
        <v>0</v>
      </c>
      <c r="DH67" s="101" t="n">
        <f aca="false">SUM(DH68+DH69+DH70+DH71+DH72+DH76+DH83+DH84+DH85+DH87+DH86+DH88+DH89+DH90+DH91+DH92+DH93+DH94+DH95+DH96+DH97+DH98+DH99)</f>
        <v>0</v>
      </c>
      <c r="DI67" s="101" t="n">
        <f aca="false">SUM(DI68+DI69+DI70+DI71+DI72+DI76+DI83+DI84+DI85+DI87+DI86+DI88+DI89+DI90+DI91+DI92+DI93+DI94+DI95+DI96+DI97+DI98+DI99)</f>
        <v>0</v>
      </c>
      <c r="DJ67" s="101" t="n">
        <f aca="false">SUM(DJ68+DJ69+DJ70+DJ71+DJ72+DJ76+DJ83+DJ84+DJ85+DJ87+DJ86+DJ88+DJ89+DJ90+DJ91+DJ92+DJ93+DJ94+DJ95+DJ96+DJ97+DJ98+DJ99)</f>
        <v>0</v>
      </c>
      <c r="DK67" s="101" t="n">
        <f aca="false">SUM(DK68+DK69+DK70+DK71+DK72+DK76+DK83+DK84+DK85+DK87+DK86+DK88+DK89+DK90+DK91+DK92+DK93+DK94+DK95+DK96+DK97+DK98+DK99)</f>
        <v>0</v>
      </c>
      <c r="DL67" s="101" t="n">
        <f aca="false">SUM(DL68+DL69+DL70+DL71+DL72+DL76+DL83+DL84+DL85+DL87+DL86+DL88+DL89+DL90+DL91+DL92+DL93+DL94+DL95+DL96+DL97+DL98+DL99)</f>
        <v>0</v>
      </c>
      <c r="DM67" s="101" t="n">
        <f aca="false">SUM(DM68+DM69+DM70+DM71+DM72+DM76+DM83+DM84+DM85+DM87+DM86+DM88+DM89+DM90+DM91+DM92+DM93+DM94+DM95+DM96+DM97+DM98+DM99)</f>
        <v>0</v>
      </c>
      <c r="DN67" s="101" t="n">
        <f aca="false">SUM(DN68+DN69+DN70+DN71+DN72+DN76+DN83+DN84+DN85+DN87+DN86+DN88+DN89+DN90+DN91+DN92+DN93+DN94+DN95+DN96+DN97+DN98+DN99)</f>
        <v>0</v>
      </c>
      <c r="DO67" s="101" t="n">
        <f aca="false">SUM(DO68+DO69+DO70+DO71+DO72+DO76+DO83+DO84+DO85+DO87+DO86+DO88+DO89+DO90+DO91+DO92+DO93+DO94+DO95+DO96+DO97+DO98+DO99)</f>
        <v>0</v>
      </c>
      <c r="DP67" s="101" t="n">
        <f aca="false">SUM(DP68+DP69+DP70+DP71+DP72+DP76+DP83+DP84+DP85+DP87+DP86+DP88+DP89+DP90+DP91+DP92+DP93+DP94+DP95+DP96+DP97+DP98+DP99)</f>
        <v>0</v>
      </c>
      <c r="DQ67" s="101" t="n">
        <f aca="false">SUM(DQ68+DQ69+DQ70+DQ71+DQ72+DQ76+DQ83+DQ84+DQ85+DQ87+DQ86+DQ88+DQ89+DQ90+DQ91+DQ92+DQ93+DQ94+DQ95+DQ96+DQ97+DQ98+DQ99)</f>
        <v>0</v>
      </c>
      <c r="DR67" s="101" t="n">
        <f aca="false">SUM(DR68+DR69+DR70+DR71+DR72+DR76+DR83+DR84+DR85+DR87+DR86+DR88+DR89+DR90+DR91+DR92+DR93+DR94+DR95+DR96+DR97+DR98+DR99)</f>
        <v>0</v>
      </c>
      <c r="DS67" s="101" t="n">
        <f aca="false">SUM(DS68+DS69+DS70+DS71+DS72+DS76+DS83+DS84+DS85+DS87+DS86+DS88+DS89+DS90+DS91+DS92+DS93+DS94+DS95+DS96+DS97+DS98+DS99)</f>
        <v>0</v>
      </c>
      <c r="DT67" s="101" t="n">
        <f aca="false">SUM(DT68+DT69+DT70+DT71+DT72+DT76+DT83+DT84+DT85+DT87+DT86+DT88+DT89+DT90+DT91+DT92+DT93+DT94+DT95+DT96+DT97+DT98+DT99)</f>
        <v>0</v>
      </c>
      <c r="DU67" s="101" t="n">
        <f aca="false">SUM(DU68+DU69+DU70+DU71+DU72+DU76+DU83+DU84+DU85+DU87+DU86+DU88+DU89+DU90+DU91+DU92+DU93+DU94+DU95+DU96+DU97+DU98+DU99)</f>
        <v>0</v>
      </c>
      <c r="DV67" s="101" t="n">
        <f aca="false">SUM(DV68+DV69+DV70+DV71+DV72+DV76+DV83+DV84+DV85+DV87+DV86+DV88+DV89+DV90+DV91+DV92+DV93+DV94+DV95+DV96+DV97+DV98+DV99)</f>
        <v>0</v>
      </c>
      <c r="DW67" s="101" t="n">
        <f aca="false">SUM(DW68+DW69+DW70+DW71+DW72+DW76+DW83+DW84+DW85+DW87+DW86+DW88+DW89+DW90+DW91+DW92+DW93+DW94+DW95+DW96+DW97+DW98+DW99)</f>
        <v>0</v>
      </c>
      <c r="DX67" s="101" t="n">
        <f aca="false">SUM(DX68+DX69+DX70+DX71+DX72+DX76+DX83+DX84+DX85+DX87+DX86+DX88+DX89+DX90+DX91+DX92+DX93+DX94+DX95+DX96+DX97+DX98+DX99)</f>
        <v>0</v>
      </c>
      <c r="DY67" s="101" t="n">
        <f aca="false">SUM(DY68+DY69+DY70+DY71+DY72+DY76+DY83+DY84+DY85+DY87+DY86+DY88+DY89+DY90+DY91+DY92+DY93+DY94+DY95+DY96+DY97+DY98+DY99)</f>
        <v>0</v>
      </c>
      <c r="DZ67" s="101" t="n">
        <f aca="false">SUM(DZ68+DZ69+DZ70+DZ71+DZ72+DZ76+DZ83+DZ84+DZ85+DZ87+DZ86+DZ88+DZ89+DZ90+DZ91+DZ92+DZ93+DZ94+DZ95+DZ96+DZ97+DZ98+DZ99)</f>
        <v>0</v>
      </c>
      <c r="EA67" s="101" t="n">
        <f aca="false">SUM(EA68+EA69+EA70+EA71+EA72+EA76+EA83+EA84+EA85+EA87+EA86+EA88+EA89+EA90+EA91+EA92+EA93+EA94+EA95+EA96+EA97+EA98+EA99)</f>
        <v>0</v>
      </c>
      <c r="EB67" s="101" t="n">
        <f aca="false">SUM(EB68+EB69+EB70+EB71+EB72+EB76+EB83+EB84+EB85+EB87+EB86+EB88+EB89+EB90+EB91+EB92+EB93+EB94+EB95+EB96+EB97+EB98+EB99)</f>
        <v>0</v>
      </c>
      <c r="EC67" s="101" t="n">
        <f aca="false">SUM(EC68+EC69+EC70+EC71+EC72+EC76+EC83+EC84+EC85+EC87+EC86+EC88+EC89+EC90+EC91+EC92+EC93+EC94+EC95+EC96+EC97+EC98+EC99)</f>
        <v>0</v>
      </c>
      <c r="ED67" s="101" t="n">
        <f aca="false">SUM(ED68+ED69+ED70+ED71+ED72+ED76+ED83+ED84+ED85+ED87+ED86+ED88+ED89+ED90+ED91+ED92+ED93+ED94+ED95+ED96+ED97+ED98+ED99)</f>
        <v>0</v>
      </c>
      <c r="EE67" s="101" t="n">
        <f aca="false">SUM(EE68+EE69+EE70+EE71+EE72+EE76+EE83+EE84+EE85+EE87+EE86+EE88+EE89+EE90+EE91+EE92+EE93+EE94+EE95+EE96+EE97+EE98+EE99)</f>
        <v>0</v>
      </c>
      <c r="EF67" s="101" t="n">
        <f aca="false">SUM(EF68+EF69+EF70+EF71+EF72+EF76+EF83+EF84+EF85+EF87+EF86+EF88+EF89+EF90+EF91+EF92+EF93+EF94+EF95+EF96+EF97+EF98+EF99)</f>
        <v>0</v>
      </c>
      <c r="EG67" s="101" t="n">
        <f aca="false">SUM(EG68+EG69+EG70+EG71+EG72+EG76+EG83+EG84+EG85+EG87+EG86+EG88+EG89+EG90+EG91+EG92+EG93+EG94+EG95+EG96+EG97+EG98+EG99)</f>
        <v>0</v>
      </c>
      <c r="EH67" s="101" t="n">
        <f aca="false">SUM(EH68+EH69+EH70+EH71+EH72+EH76+EH83+EH84+EH85+EH87+EH86+EH88+EH89+EH90+EH91+EH92+EH93+EH94+EH95+EH96+EH97+EH98+EH99)</f>
        <v>0</v>
      </c>
      <c r="EI67" s="101" t="n">
        <f aca="false">SUM(EI68+EI69+EI70+EI71+EI72+EI76+EI83+EI84+EI85+EI87+EI86+EI88+EI89+EI90+EI91+EI92+EI93+EI94+EI95+EI96+EI97+EI98+EI99)</f>
        <v>0</v>
      </c>
      <c r="EJ67" s="101" t="n">
        <f aca="false">SUM(EJ68+EJ69+EJ70+EJ71+EJ72+EJ76+EJ83+EJ84+EJ85+EJ87+EJ86+EJ88+EJ89+EJ90+EJ91+EJ92+EJ93+EJ94+EJ95+EJ96+EJ97+EJ98+EJ99)</f>
        <v>0</v>
      </c>
      <c r="EK67" s="101" t="n">
        <f aca="false">SUM(EK68+EK69+EK70+EK71+EK72+EK76+EK83+EK84+EK85+EK87+EK86+EK88+EK89+EK90+EK91+EK92+EK93+EK94+EK95+EK96+EK97+EK98+EK99)</f>
        <v>0</v>
      </c>
      <c r="EL67" s="101" t="n">
        <f aca="false">SUM(EL68+EL69+EL70+EL71+EL72+EL76+EL83+EL84+EL85+EL87+EL86+EL88+EL89+EL90+EL91+EL92+EL93+EL94+EL95+EL96+EL97+EL98+EL99)</f>
        <v>0</v>
      </c>
      <c r="EM67" s="101" t="n">
        <f aca="false">SUM(EM68+EM69+EM70+EM71+EM72+EM76+EM83+EM84+EM85+EM87+EM86+EM88+EM89+EM90+EM91+EM92+EM93+EM94+EM95+EM96+EM97+EM98+EM99)</f>
        <v>0</v>
      </c>
      <c r="EN67" s="101" t="n">
        <f aca="false">SUM(EN68+EN69+EN70+EN71+EN72+EN76+EN83+EN84+EN85+EN87+EN86+EN88+EN89+EN90+EN91+EN92+EN93+EN94+EN95+EN96+EN97+EN98+EN99)</f>
        <v>0</v>
      </c>
      <c r="EO67" s="101" t="n">
        <f aca="false">SUM(EO68+EO69+EO70+EO71+EO72+EO76+EO83+EO84+EO85+EO87+EO86+EO88+EO89+EO90+EO91+EO92+EO93+EO94+EO95+EO96+EO97+EO98+EO99)</f>
        <v>0</v>
      </c>
      <c r="EP67" s="101" t="n">
        <f aca="false">SUM(EP68+EP69+EP70+EP71+EP72+EP76+EP83+EP84+EP85+EP87+EP86+EP88+EP89+EP90+EP91+EP92+EP93+EP94+EP95+EP96+EP97+EP98+EP99)</f>
        <v>0</v>
      </c>
      <c r="EQ67" s="101" t="n">
        <f aca="false">SUM(EQ68+EQ69+EQ70+EQ71+EQ72+EQ76+EQ83+EQ84+EQ85+EQ87+EQ86+EQ88+EQ89+EQ90+EQ91+EQ92+EQ93+EQ94+EQ95+EQ96+EQ97+EQ98+EQ99)</f>
        <v>0</v>
      </c>
      <c r="ER67" s="101" t="n">
        <f aca="false">SUM(ER68+ER69+ER70+ER71+ER72+ER76+ER83+ER84+ER85+ER87+ER86+ER88+ER89+ER90+ER91+ER92+ER93+ER94+ER95+ER96+ER97+ER98+ER99)</f>
        <v>0</v>
      </c>
      <c r="ES67" s="101" t="n">
        <f aca="false">SUM(ES68+ES69+ES70+ES71+ES72+ES76+ES83+ES84+ES85+ES87+ES86+ES88+ES89+ES90+ES91+ES92+ES93+ES94+ES95+ES96+ES97+ES98+ES99)</f>
        <v>0</v>
      </c>
      <c r="ET67" s="101" t="n">
        <f aca="false">SUM(ET68+ET69+ET70+ET71+ET72+ET76+ET83+ET84+ET85+ET87+ET86+ET88+ET89+ET90+ET91+ET92+ET93+ET94+ET95+ET96+ET97+ET98+ET99)</f>
        <v>0</v>
      </c>
      <c r="EU67" s="101" t="n">
        <f aca="false">SUM(EU68+EU69+EU70+EU71+EU72+EU76+EU83+EU84+EU85+EU87+EU86+EU88+EU89+EU90+EU91+EU92+EU93+EU94+EU95+EU96+EU97+EU98+EU99)</f>
        <v>0</v>
      </c>
      <c r="EV67" s="101" t="n">
        <f aca="false">SUM(EV68+EV69+EV70+EV71+EV72+EV76+EV83+EV84+EV85+EV87+EV86+EV88+EV89+EV90+EV91+EV92+EV93+EV94+EV95+EV96+EV97+EV98+EV99)</f>
        <v>0</v>
      </c>
      <c r="EW67" s="101" t="n">
        <f aca="false">SUM(EW68+EW69+EW70+EW71+EW72+EW76+EW83+EW84+EW85+EW87+EW86+EW88+EW89+EW90+EW91+EW92+EW93+EW94+EW95+EW96+EW97+EW98+EW99)</f>
        <v>0</v>
      </c>
      <c r="EX67" s="101" t="n">
        <f aca="false">SUM(EX68+EX69+EX70+EX71+EX72+EX76+EX83+EX84+EX85+EX87+EX86+EX88+EX89+EX90+EX91+EX92+EX93+EX94+EX95+EX96+EX97+EX98+EX99)</f>
        <v>0</v>
      </c>
      <c r="EY67" s="101" t="n">
        <f aca="false">SUM(EY68+EY69+EY70+EY71+EY72+EY76+EY83+EY84+EY85+EY87+EY86+EY88+EY89+EY90+EY91+EY92+EY93+EY94+EY95+EY96+EY97+EY98+EY99)</f>
        <v>0</v>
      </c>
      <c r="EZ67" s="101" t="n">
        <f aca="false">SUM(EZ68+EZ69+EZ70+EZ71+EZ72+EZ76+EZ83+EZ84+EZ85+EZ87+EZ86+EZ88+EZ89+EZ90+EZ91+EZ92+EZ93+EZ94+EZ95+EZ96+EZ97+EZ98+EZ99)</f>
        <v>0</v>
      </c>
      <c r="FA67" s="101" t="n">
        <f aca="false">SUM(FA68+FA69+FA70+FA71+FA72+FA76+FA83+FA84+FA85+FA87+FA86+FA88+FA89+FA90+FA91+FA92+FA93+FA94+FA95+FA96+FA97+FA98+FA99)</f>
        <v>0</v>
      </c>
      <c r="FB67" s="101" t="n">
        <f aca="false">SUM(FB68+FB69+FB70+FB71+FB72+FB76+FB83+FB84+FB85+FB87+FB86+FB88+FB89+FB90+FB91+FB92+FB93+FB94+FB95+FB96+FB97+FB98+FB99)</f>
        <v>0</v>
      </c>
      <c r="FC67" s="101" t="n">
        <f aca="false">SUM(FC68+FC69+FC70+FC71+FC72+FC76+FC83+FC84+FC85+FC87+FC86+FC88+FC89+FC90+FC91+FC92+FC93+FC94+FC95+FC96+FC97+FC98+FC99)</f>
        <v>0</v>
      </c>
      <c r="FD67" s="101" t="n">
        <f aca="false">SUM(FD68+FD69+FD70+FD71+FD72+FD76+FD83+FD84+FD85+FD87+FD86+FD88+FD89+FD90+FD91+FD92+FD93+FD94+FD95+FD96+FD97+FD98+FD99)</f>
        <v>0</v>
      </c>
      <c r="FE67" s="101" t="n">
        <f aca="false">SUM(FE68+FE69+FE70+FE71+FE72+FE76+FE83+FE84+FE85+FE87+FE86+FE88+FE89+FE90+FE91+FE92+FE93+FE94+FE95+FE96+FE97+FE98+FE99)</f>
        <v>0</v>
      </c>
      <c r="FF67" s="101" t="n">
        <f aca="false">SUM(FF68+FF69+FF70+FF71+FF72+FF76+FF83+FF84+FF85+FF87+FF86+FF88+FF89+FF90+FF91+FF92+FF93+FF94+FF95+FF96+FF97+FF98+FF99)</f>
        <v>0</v>
      </c>
      <c r="FG67" s="101" t="n">
        <f aca="false">SUM(FG68+FG69+FG70+FG71+FG72+FG76+FG83+FG84+FG85+FG87+FG86+FG88+FG89+FG90+FG91+FG92+FG93+FG94+FG95+FG96+FG97+FG98+FG99)</f>
        <v>0</v>
      </c>
      <c r="FH67" s="101" t="n">
        <f aca="false">SUM(FH68+FH69+FH70+FH71+FH72+FH76+FH83+FH84+FH85+FH87+FH86+FH88+FH89+FH90+FH91+FH92+FH93+FH94+FH95+FH96+FH97+FH98+FH99)</f>
        <v>0</v>
      </c>
      <c r="FI67" s="101" t="n">
        <f aca="false">SUM(FI68+FI69+FI70+FI71+FI72+FI76+FI83+FI84+FI85+FI87+FI86+FI88+FI89+FI90+FI91+FI92+FI93+FI94+FI95+FI96+FI97+FI98+FI99)</f>
        <v>0</v>
      </c>
      <c r="FJ67" s="101" t="n">
        <f aca="false">SUM(FJ68+FJ69+FJ70+FJ71+FJ72+FJ76+FJ83+FJ84+FJ85+FJ87+FJ86+FJ88+FJ89+FJ90+FJ91+FJ92+FJ93+FJ94+FJ95+FJ96+FJ97+FJ98+FJ99)</f>
        <v>0</v>
      </c>
      <c r="FK67" s="101" t="n">
        <f aca="false">SUM(FK68+FK69+FK70+FK71+FK72+FK76+FK83+FK84+FK85+FK87+FK86+FK88+FK89+FK90+FK91+FK92+FK93+FK94+FK95+FK96+FK97+FK98+FK99)</f>
        <v>0</v>
      </c>
      <c r="FL67" s="101" t="n">
        <f aca="false">SUM(FL68+FL69+FL70+FL71+FL72+FL76+FL83+FL84+FL85+FL87+FL86+FL88+FL89+FL90+FL91+FL92+FL93+FL94+FL95+FL96+FL97+FL98+FL99)</f>
        <v>0</v>
      </c>
      <c r="FM67" s="101" t="n">
        <f aca="false">SUM(FM68+FM69+FM70+FM71+FM72+FM76+FM83+FM84+FM85+FM87+FM86+FM88+FM89+FM90+FM91+FM92+FM93+FM94+FM95+FM96+FM97+FM98+FM99)</f>
        <v>0</v>
      </c>
      <c r="FN67" s="101" t="n">
        <f aca="false">SUM(FN68+FN69+FN70+FN71+FN72+FN76+FN83+FN84+FN85+FN87+FN86+FN88+FN89+FN90+FN91+FN92+FN93+FN94+FN95+FN96+FN97+FN98+FN99)</f>
        <v>0</v>
      </c>
      <c r="FO67" s="101" t="n">
        <f aca="false">SUM(FO68+FO69+FO70+FO71+FO72+FO76+FO83+FO84+FO85+FO87+FO86+FO88+FO89+FO90+FO91+FO92+FO93+FO94+FO95+FO96+FO97+FO98+FO99)</f>
        <v>0</v>
      </c>
      <c r="FP67" s="101" t="n">
        <f aca="false">SUM(FP68+FP69+FP70+FP71+FP72+FP76+FP83+FP84+FP85+FP87+FP86+FP88+FP89+FP90+FP91+FP92+FP93+FP94+FP95+FP96+FP97+FP98+FP99)</f>
        <v>0</v>
      </c>
      <c r="FQ67" s="101" t="n">
        <f aca="false">SUM(FQ68+FQ69+FQ70+FQ71+FQ72+FQ76+FQ83+FQ84+FQ85+FQ87+FQ86+FQ88+FQ89+FQ90+FQ91+FQ92+FQ93+FQ94+FQ95+FQ96+FQ97+FQ98+FQ99)</f>
        <v>0</v>
      </c>
      <c r="FR67" s="101" t="n">
        <f aca="false">SUM(FR68+FR69+FR70+FR71+FR72+FR76+FR83+FR84+FR85+FR87+FR86+FR88+FR89+FR90+FR91+FR92+FR93+FR94+FR95+FR96+FR97+FR98+FR99)</f>
        <v>0</v>
      </c>
      <c r="FS67" s="101" t="n">
        <f aca="false">SUM(FS68+FS69+FS70+FS71+FS72+FS76+FS83+FS84+FS85+FS87+FS86+FS88+FS89+FS90+FS91+FS92+FS93+FS94+FS95+FS96+FS97+FS98+FS99)</f>
        <v>0</v>
      </c>
      <c r="FT67" s="101" t="n">
        <f aca="false">SUM(FT68+FT69+FT70+FT71+FT72+FT76+FT83+FT84+FT85+FT87+FT86+FT88+FT89+FT90+FT91+FT92+FT93+FT94+FT95+FT96+FT97+FT98+FT99)</f>
        <v>0</v>
      </c>
      <c r="FU67" s="101" t="n">
        <f aca="false">SUM(FU68+FU69+FU70+FU71+FU72+FU76+FU83+FU84+FU85+FU87+FU86+FU88+FU89+FU90+FU91+FU92+FU93+FU94+FU95+FU96+FU97+FU98+FU99)</f>
        <v>0</v>
      </c>
      <c r="FV67" s="101" t="n">
        <f aca="false">SUM(FV68+FV69+FV70+FV71+FV72+FV76+FV83+FV84+FV85+FV87+FV86+FV88+FV89+FV90+FV91+FV92+FV93+FV94+FV95+FV96+FV97+FV98+FV99)</f>
        <v>0</v>
      </c>
      <c r="FW67" s="101" t="n">
        <f aca="false">SUM(FW68+FW69+FW70+FW71+FW72+FW76+FW83+FW84+FW85+FW87+FW86+FW88+FW89+FW90+FW91+FW92+FW93+FW94+FW95+FW96+FW97+FW98+FW99)</f>
        <v>0</v>
      </c>
      <c r="FX67" s="101" t="n">
        <f aca="false">SUM(FX68+FX69+FX70+FX71+FX72+FX76+FX83+FX84+FX85+FX87+FX86+FX88+FX89+FX90+FX91+FX92+FX93+FX94+FX95+FX96+FX97+FX98+FX99)</f>
        <v>0</v>
      </c>
      <c r="FY67" s="101" t="n">
        <f aca="false">SUM(FY68+FY69+FY70+FY71+FY72+FY76+FY83+FY84+FY85+FY87+FY86+FY88+FY89+FY90+FY91+FY92+FY93+FY94+FY95+FY96+FY97+FY98+FY99)</f>
        <v>0</v>
      </c>
      <c r="FZ67" s="101" t="n">
        <f aca="false">SUM(FZ68+FZ69+FZ70+FZ71+FZ72+FZ76+FZ83+FZ84+FZ85+FZ87+FZ86+FZ88+FZ89+FZ90+FZ91+FZ92+FZ93+FZ94+FZ95+FZ96+FZ97+FZ98+FZ99)</f>
        <v>0</v>
      </c>
      <c r="GA67" s="101" t="n">
        <f aca="false">SUM(GA68+GA69+GA70+GA71+GA72+GA76+GA83+GA84+GA85+GA87+GA86+GA88+GA89+GA90+GA91+GA92+GA93+GA94+GA95+GA96+GA97+GA98+GA99)</f>
        <v>0</v>
      </c>
      <c r="GB67" s="101" t="n">
        <f aca="false">SUM(GB68+GB69+GB70+GB71+GB72+GB76+GB83+GB84+GB85+GB87+GB86+GB88+GB89+GB90+GB91+GB92+GB93+GB94+GB95+GB96+GB97+GB98+GB99)</f>
        <v>0</v>
      </c>
      <c r="GC67" s="101" t="n">
        <f aca="false">SUM(GC68+GC69+GC70+GC71+GC72+GC76+GC83+GC84+GC85+GC87+GC86+GC88+GC89+GC90+GC91+GC92+GC93+GC94+GC95+GC96+GC97+GC98+GC99)</f>
        <v>0</v>
      </c>
      <c r="GD67" s="101" t="n">
        <f aca="false">SUM(GD68+GD69+GD70+GD71+GD72+GD76+GD83+GD84+GD85+GD87+GD86+GD88+GD89+GD90+GD91+GD92+GD93+GD94+GD95+GD96+GD97+GD98+GD99)</f>
        <v>0</v>
      </c>
      <c r="GE67" s="101" t="n">
        <f aca="false">SUM(GE68+GE69+GE70+GE71+GE72+GE76+GE83+GE84+GE85+GE87+GE86+GE88+GE89+GE90+GE91+GE92+GE93+GE94+GE95+GE96+GE97+GE98+GE99)</f>
        <v>0</v>
      </c>
      <c r="GF67" s="101" t="n">
        <f aca="false">SUM(GF68+GF69+GF70+GF71+GF72+GF76+GF83+GF84+GF85+GF87+GF86+GF88+GF89+GF90+GF91+GF92+GF93+GF94+GF95+GF96+GF97+GF98+GF99)</f>
        <v>0</v>
      </c>
      <c r="GG67" s="101" t="n">
        <f aca="false">SUM(GG68+GG69+GG70+GG71+GG72+GG76+GG83+GG84+GG85+GG87+GG86+GG88+GG89+GG90+GG91+GG92+GG93+GG94+GG95+GG96+GG97+GG98+GG99)</f>
        <v>0</v>
      </c>
      <c r="GH67" s="101" t="n">
        <f aca="false">SUM(GH68+GH69+GH70+GH71+GH72+GH76+GH83+GH84+GH85+GH87+GH86+GH88+GH89+GH90+GH91+GH92+GH93+GH94+GH95+GH96+GH97+GH98+GH99)</f>
        <v>0</v>
      </c>
      <c r="GI67" s="101" t="n">
        <f aca="false">SUM(GI68+GI69+GI70+GI71+GI72+GI76+GI83+GI84+GI85+GI87+GI86+GI88+GI89+GI90+GI91+GI92+GI93+GI94+GI95+GI96+GI97+GI98+GI99)</f>
        <v>0</v>
      </c>
      <c r="GJ67" s="101" t="n">
        <f aca="false">SUM(GJ68+GJ69+GJ70+GJ71+GJ72+GJ76+GJ83+GJ84+GJ85+GJ87+GJ86+GJ88+GJ89+GJ90+GJ91+GJ92+GJ93+GJ94+GJ95+GJ96+GJ97+GJ98+GJ99)</f>
        <v>0</v>
      </c>
      <c r="GK67" s="101" t="n">
        <f aca="false">SUM(GK68+GK69+GK70+GK71+GK72+GK76+GK83+GK84+GK85+GK87+GK86+GK88+GK89+GK90+GK91+GK92+GK93+GK94+GK95+GK96+GK97+GK98+GK99)</f>
        <v>0</v>
      </c>
      <c r="GL67" s="101" t="n">
        <f aca="false">SUM(GL68+GL69+GL70+GL71+GL72+GL76+GL83+GL84+GL85+GL87+GL86+GL88+GL89+GL90+GL91+GL92+GL93+GL94+GL95+GL96+GL97+GL98+GL99)</f>
        <v>0</v>
      </c>
      <c r="GM67" s="101" t="n">
        <f aca="false">SUM(GM68+GM69+GM70+GM71+GM72+GM76+GM83+GM84+GM85+GM87+GM86+GM88+GM89+GM90+GM91+GM92+GM93+GM94+GM95+GM96+GM97+GM98+GM99)</f>
        <v>0</v>
      </c>
      <c r="GN67" s="101" t="n">
        <f aca="false">SUM(GN68+GN69+GN70+GN71+GN72+GN76+GN83+GN84+GN85+GN87+GN86+GN88+GN89+GN90+GN91+GN92+GN93+GN94+GN95+GN96+GN97+GN98+GN99)</f>
        <v>0</v>
      </c>
      <c r="GO67" s="101" t="n">
        <f aca="false">SUM(GO68+GO69+GO70+GO71+GO72+GO76+GO83+GO84+GO85+GO87+GO86+GO88+GO89+GO90+GO91+GO92+GO93+GO94+GO95+GO96+GO97+GO98+GO99)</f>
        <v>0</v>
      </c>
      <c r="GP67" s="101" t="n">
        <f aca="false">SUM(GP68+GP69+GP70+GP71+GP72+GP76+GP83+GP84+GP85+GP87+GP86+GP88+GP89+GP90+GP91+GP92+GP93+GP94+GP95+GP96+GP97+GP98+GP99)</f>
        <v>0</v>
      </c>
      <c r="GQ67" s="101" t="n">
        <f aca="false">SUM(GQ68+GQ69+GQ70+GQ71+GQ72+GQ76+GQ83+GQ84+GQ85+GQ87+GQ86+GQ88+GQ89+GQ90+GQ91+GQ92+GQ93+GQ94+GQ95+GQ96+GQ97+GQ98+GQ99)</f>
        <v>0</v>
      </c>
      <c r="GR67" s="101" t="n">
        <f aca="false">SUM(GR68+GR69+GR70+GR71+GR72+GR76+GR83+GR84+GR85+GR87+GR86+GR88+GR89+GR90+GR91+GR92+GR93+GR94+GR95+GR96+GR97+GR98+GR99)</f>
        <v>0</v>
      </c>
      <c r="GS67" s="101" t="n">
        <f aca="false">SUM(GS68+GS69+GS70+GS71+GS72+GS76+GS83+GS84+GS85+GS87+GS86+GS88+GS89+GS90+GS91+GS92+GS93+GS94+GS95+GS96+GS97+GS98+GS99)</f>
        <v>0</v>
      </c>
      <c r="GT67" s="101" t="n">
        <f aca="false">SUM(GT68+GT69+GT70+GT71+GT72+GT76+GT83+GT84+GT85+GT87+GT86+GT88+GT89+GT90+GT91+GT92+GT93+GT94+GT95+GT96+GT97+GT98+GT99)</f>
        <v>0</v>
      </c>
      <c r="GU67" s="101" t="n">
        <f aca="false">SUM(GU68+GU69+GU70+GU71+GU72+GU76+GU83+GU84+GU85+GU87+GU86+GU88+GU89+GU90+GU91+GU92+GU93+GU94+GU95+GU96+GU97+GU98+GU99)</f>
        <v>0</v>
      </c>
      <c r="GV67" s="101" t="n">
        <f aca="false">SUM(GV68+GV69+GV70+GV71+GV72+GV76+GV83+GV84+GV85+GV87+GV86+GV88+GV89+GV90+GV91+GV92+GV93+GV94+GV95+GV96+GV97+GV98+GV99)</f>
        <v>0</v>
      </c>
      <c r="GW67" s="101" t="n">
        <f aca="false">SUM(GW68+GW69+GW70+GW71+GW72+GW76+GW83+GW84+GW85+GW87+GW86+GW88+GW89+GW90+GW91+GW92+GW93+GW94+GW95+GW96+GW97+GW98+GW99)</f>
        <v>0</v>
      </c>
      <c r="GX67" s="101" t="n">
        <f aca="false">SUM(GX68+GX69+GX70+GX71+GX72+GX76+GX83+GX84+GX85+GX87+GX86+GX88+GX89+GX90+GX91+GX92+GX93+GX94+GX95+GX96+GX97+GX98+GX99)</f>
        <v>0</v>
      </c>
      <c r="GY67" s="101" t="n">
        <f aca="false">SUM(GY68+GY69+GY70+GY71+GY72+GY76+GY83+GY84+GY85+GY87+GY86+GY88+GY89+GY90+GY91+GY92+GY93+GY94+GY95+GY96+GY97+GY98+GY99)</f>
        <v>0</v>
      </c>
      <c r="GZ67" s="101" t="n">
        <f aca="false">SUM(GZ68+GZ69+GZ70+GZ71+GZ72+GZ76+GZ83+GZ84+GZ85+GZ87+GZ86+GZ88+GZ89+GZ90+GZ91+GZ92+GZ93+GZ94+GZ95+GZ96+GZ97+GZ98+GZ99)</f>
        <v>0</v>
      </c>
      <c r="HA67" s="101" t="n">
        <f aca="false">SUM(HA68+HA69+HA70+HA71+HA72+HA76+HA83+HA84+HA85+HA87+HA86+HA88+HA89+HA90+HA91+HA92+HA93+HA94+HA95+HA96+HA97+HA98+HA99)</f>
        <v>0</v>
      </c>
      <c r="HB67" s="101" t="n">
        <f aca="false">SUM(HB68+HB69+HB70+HB71+HB72+HB76+HB83+HB84+HB85+HB87+HB86+HB88+HB89+HB90+HB91+HB92+HB93+HB94+HB95+HB96+HB97+HB98+HB99)</f>
        <v>0</v>
      </c>
      <c r="HC67" s="101" t="n">
        <f aca="false">SUM(HC68+HC69+HC70+HC71+HC72+HC76+HC83+HC84+HC85+HC87+HC86+HC88+HC89+HC90+HC91+HC92+HC93+HC94+HC95+HC96+HC97+HC98+HC99)</f>
        <v>0</v>
      </c>
      <c r="HD67" s="101" t="n">
        <f aca="false">SUM(HD68+HD69+HD70+HD71+HD72+HD76+HD83+HD84+HD85+HD87+HD86+HD88+HD89+HD90+HD91+HD92+HD93+HD94+HD95+HD96+HD97+HD98+HD99)</f>
        <v>0</v>
      </c>
      <c r="HE67" s="101" t="n">
        <f aca="false">SUM(HE68+HE69+HE70+HE71+HE72+HE76+HE83+HE84+HE85+HE87+HE86+HE88+HE89+HE90+HE91+HE92+HE93+HE94+HE95+HE96+HE97+HE98+HE99)</f>
        <v>0</v>
      </c>
      <c r="HF67" s="101" t="n">
        <f aca="false">SUM(HF68+HF69+HF70+HF71+HF72+HF76+HF83+HF84+HF85+HF87+HF86+HF88+HF89+HF90+HF91+HF92+HF93+HF94+HF95+HF96+HF97+HF98+HF99)</f>
        <v>0</v>
      </c>
      <c r="HG67" s="101" t="n">
        <f aca="false">SUM(HG68+HG69+HG70+HG71+HG72+HG76+HG83+HG84+HG85+HG87+HG86+HG88+HG89+HG90+HG91+HG92+HG93+HG94+HG95+HG96+HG97+HG98+HG99)</f>
        <v>0</v>
      </c>
      <c r="HH67" s="101" t="n">
        <f aca="false">SUM(HH68+HH69+HH70+HH71+HH72+HH76+HH83+HH84+HH85+HH87+HH86+HH88+HH89+HH90+HH91+HH92+HH93+HH94+HH95+HH96+HH97+HH98+HH99)</f>
        <v>0</v>
      </c>
      <c r="HI67" s="101" t="n">
        <f aca="false">SUM(HI68+HI69+HI70+HI71+HI72+HI76+HI83+HI84+HI85+HI87+HI86+HI88+HI89+HI90+HI91+HI92+HI93+HI94+HI95+HI96+HI97+HI98+HI99)</f>
        <v>0</v>
      </c>
      <c r="HJ67" s="101" t="n">
        <f aca="false">SUM(HJ68+HJ69+HJ70+HJ71+HJ72+HJ76+HJ83+HJ84+HJ85+HJ87+HJ86+HJ88+HJ89+HJ90+HJ91+HJ92+HJ93+HJ94+HJ95+HJ96+HJ97+HJ98+HJ99)</f>
        <v>0</v>
      </c>
      <c r="HK67" s="101" t="n">
        <f aca="false">SUM(HK68+HK69+HK70+HK71+HK72+HK76+HK83+HK84+HK85+HK87+HK86+HK88+HK89+HK90+HK91+HK92+HK93+HK94+HK95+HK96+HK97+HK98+HK99)</f>
        <v>0</v>
      </c>
      <c r="HL67" s="101" t="n">
        <f aca="false">SUM(HL68+HL69+HL70+HL71+HL72+HL76+HL83+HL84+HL85+HL87+HL86+HL88+HL89+HL90+HL91+HL92+HL93+HL94+HL95+HL96+HL97+HL98+HL99)</f>
        <v>0</v>
      </c>
      <c r="HM67" s="101" t="n">
        <f aca="false">SUM(HM68+HM69+HM70+HM71+HM72+HM76+HM83+HM84+HM85+HM87+HM86+HM88+HM89+HM90+HM91+HM92+HM93+HM94+HM95+HM96+HM97+HM98+HM99)</f>
        <v>0</v>
      </c>
      <c r="HN67" s="101" t="n">
        <f aca="false">SUM(HN68+HN69+HN70+HN71+HN72+HN76+HN83+HN84+HN85+HN87+HN86+HN88+HN89+HN90+HN91+HN92+HN93+HN94+HN95+HN96+HN97+HN98+HN99)</f>
        <v>0</v>
      </c>
      <c r="HO67" s="101" t="n">
        <f aca="false">SUM(HO68+HO69+HO70+HO71+HO72+HO76+HO83+HO84+HO85+HO87+HO86+HO88+HO89+HO90+HO91+HO92+HO93+HO94+HO95+HO96+HO97+HO98+HO99)</f>
        <v>0</v>
      </c>
      <c r="HP67" s="101" t="n">
        <f aca="false">SUM(HP68+HP69+HP70+HP71+HP72+HP76+HP83+HP84+HP85+HP87+HP86+HP88+HP89+HP90+HP91+HP92+HP93+HP94+HP95+HP96+HP97+HP98+HP99)</f>
        <v>0</v>
      </c>
      <c r="HQ67" s="101" t="n">
        <f aca="false">SUM(HQ68+HQ69+HQ70+HQ71+HQ72+HQ76+HQ83+HQ84+HQ85+HQ87+HQ86+HQ88+HQ89+HQ90+HQ91+HQ92+HQ93+HQ94+HQ95+HQ96+HQ97+HQ98+HQ99)</f>
        <v>0</v>
      </c>
      <c r="HR67" s="101" t="n">
        <f aca="false">SUM(HR68+HR69+HR70+HR71+HR72+HR76+HR83+HR84+HR85+HR87+HR86+HR88+HR89+HR90+HR91+HR92+HR93+HR94+HR95+HR96+HR97+HR98+HR99)</f>
        <v>0</v>
      </c>
      <c r="HS67" s="101" t="n">
        <f aca="false">SUM(HS68+HS69+HS70+HS71+HS72+HS76+HS83+HS84+HS85+HS87+HS86+HS88+HS89+HS90+HS91+HS92+HS93+HS94+HS95+HS96+HS97+HS98+HS99)</f>
        <v>0</v>
      </c>
      <c r="HT67" s="101" t="n">
        <f aca="false">SUM(HT68+HT69+HT70+HT71+HT72+HT76+HT83+HT84+HT85+HT87+HT86+HT88+HT89+HT90+HT91+HT92+HT93+HT94+HT95+HT96+HT97+HT98+HT99)</f>
        <v>0</v>
      </c>
      <c r="HU67" s="101" t="n">
        <f aca="false">SUM(HU68+HU69+HU70+HU71+HU72+HU76+HU83+HU84+HU85+HU87+HU86+HU88+HU89+HU90+HU91+HU92+HU93+HU94+HU95+HU96+HU97+HU98+HU99)</f>
        <v>0</v>
      </c>
      <c r="HV67" s="101" t="n">
        <f aca="false">SUM(HV68+HV69+HV70+HV71+HV72+HV76+HV83+HV84+HV85+HV87+HV86+HV88+HV89+HV90+HV91+HV92+HV93+HV94+HV95+HV96+HV97+HV98+HV99)</f>
        <v>0</v>
      </c>
      <c r="HW67" s="101" t="n">
        <f aca="false">SUM(HW68+HW69+HW70+HW71+HW72+HW76+HW83+HW84+HW85+HW87+HW86+HW88+HW89+HW90+HW91+HW92+HW93+HW94+HW95+HW96+HW97+HW98+HW99)</f>
        <v>0</v>
      </c>
      <c r="HX67" s="101" t="n">
        <f aca="false">SUM(HX68+HX69+HX70+HX71+HX72+HX76+HX83+HX84+HX85+HX87+HX86+HX88+HX89+HX90+HX91+HX92+HX93+HX94+HX95+HX96+HX97+HX98+HX99)</f>
        <v>0</v>
      </c>
      <c r="HY67" s="101" t="n">
        <f aca="false">SUM(HY68+HY69+HY70+HY71+HY72+HY76+HY83+HY84+HY85+HY87+HY86+HY88+HY89+HY90+HY91+HY92+HY93+HY94+HY95+HY96+HY97+HY98+HY99)</f>
        <v>0</v>
      </c>
      <c r="HZ67" s="101" t="n">
        <f aca="false">SUM(HZ68+HZ69+HZ70+HZ71+HZ72+HZ76+HZ83+HZ84+HZ85+HZ87+HZ86+HZ88+HZ89+HZ90+HZ91+HZ92+HZ93+HZ94+HZ95+HZ96+HZ97+HZ98+HZ99)</f>
        <v>0</v>
      </c>
      <c r="IA67" s="101" t="n">
        <f aca="false">SUM(IA68+IA69+IA70+IA71+IA72+IA76+IA83+IA84+IA85+IA87+IA86+IA88+IA89+IA90+IA91+IA92+IA93+IA94+IA95+IA96+IA97+IA98+IA99)</f>
        <v>0</v>
      </c>
      <c r="IB67" s="101" t="n">
        <f aca="false">SUM(IB68+IB69+IB70+IB71+IB72+IB76+IB83+IB84+IB85+IB87+IB86+IB88+IB89+IB90+IB91+IB92+IB93+IB94+IB95+IB96+IB97+IB98+IB99)</f>
        <v>0</v>
      </c>
    </row>
    <row r="68" s="63" customFormat="true" ht="131.25" hidden="false" customHeight="false" outlineLevel="0" collapsed="false">
      <c r="A68" s="66" t="s">
        <v>159</v>
      </c>
      <c r="B68" s="106" t="s">
        <v>161</v>
      </c>
      <c r="C68" s="92"/>
      <c r="D68" s="67" t="n">
        <f aca="false">C68+E68</f>
        <v>1184280.7</v>
      </c>
      <c r="E68" s="92" t="n">
        <f aca="false">SUM(F68:BD68)</f>
        <v>1184280.7</v>
      </c>
      <c r="F68" s="70" t="n">
        <v>1184280.7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2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</row>
    <row r="69" s="63" customFormat="true" ht="56.25" hidden="false" customHeight="false" outlineLevel="0" collapsed="false">
      <c r="A69" s="66" t="s">
        <v>159</v>
      </c>
      <c r="B69" s="106" t="s">
        <v>162</v>
      </c>
      <c r="C69" s="92"/>
      <c r="D69" s="67" t="n">
        <f aca="false">C69+E69</f>
        <v>90406.1</v>
      </c>
      <c r="E69" s="92" t="n">
        <f aca="false">SUM(F69:BD69)</f>
        <v>90406.1</v>
      </c>
      <c r="F69" s="70" t="n">
        <v>90406.1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2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</row>
    <row r="70" s="63" customFormat="true" ht="56.25" hidden="false" customHeight="false" outlineLevel="0" collapsed="false">
      <c r="A70" s="66" t="s">
        <v>159</v>
      </c>
      <c r="B70" s="106" t="s">
        <v>163</v>
      </c>
      <c r="C70" s="92"/>
      <c r="D70" s="67" t="n">
        <f aca="false">C70+E70</f>
        <v>2388.4</v>
      </c>
      <c r="E70" s="92" t="n">
        <f aca="false">SUM(F70:BD70)</f>
        <v>2388.4</v>
      </c>
      <c r="F70" s="70" t="n">
        <v>2388.4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2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</row>
    <row r="71" s="63" customFormat="true" ht="75" hidden="false" customHeight="false" outlineLevel="0" collapsed="false">
      <c r="A71" s="66" t="s">
        <v>164</v>
      </c>
      <c r="B71" s="106" t="s">
        <v>165</v>
      </c>
      <c r="C71" s="92"/>
      <c r="D71" s="67" t="n">
        <f aca="false">C71+E71</f>
        <v>0</v>
      </c>
      <c r="E71" s="92" t="n">
        <f aca="false">SUM(F71:BD71)</f>
        <v>0</v>
      </c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2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</row>
    <row r="72" s="63" customFormat="true" ht="56.25" hidden="false" customHeight="false" outlineLevel="0" collapsed="false">
      <c r="A72" s="66" t="s">
        <v>159</v>
      </c>
      <c r="B72" s="106" t="s">
        <v>166</v>
      </c>
      <c r="C72" s="92" t="n">
        <f aca="false">SUM(C73:C74)</f>
        <v>0</v>
      </c>
      <c r="D72" s="67" t="n">
        <f aca="false">SUM(D73:D74)</f>
        <v>98377.1</v>
      </c>
      <c r="E72" s="92" t="n">
        <f aca="false">SUM(E73:E74)</f>
        <v>98377.1</v>
      </c>
      <c r="F72" s="92" t="n">
        <f aca="false">SUM(F73:F74)</f>
        <v>98377.1</v>
      </c>
      <c r="G72" s="70" t="n">
        <f aca="false">SUM(G73:G75)</f>
        <v>0</v>
      </c>
      <c r="H72" s="70" t="n">
        <f aca="false">SUM(H73:H75)</f>
        <v>0</v>
      </c>
      <c r="I72" s="70" t="n">
        <f aca="false">SUM(I73:I75)</f>
        <v>0</v>
      </c>
      <c r="J72" s="70" t="n">
        <f aca="false">SUM(J73:J75)</f>
        <v>0</v>
      </c>
      <c r="K72" s="70" t="n">
        <f aca="false">SUM(K73:K75)</f>
        <v>0</v>
      </c>
      <c r="L72" s="70" t="n">
        <f aca="false">SUM(L73:L75)</f>
        <v>0</v>
      </c>
      <c r="M72" s="70" t="n">
        <f aca="false">SUM(M73:M75)</f>
        <v>0</v>
      </c>
      <c r="N72" s="70" t="n">
        <f aca="false">SUM(N73:N75)</f>
        <v>0</v>
      </c>
      <c r="O72" s="70" t="n">
        <f aca="false">SUM(O73:O75)</f>
        <v>0</v>
      </c>
      <c r="P72" s="70" t="n">
        <f aca="false">SUM(P73:P75)</f>
        <v>0</v>
      </c>
      <c r="Q72" s="70" t="n">
        <f aca="false">SUM(Q73:Q75)</f>
        <v>0</v>
      </c>
      <c r="R72" s="70" t="n">
        <f aca="false">SUM(R73:R75)</f>
        <v>0</v>
      </c>
      <c r="S72" s="70" t="n">
        <f aca="false">SUM(S73:S75)</f>
        <v>0</v>
      </c>
      <c r="T72" s="70" t="n">
        <f aca="false">SUM(T73:T75)</f>
        <v>0</v>
      </c>
      <c r="U72" s="70" t="n">
        <f aca="false">SUM(U73:U75)</f>
        <v>0</v>
      </c>
      <c r="V72" s="70" t="n">
        <f aca="false">SUM(V73:V75)</f>
        <v>0</v>
      </c>
      <c r="W72" s="70" t="n">
        <f aca="false">SUM(W73:W75)</f>
        <v>0</v>
      </c>
      <c r="X72" s="70" t="n">
        <f aca="false">SUM(X73:X75)</f>
        <v>0</v>
      </c>
      <c r="Y72" s="70" t="n">
        <f aca="false">SUM(Y73:Y75)</f>
        <v>0</v>
      </c>
      <c r="Z72" s="70" t="n">
        <f aca="false">SUM(Z73:Z75)</f>
        <v>0</v>
      </c>
      <c r="AA72" s="70" t="n">
        <f aca="false">SUM(AA73:AA75)</f>
        <v>0</v>
      </c>
      <c r="AB72" s="70" t="n">
        <f aca="false">SUM(AB73:AB75)</f>
        <v>0</v>
      </c>
      <c r="AC72" s="70" t="n">
        <f aca="false">SUM(AC73:AC75)</f>
        <v>0</v>
      </c>
      <c r="AD72" s="70" t="n">
        <f aca="false">SUM(AD73:AD75)</f>
        <v>0</v>
      </c>
      <c r="AE72" s="70" t="n">
        <f aca="false">SUM(AE73:AE75)</f>
        <v>0</v>
      </c>
      <c r="AF72" s="70" t="n">
        <f aca="false">SUM(AF73:AF75)</f>
        <v>0</v>
      </c>
      <c r="AG72" s="70" t="n">
        <f aca="false">SUM(AG73:AG75)</f>
        <v>0</v>
      </c>
      <c r="AH72" s="70" t="n">
        <f aca="false">SUM(AH73:AH75)</f>
        <v>0</v>
      </c>
      <c r="AI72" s="70" t="n">
        <f aca="false">SUM(AI73:AI75)</f>
        <v>0</v>
      </c>
      <c r="AJ72" s="70" t="n">
        <f aca="false">SUM(AJ73:AJ75)</f>
        <v>0</v>
      </c>
      <c r="AK72" s="70" t="n">
        <f aca="false">SUM(AK73:AK75)</f>
        <v>0</v>
      </c>
      <c r="AL72" s="70" t="n">
        <f aca="false">SUM(AL73:AL75)</f>
        <v>0</v>
      </c>
      <c r="AM72" s="70" t="n">
        <f aca="false">SUM(AM73:AM75)</f>
        <v>0</v>
      </c>
      <c r="AN72" s="70" t="n">
        <f aca="false">SUM(AN73:AN75)</f>
        <v>0</v>
      </c>
      <c r="AO72" s="70" t="n">
        <f aca="false">SUM(AO73:AO75)</f>
        <v>0</v>
      </c>
      <c r="AP72" s="72" t="n">
        <f aca="false">SUM(AP73:AP75)</f>
        <v>0</v>
      </c>
      <c r="AQ72" s="70" t="n">
        <f aca="false">SUM(AQ73:AQ75)</f>
        <v>0</v>
      </c>
      <c r="AR72" s="70" t="n">
        <f aca="false">SUM(AR73:AR75)</f>
        <v>0</v>
      </c>
      <c r="AS72" s="70" t="n">
        <f aca="false">SUM(AS73:AS75)</f>
        <v>0</v>
      </c>
      <c r="AT72" s="70" t="n">
        <f aca="false">SUM(AT73:AT75)</f>
        <v>0</v>
      </c>
      <c r="AU72" s="70" t="n">
        <f aca="false">SUM(AU73:AU75)</f>
        <v>0</v>
      </c>
      <c r="AV72" s="70" t="n">
        <f aca="false">SUM(AV73:AV75)</f>
        <v>0</v>
      </c>
      <c r="AW72" s="70" t="n">
        <f aca="false">SUM(AW73:AW75)</f>
        <v>0</v>
      </c>
      <c r="AX72" s="70" t="n">
        <f aca="false">SUM(AX73:AX75)</f>
        <v>0</v>
      </c>
      <c r="AY72" s="70" t="n">
        <f aca="false">SUM(AY73:AY75)</f>
        <v>0</v>
      </c>
      <c r="AZ72" s="70" t="n">
        <f aca="false">SUM(AZ73:AZ75)</f>
        <v>0</v>
      </c>
      <c r="BA72" s="70" t="n">
        <f aca="false">SUM(BA73:BA75)</f>
        <v>0</v>
      </c>
      <c r="BB72" s="70" t="n">
        <f aca="false">SUM(BB73:BB75)</f>
        <v>0</v>
      </c>
      <c r="BC72" s="70" t="n">
        <f aca="false">SUM(BC73:BC75)</f>
        <v>0</v>
      </c>
      <c r="BD72" s="70" t="n">
        <f aca="false">SUM(BD73:BD75)</f>
        <v>0</v>
      </c>
      <c r="BE72" s="70" t="n">
        <f aca="false">SUM(BE73:BE75)</f>
        <v>0</v>
      </c>
      <c r="BF72" s="70" t="n">
        <f aca="false">SUM(BF73:BF75)</f>
        <v>0</v>
      </c>
      <c r="BG72" s="70" t="n">
        <f aca="false">SUM(BG73:BG75)</f>
        <v>0</v>
      </c>
      <c r="BH72" s="70" t="n">
        <f aca="false">SUM(BH73:BH75)</f>
        <v>0</v>
      </c>
      <c r="BI72" s="70" t="n">
        <f aca="false">SUM(BI73:BI75)</f>
        <v>0</v>
      </c>
      <c r="BJ72" s="70" t="n">
        <f aca="false">SUM(BJ73:BJ75)</f>
        <v>0</v>
      </c>
      <c r="BK72" s="70" t="n">
        <f aca="false">SUM(BK73:BK75)</f>
        <v>0</v>
      </c>
      <c r="BL72" s="70" t="n">
        <f aca="false">SUM(BL73:BL75)</f>
        <v>0</v>
      </c>
      <c r="BM72" s="70" t="n">
        <f aca="false">SUM(BM73:BM75)</f>
        <v>0</v>
      </c>
      <c r="BN72" s="70" t="n">
        <f aca="false">SUM(BN73:BN75)</f>
        <v>0</v>
      </c>
      <c r="BO72" s="70" t="n">
        <f aca="false">SUM(BO73:BO75)</f>
        <v>0</v>
      </c>
      <c r="BP72" s="70" t="n">
        <f aca="false">SUM(BP73:BP75)</f>
        <v>0</v>
      </c>
      <c r="BQ72" s="70" t="n">
        <f aca="false">SUM(BQ73:BQ75)</f>
        <v>0</v>
      </c>
      <c r="BR72" s="70" t="n">
        <f aca="false">SUM(BR73:BR75)</f>
        <v>0</v>
      </c>
      <c r="BS72" s="70" t="n">
        <f aca="false">SUM(BS73:BS75)</f>
        <v>0</v>
      </c>
      <c r="BT72" s="70" t="n">
        <f aca="false">SUM(BT73:BT75)</f>
        <v>0</v>
      </c>
      <c r="BU72" s="70" t="n">
        <f aca="false">SUM(BU73:BU75)</f>
        <v>0</v>
      </c>
      <c r="BV72" s="70" t="n">
        <f aca="false">SUM(BV73:BV75)</f>
        <v>0</v>
      </c>
      <c r="BW72" s="70" t="n">
        <f aca="false">SUM(BW73:BW75)</f>
        <v>0</v>
      </c>
      <c r="BX72" s="70" t="n">
        <f aca="false">SUM(BX73:BX75)</f>
        <v>0</v>
      </c>
      <c r="BY72" s="70" t="n">
        <f aca="false">SUM(BY73:BY75)</f>
        <v>0</v>
      </c>
      <c r="BZ72" s="70" t="n">
        <f aca="false">SUM(BZ73:BZ75)</f>
        <v>0</v>
      </c>
      <c r="CA72" s="70" t="n">
        <f aca="false">SUM(CA73:CA75)</f>
        <v>0</v>
      </c>
      <c r="CB72" s="70" t="n">
        <f aca="false">SUM(CB73:CB75)</f>
        <v>0</v>
      </c>
      <c r="CC72" s="70" t="n">
        <f aca="false">SUM(CC73:CC75)</f>
        <v>0</v>
      </c>
      <c r="CD72" s="70" t="n">
        <f aca="false">SUM(CD73:CD75)</f>
        <v>0</v>
      </c>
      <c r="CE72" s="70" t="n">
        <f aca="false">SUM(CE73:CE75)</f>
        <v>0</v>
      </c>
      <c r="CF72" s="70" t="n">
        <f aca="false">SUM(CF73:CF75)</f>
        <v>0</v>
      </c>
      <c r="CG72" s="70" t="n">
        <f aca="false">SUM(CG73:CG75)</f>
        <v>0</v>
      </c>
      <c r="CH72" s="70" t="n">
        <f aca="false">SUM(CH73:CH75)</f>
        <v>0</v>
      </c>
      <c r="CI72" s="70" t="n">
        <f aca="false">SUM(CI73:CI75)</f>
        <v>0</v>
      </c>
      <c r="CJ72" s="70" t="n">
        <f aca="false">SUM(CJ73:CJ75)</f>
        <v>0</v>
      </c>
      <c r="CK72" s="70" t="n">
        <f aca="false">SUM(CK73:CK75)</f>
        <v>0</v>
      </c>
      <c r="CL72" s="70" t="n">
        <f aca="false">SUM(CL73:CL75)</f>
        <v>0</v>
      </c>
      <c r="CM72" s="70" t="n">
        <f aca="false">SUM(CM73:CM75)</f>
        <v>0</v>
      </c>
      <c r="CN72" s="70" t="n">
        <f aca="false">SUM(CN73:CN75)</f>
        <v>0</v>
      </c>
      <c r="CO72" s="70" t="n">
        <f aca="false">SUM(CO73:CO75)</f>
        <v>0</v>
      </c>
      <c r="CP72" s="70" t="n">
        <f aca="false">SUM(CP73:CP75)</f>
        <v>0</v>
      </c>
      <c r="CQ72" s="70" t="n">
        <f aca="false">SUM(CQ73:CQ75)</f>
        <v>0</v>
      </c>
      <c r="CR72" s="70" t="n">
        <f aca="false">SUM(CR73:CR75)</f>
        <v>0</v>
      </c>
      <c r="CS72" s="70" t="n">
        <f aca="false">SUM(CS73:CS75)</f>
        <v>0</v>
      </c>
      <c r="CT72" s="70" t="n">
        <f aca="false">SUM(CT73:CT75)</f>
        <v>0</v>
      </c>
      <c r="CU72" s="70" t="n">
        <f aca="false">SUM(CU73:CU75)</f>
        <v>0</v>
      </c>
      <c r="CV72" s="70" t="n">
        <f aca="false">SUM(CV73:CV75)</f>
        <v>0</v>
      </c>
      <c r="CW72" s="70" t="n">
        <f aca="false">SUM(CW73:CW75)</f>
        <v>0</v>
      </c>
      <c r="CX72" s="70" t="n">
        <f aca="false">SUM(CX73:CX75)</f>
        <v>0</v>
      </c>
      <c r="CY72" s="70" t="n">
        <f aca="false">SUM(CY73:CY75)</f>
        <v>0</v>
      </c>
      <c r="CZ72" s="70" t="n">
        <f aca="false">SUM(CZ73:CZ75)</f>
        <v>0</v>
      </c>
      <c r="DA72" s="70" t="n">
        <f aca="false">SUM(DA73:DA75)</f>
        <v>0</v>
      </c>
      <c r="DB72" s="70" t="n">
        <f aca="false">SUM(DB73:DB75)</f>
        <v>0</v>
      </c>
      <c r="DC72" s="70" t="n">
        <f aca="false">SUM(DC73:DC75)</f>
        <v>0</v>
      </c>
      <c r="DD72" s="70" t="n">
        <f aca="false">SUM(DD73:DD75)</f>
        <v>0</v>
      </c>
      <c r="DE72" s="70" t="n">
        <f aca="false">SUM(DE73:DE75)</f>
        <v>0</v>
      </c>
      <c r="DF72" s="70" t="n">
        <f aca="false">SUM(DF73:DF75)</f>
        <v>0</v>
      </c>
      <c r="DG72" s="70" t="n">
        <f aca="false">SUM(DG73:DG75)</f>
        <v>0</v>
      </c>
      <c r="DH72" s="70" t="n">
        <f aca="false">SUM(DH73:DH75)</f>
        <v>0</v>
      </c>
      <c r="DI72" s="70" t="n">
        <f aca="false">SUM(DI73:DI75)</f>
        <v>0</v>
      </c>
      <c r="DJ72" s="70" t="n">
        <f aca="false">SUM(DJ73:DJ75)</f>
        <v>0</v>
      </c>
      <c r="DK72" s="70" t="n">
        <f aca="false">SUM(DK73:DK75)</f>
        <v>0</v>
      </c>
      <c r="DL72" s="70" t="n">
        <f aca="false">SUM(DL73:DL75)</f>
        <v>0</v>
      </c>
      <c r="DM72" s="70" t="n">
        <f aca="false">SUM(DM73:DM75)</f>
        <v>0</v>
      </c>
      <c r="DN72" s="70" t="n">
        <f aca="false">SUM(DN73:DN75)</f>
        <v>0</v>
      </c>
      <c r="DO72" s="70" t="n">
        <f aca="false">SUM(DO73:DO75)</f>
        <v>0</v>
      </c>
      <c r="DP72" s="70" t="n">
        <f aca="false">SUM(DP73:DP75)</f>
        <v>0</v>
      </c>
      <c r="DQ72" s="70" t="n">
        <f aca="false">SUM(DQ73:DQ75)</f>
        <v>0</v>
      </c>
      <c r="DR72" s="70" t="n">
        <f aca="false">SUM(DR73:DR75)</f>
        <v>0</v>
      </c>
      <c r="DS72" s="70" t="n">
        <f aca="false">SUM(DS73:DS75)</f>
        <v>0</v>
      </c>
      <c r="DT72" s="70" t="n">
        <f aca="false">SUM(DT73:DT75)</f>
        <v>0</v>
      </c>
      <c r="DU72" s="70" t="n">
        <f aca="false">SUM(DU73:DU75)</f>
        <v>0</v>
      </c>
      <c r="DV72" s="70" t="n">
        <f aca="false">SUM(DV73:DV75)</f>
        <v>0</v>
      </c>
      <c r="DW72" s="70" t="n">
        <f aca="false">SUM(DW73:DW75)</f>
        <v>0</v>
      </c>
      <c r="DX72" s="70" t="n">
        <f aca="false">SUM(DX73:DX75)</f>
        <v>0</v>
      </c>
      <c r="DY72" s="70" t="n">
        <f aca="false">SUM(DY73:DY75)</f>
        <v>0</v>
      </c>
      <c r="DZ72" s="70" t="n">
        <f aca="false">SUM(DZ73:DZ75)</f>
        <v>0</v>
      </c>
      <c r="EA72" s="70" t="n">
        <f aca="false">SUM(EA73:EA75)</f>
        <v>0</v>
      </c>
      <c r="EB72" s="70" t="n">
        <f aca="false">SUM(EB73:EB75)</f>
        <v>0</v>
      </c>
      <c r="EC72" s="70" t="n">
        <f aca="false">SUM(EC73:EC75)</f>
        <v>0</v>
      </c>
      <c r="ED72" s="70" t="n">
        <f aca="false">SUM(ED73:ED75)</f>
        <v>0</v>
      </c>
      <c r="EE72" s="70" t="n">
        <f aca="false">SUM(EE73:EE75)</f>
        <v>0</v>
      </c>
      <c r="EF72" s="70" t="n">
        <f aca="false">SUM(EF73:EF75)</f>
        <v>0</v>
      </c>
      <c r="EG72" s="70" t="n">
        <f aca="false">SUM(EG73:EG75)</f>
        <v>0</v>
      </c>
      <c r="EH72" s="70" t="n">
        <f aca="false">SUM(EH73:EH75)</f>
        <v>0</v>
      </c>
      <c r="EI72" s="70" t="n">
        <f aca="false">SUM(EI73:EI75)</f>
        <v>0</v>
      </c>
      <c r="EJ72" s="70" t="n">
        <f aca="false">SUM(EJ73:EJ75)</f>
        <v>0</v>
      </c>
      <c r="EK72" s="70" t="n">
        <f aca="false">SUM(EK73:EK75)</f>
        <v>0</v>
      </c>
      <c r="EL72" s="70" t="n">
        <f aca="false">SUM(EL73:EL75)</f>
        <v>0</v>
      </c>
      <c r="EM72" s="70" t="n">
        <f aca="false">SUM(EM73:EM75)</f>
        <v>0</v>
      </c>
      <c r="EN72" s="70" t="n">
        <f aca="false">SUM(EN73:EN75)</f>
        <v>0</v>
      </c>
      <c r="EO72" s="70" t="n">
        <f aca="false">SUM(EO73:EO75)</f>
        <v>0</v>
      </c>
      <c r="EP72" s="70" t="n">
        <f aca="false">SUM(EP73:EP75)</f>
        <v>0</v>
      </c>
      <c r="EQ72" s="70" t="n">
        <f aca="false">SUM(EQ73:EQ75)</f>
        <v>0</v>
      </c>
      <c r="ER72" s="70" t="n">
        <f aca="false">SUM(ER73:ER75)</f>
        <v>0</v>
      </c>
      <c r="ES72" s="70" t="n">
        <f aca="false">SUM(ES73:ES75)</f>
        <v>0</v>
      </c>
      <c r="ET72" s="70" t="n">
        <f aca="false">SUM(ET73:ET75)</f>
        <v>0</v>
      </c>
      <c r="EU72" s="70" t="n">
        <f aca="false">SUM(EU73:EU75)</f>
        <v>0</v>
      </c>
      <c r="EV72" s="70" t="n">
        <f aca="false">SUM(EV73:EV75)</f>
        <v>0</v>
      </c>
      <c r="EW72" s="70" t="n">
        <f aca="false">SUM(EW73:EW75)</f>
        <v>0</v>
      </c>
      <c r="EX72" s="70" t="n">
        <f aca="false">SUM(EX73:EX75)</f>
        <v>0</v>
      </c>
      <c r="EY72" s="70" t="n">
        <f aca="false">SUM(EY73:EY75)</f>
        <v>0</v>
      </c>
      <c r="EZ72" s="70" t="n">
        <f aca="false">SUM(EZ73:EZ75)</f>
        <v>0</v>
      </c>
      <c r="FA72" s="70" t="n">
        <f aca="false">SUM(FA73:FA75)</f>
        <v>0</v>
      </c>
      <c r="FB72" s="70" t="n">
        <f aca="false">SUM(FB73:FB75)</f>
        <v>0</v>
      </c>
      <c r="FC72" s="70" t="n">
        <f aca="false">SUM(FC73:FC75)</f>
        <v>0</v>
      </c>
      <c r="FD72" s="70" t="n">
        <f aca="false">SUM(FD73:FD75)</f>
        <v>0</v>
      </c>
      <c r="FE72" s="70" t="n">
        <f aca="false">SUM(FE73:FE75)</f>
        <v>0</v>
      </c>
      <c r="FF72" s="70" t="n">
        <f aca="false">SUM(FF73:FF75)</f>
        <v>0</v>
      </c>
      <c r="FG72" s="70" t="n">
        <f aca="false">SUM(FG73:FG75)</f>
        <v>0</v>
      </c>
      <c r="FH72" s="70" t="n">
        <f aca="false">SUM(FH73:FH75)</f>
        <v>0</v>
      </c>
      <c r="FI72" s="70" t="n">
        <f aca="false">SUM(FI73:FI75)</f>
        <v>0</v>
      </c>
      <c r="FJ72" s="70" t="n">
        <f aca="false">SUM(FJ73:FJ75)</f>
        <v>0</v>
      </c>
      <c r="FK72" s="70" t="n">
        <f aca="false">SUM(FK73:FK75)</f>
        <v>0</v>
      </c>
      <c r="FL72" s="70" t="n">
        <f aca="false">SUM(FL73:FL75)</f>
        <v>0</v>
      </c>
      <c r="FM72" s="70" t="n">
        <f aca="false">SUM(FM73:FM75)</f>
        <v>0</v>
      </c>
      <c r="FN72" s="70" t="n">
        <f aca="false">SUM(FN73:FN75)</f>
        <v>0</v>
      </c>
      <c r="FO72" s="70" t="n">
        <f aca="false">SUM(FO73:FO75)</f>
        <v>0</v>
      </c>
      <c r="FP72" s="70" t="n">
        <f aca="false">SUM(FP73:FP75)</f>
        <v>0</v>
      </c>
      <c r="FQ72" s="70" t="n">
        <f aca="false">SUM(FQ73:FQ75)</f>
        <v>0</v>
      </c>
      <c r="FR72" s="70" t="n">
        <f aca="false">SUM(FR73:FR75)</f>
        <v>0</v>
      </c>
      <c r="FS72" s="70" t="n">
        <f aca="false">SUM(FS73:FS75)</f>
        <v>0</v>
      </c>
      <c r="FT72" s="70" t="n">
        <f aca="false">SUM(FT73:FT75)</f>
        <v>0</v>
      </c>
      <c r="FU72" s="70" t="n">
        <f aca="false">SUM(FU73:FU75)</f>
        <v>0</v>
      </c>
      <c r="FV72" s="70" t="n">
        <f aca="false">SUM(FV73:FV75)</f>
        <v>0</v>
      </c>
      <c r="FW72" s="70" t="n">
        <f aca="false">SUM(FW73:FW75)</f>
        <v>0</v>
      </c>
      <c r="FX72" s="70" t="n">
        <f aca="false">SUM(FX73:FX75)</f>
        <v>0</v>
      </c>
      <c r="FY72" s="70" t="n">
        <f aca="false">SUM(FY73:FY75)</f>
        <v>0</v>
      </c>
      <c r="FZ72" s="70" t="n">
        <f aca="false">SUM(FZ73:FZ75)</f>
        <v>0</v>
      </c>
      <c r="GA72" s="70" t="n">
        <f aca="false">SUM(GA73:GA75)</f>
        <v>0</v>
      </c>
      <c r="GB72" s="70" t="n">
        <f aca="false">SUM(GB73:GB75)</f>
        <v>0</v>
      </c>
      <c r="GC72" s="70" t="n">
        <f aca="false">SUM(GC73:GC75)</f>
        <v>0</v>
      </c>
      <c r="GD72" s="70" t="n">
        <f aca="false">SUM(GD73:GD75)</f>
        <v>0</v>
      </c>
      <c r="GE72" s="70" t="n">
        <f aca="false">SUM(GE73:GE75)</f>
        <v>0</v>
      </c>
      <c r="GF72" s="70" t="n">
        <f aca="false">SUM(GF73:GF75)</f>
        <v>0</v>
      </c>
      <c r="GG72" s="70" t="n">
        <f aca="false">SUM(GG73:GG75)</f>
        <v>0</v>
      </c>
      <c r="GH72" s="70" t="n">
        <f aca="false">SUM(GH73:GH75)</f>
        <v>0</v>
      </c>
      <c r="GI72" s="70" t="n">
        <f aca="false">SUM(GI73:GI75)</f>
        <v>0</v>
      </c>
      <c r="GJ72" s="70" t="n">
        <f aca="false">SUM(GJ73:GJ75)</f>
        <v>0</v>
      </c>
      <c r="GK72" s="70" t="n">
        <f aca="false">SUM(GK73:GK75)</f>
        <v>0</v>
      </c>
      <c r="GL72" s="70" t="n">
        <f aca="false">SUM(GL73:GL75)</f>
        <v>0</v>
      </c>
      <c r="GM72" s="70" t="n">
        <f aca="false">SUM(GM73:GM75)</f>
        <v>0</v>
      </c>
      <c r="GN72" s="70" t="n">
        <f aca="false">SUM(GN73:GN75)</f>
        <v>0</v>
      </c>
      <c r="GO72" s="70" t="n">
        <f aca="false">SUM(GO73:GO75)</f>
        <v>0</v>
      </c>
      <c r="GP72" s="70" t="n">
        <f aca="false">SUM(GP73:GP75)</f>
        <v>0</v>
      </c>
      <c r="GQ72" s="70" t="n">
        <f aca="false">SUM(GQ73:GQ75)</f>
        <v>0</v>
      </c>
      <c r="GR72" s="70" t="n">
        <f aca="false">SUM(GR73:GR75)</f>
        <v>0</v>
      </c>
      <c r="GS72" s="70" t="n">
        <f aca="false">SUM(GS73:GS75)</f>
        <v>0</v>
      </c>
      <c r="GT72" s="70" t="n">
        <f aca="false">SUM(GT73:GT75)</f>
        <v>0</v>
      </c>
      <c r="GU72" s="70" t="n">
        <f aca="false">SUM(GU73:GU75)</f>
        <v>0</v>
      </c>
      <c r="GV72" s="70" t="n">
        <f aca="false">SUM(GV73:GV75)</f>
        <v>0</v>
      </c>
      <c r="GW72" s="70" t="n">
        <f aca="false">SUM(GW73:GW75)</f>
        <v>0</v>
      </c>
      <c r="GX72" s="70" t="n">
        <f aca="false">SUM(GX73:GX75)</f>
        <v>0</v>
      </c>
      <c r="GY72" s="70" t="n">
        <f aca="false">SUM(GY73:GY75)</f>
        <v>0</v>
      </c>
      <c r="GZ72" s="70" t="n">
        <f aca="false">SUM(GZ73:GZ75)</f>
        <v>0</v>
      </c>
      <c r="HA72" s="70" t="n">
        <f aca="false">SUM(HA73:HA75)</f>
        <v>0</v>
      </c>
      <c r="HB72" s="70" t="n">
        <f aca="false">SUM(HB73:HB75)</f>
        <v>0</v>
      </c>
      <c r="HC72" s="70" t="n">
        <f aca="false">SUM(HC73:HC75)</f>
        <v>0</v>
      </c>
      <c r="HD72" s="70" t="n">
        <f aca="false">SUM(HD73:HD75)</f>
        <v>0</v>
      </c>
      <c r="HE72" s="70" t="n">
        <f aca="false">SUM(HE73:HE75)</f>
        <v>0</v>
      </c>
      <c r="HF72" s="70" t="n">
        <f aca="false">SUM(HF73:HF75)</f>
        <v>0</v>
      </c>
      <c r="HG72" s="70" t="n">
        <f aca="false">SUM(HG73:HG75)</f>
        <v>0</v>
      </c>
      <c r="HH72" s="70" t="n">
        <f aca="false">SUM(HH73:HH75)</f>
        <v>0</v>
      </c>
      <c r="HI72" s="70" t="n">
        <f aca="false">SUM(HI73:HI75)</f>
        <v>0</v>
      </c>
      <c r="HJ72" s="70" t="n">
        <f aca="false">SUM(HJ73:HJ75)</f>
        <v>0</v>
      </c>
      <c r="HK72" s="70" t="n">
        <f aca="false">SUM(HK73:HK75)</f>
        <v>0</v>
      </c>
      <c r="HL72" s="70" t="n">
        <f aca="false">SUM(HL73:HL75)</f>
        <v>0</v>
      </c>
      <c r="HM72" s="70" t="n">
        <f aca="false">SUM(HM73:HM75)</f>
        <v>0</v>
      </c>
      <c r="HN72" s="70" t="n">
        <f aca="false">SUM(HN73:HN75)</f>
        <v>0</v>
      </c>
      <c r="HO72" s="70" t="n">
        <f aca="false">SUM(HO73:HO75)</f>
        <v>0</v>
      </c>
      <c r="HP72" s="70" t="n">
        <f aca="false">SUM(HP73:HP75)</f>
        <v>0</v>
      </c>
      <c r="HQ72" s="70" t="n">
        <f aca="false">SUM(HQ73:HQ75)</f>
        <v>0</v>
      </c>
      <c r="HR72" s="70" t="n">
        <f aca="false">SUM(HR73:HR75)</f>
        <v>0</v>
      </c>
      <c r="HS72" s="70" t="n">
        <f aca="false">SUM(HS73:HS75)</f>
        <v>0</v>
      </c>
      <c r="HT72" s="70" t="n">
        <f aca="false">SUM(HT73:HT75)</f>
        <v>0</v>
      </c>
      <c r="HU72" s="70" t="n">
        <f aca="false">SUM(HU73:HU75)</f>
        <v>0</v>
      </c>
      <c r="HV72" s="70" t="n">
        <f aca="false">SUM(HV73:HV75)</f>
        <v>0</v>
      </c>
      <c r="HW72" s="70" t="n">
        <f aca="false">SUM(HW73:HW75)</f>
        <v>0</v>
      </c>
      <c r="HX72" s="70" t="n">
        <f aca="false">SUM(HX73:HX75)</f>
        <v>0</v>
      </c>
      <c r="HY72" s="70" t="n">
        <f aca="false">SUM(HY73:HY75)</f>
        <v>0</v>
      </c>
      <c r="HZ72" s="70" t="n">
        <f aca="false">SUM(HZ73:HZ75)</f>
        <v>0</v>
      </c>
      <c r="IA72" s="70" t="n">
        <f aca="false">SUM(IA73:IA75)</f>
        <v>0</v>
      </c>
      <c r="IB72" s="70" t="n">
        <f aca="false">SUM(IB73:IB75)</f>
        <v>0</v>
      </c>
    </row>
    <row r="73" s="63" customFormat="true" ht="37.5" hidden="false" customHeight="false" outlineLevel="0" collapsed="false">
      <c r="A73" s="66" t="s">
        <v>159</v>
      </c>
      <c r="B73" s="107" t="s">
        <v>167</v>
      </c>
      <c r="C73" s="92"/>
      <c r="D73" s="67" t="n">
        <f aca="false">C73+E73</f>
        <v>16045.8</v>
      </c>
      <c r="E73" s="92" t="n">
        <f aca="false">SUM(F73:BD73)</f>
        <v>16045.8</v>
      </c>
      <c r="F73" s="70" t="n">
        <v>16045.8</v>
      </c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2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</row>
    <row r="74" s="63" customFormat="true" ht="37.5" hidden="false" customHeight="false" outlineLevel="0" collapsed="false">
      <c r="A74" s="66" t="s">
        <v>159</v>
      </c>
      <c r="B74" s="107" t="s">
        <v>168</v>
      </c>
      <c r="C74" s="92"/>
      <c r="D74" s="67" t="n">
        <f aca="false">C74+E74</f>
        <v>82331.3</v>
      </c>
      <c r="E74" s="92" t="n">
        <f aca="false">SUM(F74:BD74)</f>
        <v>82331.3</v>
      </c>
      <c r="F74" s="70" t="n">
        <v>82331.3</v>
      </c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2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</row>
    <row r="75" s="63" customFormat="true" ht="37.5" hidden="false" customHeight="false" outlineLevel="0" collapsed="false">
      <c r="A75" s="66" t="s">
        <v>164</v>
      </c>
      <c r="B75" s="107" t="s">
        <v>169</v>
      </c>
      <c r="C75" s="92"/>
      <c r="D75" s="67" t="n">
        <f aca="false">C75+E75</f>
        <v>0</v>
      </c>
      <c r="E75" s="92" t="n">
        <f aca="false">SUM(F75:BD75)</f>
        <v>0</v>
      </c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2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</row>
    <row r="76" s="63" customFormat="true" ht="56.25" hidden="false" customHeight="false" outlineLevel="0" collapsed="false">
      <c r="A76" s="86" t="s">
        <v>159</v>
      </c>
      <c r="B76" s="109" t="s">
        <v>170</v>
      </c>
      <c r="C76" s="92" t="n">
        <f aca="false">C77+C78</f>
        <v>0</v>
      </c>
      <c r="D76" s="67" t="n">
        <f aca="false">D77+D78</f>
        <v>26779.6</v>
      </c>
      <c r="E76" s="70" t="n">
        <f aca="false">E77+E78</f>
        <v>26779.6</v>
      </c>
      <c r="F76" s="70" t="n">
        <f aca="false">F77+F78</f>
        <v>26779.6</v>
      </c>
      <c r="G76" s="70" t="n">
        <f aca="false">G77+G78</f>
        <v>0</v>
      </c>
      <c r="H76" s="70" t="n">
        <f aca="false">H77+H78</f>
        <v>0</v>
      </c>
      <c r="I76" s="70" t="n">
        <f aca="false">I77+I78</f>
        <v>0</v>
      </c>
      <c r="J76" s="70" t="n">
        <f aca="false">J77+J78</f>
        <v>0</v>
      </c>
      <c r="K76" s="70" t="n">
        <f aca="false">K77+K78</f>
        <v>0</v>
      </c>
      <c r="L76" s="70" t="n">
        <f aca="false">L77+L78</f>
        <v>0</v>
      </c>
      <c r="M76" s="70" t="n">
        <f aca="false">M77+M78</f>
        <v>0</v>
      </c>
      <c r="N76" s="70" t="n">
        <f aca="false">N77+N78</f>
        <v>0</v>
      </c>
      <c r="O76" s="70" t="n">
        <f aca="false">O77+O78</f>
        <v>0</v>
      </c>
      <c r="P76" s="70" t="n">
        <f aca="false">P77+P78</f>
        <v>0</v>
      </c>
      <c r="Q76" s="70" t="n">
        <f aca="false">Q77+Q78</f>
        <v>0</v>
      </c>
      <c r="R76" s="70" t="n">
        <f aca="false">R77+R78</f>
        <v>0</v>
      </c>
      <c r="S76" s="70" t="n">
        <f aca="false">S77+S78</f>
        <v>0</v>
      </c>
      <c r="T76" s="70" t="n">
        <f aca="false">T77+T78</f>
        <v>0</v>
      </c>
      <c r="U76" s="70" t="n">
        <f aca="false">U77+U78</f>
        <v>0</v>
      </c>
      <c r="V76" s="70" t="n">
        <f aca="false">V77+V78</f>
        <v>0</v>
      </c>
      <c r="W76" s="70" t="n">
        <f aca="false">W77+W78</f>
        <v>0</v>
      </c>
      <c r="X76" s="70" t="n">
        <f aca="false">X77+X78</f>
        <v>0</v>
      </c>
      <c r="Y76" s="70" t="n">
        <f aca="false">Y77+Y78</f>
        <v>0</v>
      </c>
      <c r="Z76" s="70" t="n">
        <f aca="false">Z77+Z78</f>
        <v>0</v>
      </c>
      <c r="AA76" s="70" t="n">
        <f aca="false">AA77+AA78</f>
        <v>0</v>
      </c>
      <c r="AB76" s="70" t="n">
        <f aca="false">AB77+AB78</f>
        <v>0</v>
      </c>
      <c r="AC76" s="70" t="n">
        <f aca="false">AC77+AC78</f>
        <v>0</v>
      </c>
      <c r="AD76" s="70" t="n">
        <f aca="false">AD77+AD78</f>
        <v>0</v>
      </c>
      <c r="AE76" s="70" t="n">
        <f aca="false">AE77+AE78</f>
        <v>0</v>
      </c>
      <c r="AF76" s="70" t="n">
        <f aca="false">AF77+AF78</f>
        <v>0</v>
      </c>
      <c r="AG76" s="70" t="n">
        <f aca="false">AG77+AG78</f>
        <v>0</v>
      </c>
      <c r="AH76" s="70" t="n">
        <f aca="false">AH77+AH78</f>
        <v>0</v>
      </c>
      <c r="AI76" s="70" t="n">
        <f aca="false">AI77+AI78</f>
        <v>0</v>
      </c>
      <c r="AJ76" s="70" t="n">
        <f aca="false">AJ77+AJ78</f>
        <v>0</v>
      </c>
      <c r="AK76" s="70" t="n">
        <f aca="false">AK77+AK78</f>
        <v>0</v>
      </c>
      <c r="AL76" s="70" t="n">
        <f aca="false">AL77+AL78</f>
        <v>0</v>
      </c>
      <c r="AM76" s="70" t="n">
        <f aca="false">AM77+AM78</f>
        <v>0</v>
      </c>
      <c r="AN76" s="70" t="n">
        <f aca="false">AN77+AN78</f>
        <v>0</v>
      </c>
      <c r="AO76" s="70" t="n">
        <f aca="false">AO77+AO78</f>
        <v>0</v>
      </c>
      <c r="AP76" s="72" t="n">
        <f aca="false">AP77+AP78</f>
        <v>0</v>
      </c>
      <c r="AQ76" s="70" t="n">
        <f aca="false">AQ77+AQ78</f>
        <v>0</v>
      </c>
      <c r="AR76" s="70" t="n">
        <f aca="false">AR77+AR78</f>
        <v>0</v>
      </c>
      <c r="AS76" s="70" t="n">
        <f aca="false">AS77+AS78</f>
        <v>0</v>
      </c>
      <c r="AT76" s="70" t="n">
        <f aca="false">AT77+AT78</f>
        <v>0</v>
      </c>
      <c r="AU76" s="70" t="n">
        <f aca="false">AU77+AU78</f>
        <v>0</v>
      </c>
      <c r="AV76" s="70" t="n">
        <f aca="false">AV77+AV78</f>
        <v>0</v>
      </c>
      <c r="AW76" s="70" t="n">
        <f aca="false">AW77+AW78</f>
        <v>0</v>
      </c>
      <c r="AX76" s="70" t="n">
        <f aca="false">AX77+AX78</f>
        <v>0</v>
      </c>
      <c r="AY76" s="70" t="n">
        <f aca="false">AY77+AY78</f>
        <v>0</v>
      </c>
      <c r="AZ76" s="70" t="n">
        <f aca="false">AZ77+AZ78</f>
        <v>0</v>
      </c>
      <c r="BA76" s="70" t="n">
        <f aca="false">BA77+BA78</f>
        <v>0</v>
      </c>
      <c r="BB76" s="70" t="n">
        <f aca="false">BB77+BB78</f>
        <v>0</v>
      </c>
      <c r="BC76" s="70" t="n">
        <f aca="false">BC77+BC78</f>
        <v>0</v>
      </c>
      <c r="BD76" s="70" t="n">
        <f aca="false">BD77+BD78</f>
        <v>0</v>
      </c>
      <c r="BE76" s="70" t="n">
        <f aca="false">BE77+BE78</f>
        <v>0</v>
      </c>
      <c r="BF76" s="70" t="n">
        <f aca="false">BF77+BF78</f>
        <v>0</v>
      </c>
      <c r="BG76" s="70" t="n">
        <f aca="false">BG77+BG78</f>
        <v>0</v>
      </c>
      <c r="BH76" s="70" t="n">
        <f aca="false">BH77+BH78</f>
        <v>0</v>
      </c>
      <c r="BI76" s="70" t="n">
        <f aca="false">BI77+BI78</f>
        <v>0</v>
      </c>
      <c r="BJ76" s="70" t="n">
        <f aca="false">BJ77+BJ78</f>
        <v>0</v>
      </c>
      <c r="BK76" s="70" t="n">
        <f aca="false">BK77+BK78</f>
        <v>0</v>
      </c>
      <c r="BL76" s="70" t="n">
        <f aca="false">BL77+BL78</f>
        <v>0</v>
      </c>
      <c r="BM76" s="70" t="n">
        <f aca="false">BM77+BM78</f>
        <v>0</v>
      </c>
      <c r="BN76" s="70" t="n">
        <f aca="false">BN77+BN78</f>
        <v>0</v>
      </c>
      <c r="BO76" s="70" t="n">
        <f aca="false">BO77+BO78</f>
        <v>0</v>
      </c>
      <c r="BP76" s="70" t="n">
        <f aca="false">BP77+BP78</f>
        <v>0</v>
      </c>
      <c r="BQ76" s="70" t="n">
        <f aca="false">BQ77+BQ78</f>
        <v>0</v>
      </c>
      <c r="BR76" s="70" t="n">
        <f aca="false">BR77+BR78</f>
        <v>0</v>
      </c>
      <c r="BS76" s="70" t="n">
        <f aca="false">BS77+BS78</f>
        <v>0</v>
      </c>
      <c r="BT76" s="70" t="n">
        <f aca="false">BT77+BT78</f>
        <v>0</v>
      </c>
      <c r="BU76" s="70" t="n">
        <f aca="false">BU77+BU78</f>
        <v>0</v>
      </c>
      <c r="BV76" s="70" t="n">
        <f aca="false">BV77+BV78</f>
        <v>0</v>
      </c>
      <c r="BW76" s="70" t="n">
        <f aca="false">BW77+BW78</f>
        <v>0</v>
      </c>
      <c r="BX76" s="70" t="n">
        <f aca="false">BX77+BX78</f>
        <v>0</v>
      </c>
      <c r="BY76" s="70" t="n">
        <f aca="false">BY77+BY78</f>
        <v>0</v>
      </c>
      <c r="BZ76" s="70" t="n">
        <f aca="false">BZ77+BZ78</f>
        <v>0</v>
      </c>
      <c r="CA76" s="70" t="n">
        <f aca="false">CA77+CA78</f>
        <v>0</v>
      </c>
      <c r="CB76" s="70" t="n">
        <f aca="false">CB77+CB78</f>
        <v>0</v>
      </c>
      <c r="CC76" s="70" t="n">
        <f aca="false">CC77+CC78</f>
        <v>0</v>
      </c>
      <c r="CD76" s="70" t="n">
        <f aca="false">CD77+CD78</f>
        <v>0</v>
      </c>
      <c r="CE76" s="70" t="n">
        <f aca="false">CE77+CE78</f>
        <v>0</v>
      </c>
      <c r="CF76" s="70" t="n">
        <f aca="false">CF77+CF78</f>
        <v>0</v>
      </c>
      <c r="CG76" s="70" t="n">
        <f aca="false">CG77+CG78</f>
        <v>0</v>
      </c>
      <c r="CH76" s="70" t="n">
        <f aca="false">CH77+CH78</f>
        <v>0</v>
      </c>
      <c r="CI76" s="70" t="n">
        <f aca="false">CI77+CI78</f>
        <v>0</v>
      </c>
      <c r="CJ76" s="70" t="n">
        <f aca="false">CJ77+CJ78</f>
        <v>0</v>
      </c>
      <c r="CK76" s="70" t="n">
        <f aca="false">CK77+CK78</f>
        <v>0</v>
      </c>
      <c r="CL76" s="70" t="n">
        <f aca="false">CL77+CL78</f>
        <v>0</v>
      </c>
      <c r="CM76" s="70" t="n">
        <f aca="false">CM77+CM78</f>
        <v>0</v>
      </c>
      <c r="CN76" s="70" t="n">
        <f aca="false">CN77+CN78</f>
        <v>0</v>
      </c>
      <c r="CO76" s="70" t="n">
        <f aca="false">CO77+CO78</f>
        <v>0</v>
      </c>
      <c r="CP76" s="70" t="n">
        <f aca="false">CP77+CP78</f>
        <v>0</v>
      </c>
      <c r="CQ76" s="70" t="n">
        <f aca="false">CQ77+CQ78</f>
        <v>0</v>
      </c>
      <c r="CR76" s="70" t="n">
        <f aca="false">CR77+CR78</f>
        <v>0</v>
      </c>
      <c r="CS76" s="70" t="n">
        <f aca="false">CS77+CS78</f>
        <v>0</v>
      </c>
      <c r="CT76" s="70" t="n">
        <f aca="false">CT77+CT78</f>
        <v>0</v>
      </c>
      <c r="CU76" s="70" t="n">
        <f aca="false">CU77+CU78</f>
        <v>0</v>
      </c>
      <c r="CV76" s="70" t="n">
        <f aca="false">CV77+CV78</f>
        <v>0</v>
      </c>
      <c r="CW76" s="70" t="n">
        <f aca="false">CW77+CW78</f>
        <v>0</v>
      </c>
      <c r="CX76" s="70" t="n">
        <f aca="false">CX77+CX78</f>
        <v>0</v>
      </c>
      <c r="CY76" s="70" t="n">
        <f aca="false">CY77+CY78</f>
        <v>0</v>
      </c>
      <c r="CZ76" s="70" t="n">
        <f aca="false">CZ77+CZ78</f>
        <v>0</v>
      </c>
      <c r="DA76" s="70" t="n">
        <f aca="false">DA77+DA78</f>
        <v>0</v>
      </c>
      <c r="DB76" s="70" t="n">
        <f aca="false">DB77+DB78</f>
        <v>0</v>
      </c>
      <c r="DC76" s="70" t="n">
        <f aca="false">DC77+DC78</f>
        <v>0</v>
      </c>
      <c r="DD76" s="70" t="n">
        <f aca="false">DD77+DD78</f>
        <v>0</v>
      </c>
      <c r="DE76" s="70" t="n">
        <f aca="false">DE77+DE78</f>
        <v>0</v>
      </c>
      <c r="DF76" s="70" t="n">
        <f aca="false">DF77+DF78</f>
        <v>0</v>
      </c>
      <c r="DG76" s="70" t="n">
        <f aca="false">DG77+DG78</f>
        <v>0</v>
      </c>
      <c r="DH76" s="70" t="n">
        <f aca="false">DH77+DH78</f>
        <v>0</v>
      </c>
      <c r="DI76" s="70" t="n">
        <f aca="false">DI77+DI78</f>
        <v>0</v>
      </c>
      <c r="DJ76" s="70" t="n">
        <f aca="false">DJ77+DJ78</f>
        <v>0</v>
      </c>
      <c r="DK76" s="70" t="n">
        <f aca="false">DK77+DK78</f>
        <v>0</v>
      </c>
      <c r="DL76" s="70" t="n">
        <f aca="false">DL77+DL78</f>
        <v>0</v>
      </c>
      <c r="DM76" s="70" t="n">
        <f aca="false">DM77+DM78</f>
        <v>0</v>
      </c>
      <c r="DN76" s="70" t="n">
        <f aca="false">DN77+DN78</f>
        <v>0</v>
      </c>
      <c r="DO76" s="70" t="n">
        <f aca="false">DO77+DO78</f>
        <v>0</v>
      </c>
      <c r="DP76" s="70" t="n">
        <f aca="false">DP77+DP78</f>
        <v>0</v>
      </c>
      <c r="DQ76" s="70" t="n">
        <f aca="false">DQ77+DQ78</f>
        <v>0</v>
      </c>
      <c r="DR76" s="70" t="n">
        <f aca="false">DR77+DR78</f>
        <v>0</v>
      </c>
      <c r="DS76" s="70" t="n">
        <f aca="false">DS77+DS78</f>
        <v>0</v>
      </c>
      <c r="DT76" s="70" t="n">
        <f aca="false">DT77+DT78</f>
        <v>0</v>
      </c>
      <c r="DU76" s="70" t="n">
        <f aca="false">DU77+DU78</f>
        <v>0</v>
      </c>
      <c r="DV76" s="70" t="n">
        <f aca="false">DV77+DV78</f>
        <v>0</v>
      </c>
      <c r="DW76" s="70" t="n">
        <f aca="false">DW77+DW78</f>
        <v>0</v>
      </c>
      <c r="DX76" s="70" t="n">
        <f aca="false">DX77+DX78</f>
        <v>0</v>
      </c>
      <c r="DY76" s="70" t="n">
        <f aca="false">DY77+DY78</f>
        <v>0</v>
      </c>
      <c r="DZ76" s="70" t="n">
        <f aca="false">DZ77+DZ78</f>
        <v>0</v>
      </c>
      <c r="EA76" s="70" t="n">
        <f aca="false">EA77+EA78</f>
        <v>0</v>
      </c>
      <c r="EB76" s="70" t="n">
        <f aca="false">EB77+EB78</f>
        <v>0</v>
      </c>
      <c r="EC76" s="70" t="n">
        <f aca="false">EC77+EC78</f>
        <v>0</v>
      </c>
      <c r="ED76" s="70" t="n">
        <f aca="false">ED77+ED78</f>
        <v>0</v>
      </c>
      <c r="EE76" s="70" t="n">
        <f aca="false">EE77+EE78</f>
        <v>0</v>
      </c>
      <c r="EF76" s="70" t="n">
        <f aca="false">EF77+EF78</f>
        <v>0</v>
      </c>
      <c r="EG76" s="70" t="n">
        <f aca="false">EG77+EG78</f>
        <v>0</v>
      </c>
      <c r="EH76" s="70" t="n">
        <f aca="false">EH77+EH78</f>
        <v>0</v>
      </c>
      <c r="EI76" s="70" t="n">
        <f aca="false">EI77+EI78</f>
        <v>0</v>
      </c>
      <c r="EJ76" s="70" t="n">
        <f aca="false">EJ77+EJ78</f>
        <v>0</v>
      </c>
      <c r="EK76" s="70" t="n">
        <f aca="false">EK77+EK78</f>
        <v>0</v>
      </c>
      <c r="EL76" s="70" t="n">
        <f aca="false">EL77+EL78</f>
        <v>0</v>
      </c>
      <c r="EM76" s="70" t="n">
        <f aca="false">EM77+EM78</f>
        <v>0</v>
      </c>
      <c r="EN76" s="70" t="n">
        <f aca="false">EN77+EN78</f>
        <v>0</v>
      </c>
      <c r="EO76" s="70" t="n">
        <f aca="false">EO77+EO78</f>
        <v>0</v>
      </c>
      <c r="EP76" s="70" t="n">
        <f aca="false">EP77+EP78</f>
        <v>0</v>
      </c>
      <c r="EQ76" s="70" t="n">
        <f aca="false">EQ77+EQ78</f>
        <v>0</v>
      </c>
      <c r="ER76" s="70" t="n">
        <f aca="false">ER77+ER78</f>
        <v>0</v>
      </c>
      <c r="ES76" s="70" t="n">
        <f aca="false">ES77+ES78</f>
        <v>0</v>
      </c>
      <c r="ET76" s="70" t="n">
        <f aca="false">ET77+ET78</f>
        <v>0</v>
      </c>
      <c r="EU76" s="70" t="n">
        <f aca="false">EU77+EU78</f>
        <v>0</v>
      </c>
      <c r="EV76" s="70" t="n">
        <f aca="false">EV77+EV78</f>
        <v>0</v>
      </c>
      <c r="EW76" s="70" t="n">
        <f aca="false">EW77+EW78</f>
        <v>0</v>
      </c>
      <c r="EX76" s="70" t="n">
        <f aca="false">EX77+EX78</f>
        <v>0</v>
      </c>
      <c r="EY76" s="70" t="n">
        <f aca="false">EY77+EY78</f>
        <v>0</v>
      </c>
      <c r="EZ76" s="70" t="n">
        <f aca="false">EZ77+EZ78</f>
        <v>0</v>
      </c>
      <c r="FA76" s="70" t="n">
        <f aca="false">FA77+FA78</f>
        <v>0</v>
      </c>
      <c r="FB76" s="70" t="n">
        <f aca="false">FB77+FB78</f>
        <v>0</v>
      </c>
      <c r="FC76" s="70" t="n">
        <f aca="false">FC77+FC78</f>
        <v>0</v>
      </c>
      <c r="FD76" s="70" t="n">
        <f aca="false">FD77+FD78</f>
        <v>0</v>
      </c>
      <c r="FE76" s="70" t="n">
        <f aca="false">FE77+FE78</f>
        <v>0</v>
      </c>
      <c r="FF76" s="70" t="n">
        <f aca="false">FF77+FF78</f>
        <v>0</v>
      </c>
      <c r="FG76" s="70" t="n">
        <f aca="false">FG77+FG78</f>
        <v>0</v>
      </c>
      <c r="FH76" s="70" t="n">
        <f aca="false">FH77+FH78</f>
        <v>0</v>
      </c>
      <c r="FI76" s="70" t="n">
        <f aca="false">FI77+FI78</f>
        <v>0</v>
      </c>
      <c r="FJ76" s="70" t="n">
        <f aca="false">FJ77+FJ78</f>
        <v>0</v>
      </c>
      <c r="FK76" s="70" t="n">
        <f aca="false">FK77+FK78</f>
        <v>0</v>
      </c>
      <c r="FL76" s="70" t="n">
        <f aca="false">FL77+FL78</f>
        <v>0</v>
      </c>
      <c r="FM76" s="70" t="n">
        <f aca="false">FM77+FM78</f>
        <v>0</v>
      </c>
      <c r="FN76" s="70" t="n">
        <f aca="false">FN77+FN78</f>
        <v>0</v>
      </c>
      <c r="FO76" s="70" t="n">
        <f aca="false">FO77+FO78</f>
        <v>0</v>
      </c>
      <c r="FP76" s="70" t="n">
        <f aca="false">FP77+FP78</f>
        <v>0</v>
      </c>
      <c r="FQ76" s="70" t="n">
        <f aca="false">FQ77+FQ78</f>
        <v>0</v>
      </c>
      <c r="FR76" s="70" t="n">
        <f aca="false">FR77+FR78</f>
        <v>0</v>
      </c>
      <c r="FS76" s="70" t="n">
        <f aca="false">FS77+FS78</f>
        <v>0</v>
      </c>
      <c r="FT76" s="70" t="n">
        <f aca="false">FT77+FT78</f>
        <v>0</v>
      </c>
      <c r="FU76" s="70" t="n">
        <f aca="false">FU77+FU78</f>
        <v>0</v>
      </c>
      <c r="FV76" s="70" t="n">
        <f aca="false">FV77+FV78</f>
        <v>0</v>
      </c>
      <c r="FW76" s="70" t="n">
        <f aca="false">FW77+FW78</f>
        <v>0</v>
      </c>
      <c r="FX76" s="70" t="n">
        <f aca="false">FX77+FX78</f>
        <v>0</v>
      </c>
      <c r="FY76" s="70" t="n">
        <f aca="false">FY77+FY78</f>
        <v>0</v>
      </c>
      <c r="FZ76" s="70" t="n">
        <f aca="false">FZ77+FZ78</f>
        <v>0</v>
      </c>
      <c r="GA76" s="70" t="n">
        <f aca="false">GA77+GA78</f>
        <v>0</v>
      </c>
      <c r="GB76" s="70" t="n">
        <f aca="false">GB77+GB78</f>
        <v>0</v>
      </c>
      <c r="GC76" s="70" t="n">
        <f aca="false">GC77+GC78</f>
        <v>0</v>
      </c>
      <c r="GD76" s="70" t="n">
        <f aca="false">GD77+GD78</f>
        <v>0</v>
      </c>
      <c r="GE76" s="70" t="n">
        <f aca="false">GE77+GE78</f>
        <v>0</v>
      </c>
      <c r="GF76" s="70" t="n">
        <f aca="false">GF77+GF78</f>
        <v>0</v>
      </c>
      <c r="GG76" s="70" t="n">
        <f aca="false">GG77+GG78</f>
        <v>0</v>
      </c>
      <c r="GH76" s="70" t="n">
        <f aca="false">GH77+GH78</f>
        <v>0</v>
      </c>
      <c r="GI76" s="70" t="n">
        <f aca="false">GI77+GI78</f>
        <v>0</v>
      </c>
      <c r="GJ76" s="70" t="n">
        <f aca="false">GJ77+GJ78</f>
        <v>0</v>
      </c>
      <c r="GK76" s="70" t="n">
        <f aca="false">GK77+GK78</f>
        <v>0</v>
      </c>
      <c r="GL76" s="70" t="n">
        <f aca="false">GL77+GL78</f>
        <v>0</v>
      </c>
      <c r="GM76" s="70" t="n">
        <f aca="false">GM77+GM78</f>
        <v>0</v>
      </c>
      <c r="GN76" s="70" t="n">
        <f aca="false">GN77+GN78</f>
        <v>0</v>
      </c>
      <c r="GO76" s="70" t="n">
        <f aca="false">GO77+GO78</f>
        <v>0</v>
      </c>
      <c r="GP76" s="70" t="n">
        <f aca="false">GP77+GP78</f>
        <v>0</v>
      </c>
      <c r="GQ76" s="70" t="n">
        <f aca="false">GQ77+GQ78</f>
        <v>0</v>
      </c>
      <c r="GR76" s="70" t="n">
        <f aca="false">GR77+GR78</f>
        <v>0</v>
      </c>
      <c r="GS76" s="70" t="n">
        <f aca="false">GS77+GS78</f>
        <v>0</v>
      </c>
      <c r="GT76" s="70" t="n">
        <f aca="false">GT77+GT78</f>
        <v>0</v>
      </c>
      <c r="GU76" s="70" t="n">
        <f aca="false">GU77+GU78</f>
        <v>0</v>
      </c>
      <c r="GV76" s="70" t="n">
        <f aca="false">GV77+GV78</f>
        <v>0</v>
      </c>
      <c r="GW76" s="70" t="n">
        <f aca="false">GW77+GW78</f>
        <v>0</v>
      </c>
      <c r="GX76" s="70" t="n">
        <f aca="false">GX77+GX78</f>
        <v>0</v>
      </c>
      <c r="GY76" s="70" t="n">
        <f aca="false">GY77+GY78</f>
        <v>0</v>
      </c>
      <c r="GZ76" s="70" t="n">
        <f aca="false">GZ77+GZ78</f>
        <v>0</v>
      </c>
      <c r="HA76" s="70" t="n">
        <f aca="false">HA77+HA78</f>
        <v>0</v>
      </c>
      <c r="HB76" s="70" t="n">
        <f aca="false">HB77+HB78</f>
        <v>0</v>
      </c>
      <c r="HC76" s="70" t="n">
        <f aca="false">HC77+HC78</f>
        <v>0</v>
      </c>
      <c r="HD76" s="70" t="n">
        <f aca="false">HD77+HD78</f>
        <v>0</v>
      </c>
      <c r="HE76" s="70" t="n">
        <f aca="false">HE77+HE78</f>
        <v>0</v>
      </c>
      <c r="HF76" s="70" t="n">
        <f aca="false">HF77+HF78</f>
        <v>0</v>
      </c>
      <c r="HG76" s="70" t="n">
        <f aca="false">HG77+HG78</f>
        <v>0</v>
      </c>
      <c r="HH76" s="70" t="n">
        <f aca="false">HH77+HH78</f>
        <v>0</v>
      </c>
      <c r="HI76" s="70" t="n">
        <f aca="false">HI77+HI78</f>
        <v>0</v>
      </c>
      <c r="HJ76" s="70" t="n">
        <f aca="false">HJ77+HJ78</f>
        <v>0</v>
      </c>
      <c r="HK76" s="70" t="n">
        <f aca="false">HK77+HK78</f>
        <v>0</v>
      </c>
      <c r="HL76" s="70" t="n">
        <f aca="false">HL77+HL78</f>
        <v>0</v>
      </c>
      <c r="HM76" s="70" t="n">
        <f aca="false">HM77+HM78</f>
        <v>0</v>
      </c>
      <c r="HN76" s="70" t="n">
        <f aca="false">HN77+HN78</f>
        <v>0</v>
      </c>
      <c r="HO76" s="70" t="n">
        <f aca="false">HO77+HO78</f>
        <v>0</v>
      </c>
      <c r="HP76" s="70" t="n">
        <f aca="false">HP77+HP78</f>
        <v>0</v>
      </c>
      <c r="HQ76" s="70" t="n">
        <f aca="false">HQ77+HQ78</f>
        <v>0</v>
      </c>
      <c r="HR76" s="70" t="n">
        <f aca="false">HR77+HR78</f>
        <v>0</v>
      </c>
      <c r="HS76" s="70" t="n">
        <f aca="false">HS77+HS78</f>
        <v>0</v>
      </c>
      <c r="HT76" s="70" t="n">
        <f aca="false">HT77+HT78</f>
        <v>0</v>
      </c>
      <c r="HU76" s="70" t="n">
        <f aca="false">HU77+HU78</f>
        <v>0</v>
      </c>
      <c r="HV76" s="70" t="n">
        <f aca="false">HV77+HV78</f>
        <v>0</v>
      </c>
      <c r="HW76" s="70" t="n">
        <f aca="false">HW77+HW78</f>
        <v>0</v>
      </c>
      <c r="HX76" s="70" t="n">
        <f aca="false">HX77+HX78</f>
        <v>0</v>
      </c>
      <c r="HY76" s="70" t="n">
        <f aca="false">HY77+HY78</f>
        <v>0</v>
      </c>
      <c r="HZ76" s="70" t="n">
        <f aca="false">HZ77+HZ78</f>
        <v>0</v>
      </c>
      <c r="IA76" s="70" t="n">
        <f aca="false">IA77+IA78</f>
        <v>0</v>
      </c>
      <c r="IB76" s="70" t="n">
        <f aca="false">IB77+IB78</f>
        <v>0</v>
      </c>
    </row>
    <row r="77" s="63" customFormat="true" ht="37.5" hidden="false" customHeight="false" outlineLevel="0" collapsed="false">
      <c r="A77" s="66" t="s">
        <v>159</v>
      </c>
      <c r="B77" s="107" t="s">
        <v>167</v>
      </c>
      <c r="C77" s="92"/>
      <c r="D77" s="67" t="n">
        <f aca="false">C77+E77</f>
        <v>1314.8</v>
      </c>
      <c r="E77" s="92" t="n">
        <f aca="false">SUM(F77:BD77)</f>
        <v>1314.8</v>
      </c>
      <c r="F77" s="70" t="n">
        <v>1314.8</v>
      </c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2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</row>
    <row r="78" s="111" customFormat="true" ht="58.5" hidden="false" customHeight="false" outlineLevel="0" collapsed="false">
      <c r="A78" s="86" t="s">
        <v>159</v>
      </c>
      <c r="B78" s="112" t="s">
        <v>171</v>
      </c>
      <c r="C78" s="104" t="n">
        <f aca="false">SUM(C79:C82)</f>
        <v>0</v>
      </c>
      <c r="D78" s="101" t="n">
        <f aca="false">SUM(D79:D82)</f>
        <v>25464.8</v>
      </c>
      <c r="E78" s="104" t="n">
        <f aca="false">SUM(E79:E82)</f>
        <v>25464.8</v>
      </c>
      <c r="F78" s="82" t="n">
        <f aca="false">SUM(F79:F82)</f>
        <v>25464.8</v>
      </c>
      <c r="G78" s="82" t="n">
        <f aca="false">SUM(G79:G82)</f>
        <v>0</v>
      </c>
      <c r="H78" s="82" t="n">
        <f aca="false">SUM(H79:H82)</f>
        <v>0</v>
      </c>
      <c r="I78" s="82" t="n">
        <f aca="false">SUM(I79:I82)</f>
        <v>0</v>
      </c>
      <c r="J78" s="82" t="n">
        <f aca="false">SUM(J79:J82)</f>
        <v>0</v>
      </c>
      <c r="K78" s="82" t="n">
        <f aca="false">SUM(K79:K82)</f>
        <v>0</v>
      </c>
      <c r="L78" s="82" t="n">
        <f aca="false">SUM(L79:L82)</f>
        <v>0</v>
      </c>
      <c r="M78" s="82" t="n">
        <f aca="false">SUM(M79:M82)</f>
        <v>0</v>
      </c>
      <c r="N78" s="82" t="n">
        <f aca="false">SUM(N79:N82)</f>
        <v>0</v>
      </c>
      <c r="O78" s="82" t="n">
        <f aca="false">SUM(O79:O82)</f>
        <v>0</v>
      </c>
      <c r="P78" s="82" t="n">
        <f aca="false">SUM(P79:P82)</f>
        <v>0</v>
      </c>
      <c r="Q78" s="82" t="n">
        <f aca="false">SUM(Q79:Q82)</f>
        <v>0</v>
      </c>
      <c r="R78" s="82" t="n">
        <f aca="false">SUM(R79:R82)</f>
        <v>0</v>
      </c>
      <c r="S78" s="82" t="n">
        <f aca="false">SUM(S79:S82)</f>
        <v>0</v>
      </c>
      <c r="T78" s="82" t="n">
        <f aca="false">SUM(T79:T82)</f>
        <v>0</v>
      </c>
      <c r="U78" s="82" t="n">
        <f aca="false">SUM(U79:U82)</f>
        <v>0</v>
      </c>
      <c r="V78" s="82" t="n">
        <f aca="false">SUM(V79:V82)</f>
        <v>0</v>
      </c>
      <c r="W78" s="82" t="n">
        <f aca="false">SUM(W79:W82)</f>
        <v>0</v>
      </c>
      <c r="X78" s="82" t="n">
        <f aca="false">SUM(X79:X82)</f>
        <v>0</v>
      </c>
      <c r="Y78" s="82" t="n">
        <f aca="false">SUM(Y79:Y82)</f>
        <v>0</v>
      </c>
      <c r="Z78" s="82" t="n">
        <f aca="false">SUM(Z79:Z82)</f>
        <v>0</v>
      </c>
      <c r="AA78" s="82" t="n">
        <f aca="false">SUM(AA79:AA82)</f>
        <v>0</v>
      </c>
      <c r="AB78" s="82" t="n">
        <f aca="false">SUM(AB79:AB82)</f>
        <v>0</v>
      </c>
      <c r="AC78" s="82" t="n">
        <f aca="false">SUM(AC79:AC82)</f>
        <v>0</v>
      </c>
      <c r="AD78" s="82" t="n">
        <f aca="false">SUM(AD79:AD82)</f>
        <v>0</v>
      </c>
      <c r="AE78" s="82" t="n">
        <f aca="false">SUM(AE79:AE82)</f>
        <v>0</v>
      </c>
      <c r="AF78" s="82" t="n">
        <f aca="false">SUM(AF79:AF82)</f>
        <v>0</v>
      </c>
      <c r="AG78" s="82" t="n">
        <f aca="false">SUM(AG79:AG82)</f>
        <v>0</v>
      </c>
      <c r="AH78" s="82" t="n">
        <f aca="false">SUM(AH79:AH82)</f>
        <v>0</v>
      </c>
      <c r="AI78" s="82" t="n">
        <f aca="false">SUM(AI79:AI82)</f>
        <v>0</v>
      </c>
      <c r="AJ78" s="82" t="n">
        <f aca="false">SUM(AJ79:AJ82)</f>
        <v>0</v>
      </c>
      <c r="AK78" s="82" t="n">
        <f aca="false">SUM(AK79:AK82)</f>
        <v>0</v>
      </c>
      <c r="AL78" s="82" t="n">
        <f aca="false">SUM(AL79:AL82)</f>
        <v>0</v>
      </c>
      <c r="AM78" s="82" t="n">
        <f aca="false">SUM(AM79:AM82)</f>
        <v>0</v>
      </c>
      <c r="AN78" s="82" t="n">
        <f aca="false">SUM(AN79:AN82)</f>
        <v>0</v>
      </c>
      <c r="AO78" s="82" t="n">
        <f aca="false">SUM(AO79:AO82)</f>
        <v>0</v>
      </c>
      <c r="AP78" s="84" t="n">
        <f aca="false">SUM(AP79:AP82)</f>
        <v>0</v>
      </c>
      <c r="AQ78" s="82" t="n">
        <f aca="false">SUM(AQ79:AQ82)</f>
        <v>0</v>
      </c>
      <c r="AR78" s="82" t="n">
        <f aca="false">SUM(AR79:AR82)</f>
        <v>0</v>
      </c>
      <c r="AS78" s="82" t="n">
        <f aca="false">SUM(AS79:AS82)</f>
        <v>0</v>
      </c>
      <c r="AT78" s="82" t="n">
        <f aca="false">SUM(AT79:AT82)</f>
        <v>0</v>
      </c>
      <c r="AU78" s="82" t="n">
        <f aca="false">SUM(AU79:AU82)</f>
        <v>0</v>
      </c>
      <c r="AV78" s="82" t="n">
        <f aca="false">SUM(AV79:AV82)</f>
        <v>0</v>
      </c>
      <c r="AW78" s="82" t="n">
        <f aca="false">SUM(AW79:AW82)</f>
        <v>0</v>
      </c>
      <c r="AX78" s="82" t="n">
        <f aca="false">SUM(AX79:AX82)</f>
        <v>0</v>
      </c>
      <c r="AY78" s="82" t="n">
        <f aca="false">SUM(AY79:AY82)</f>
        <v>0</v>
      </c>
      <c r="AZ78" s="82" t="n">
        <f aca="false">SUM(AZ79:AZ82)</f>
        <v>0</v>
      </c>
      <c r="BA78" s="82" t="n">
        <f aca="false">SUM(BA79:BA82)</f>
        <v>0</v>
      </c>
      <c r="BB78" s="82" t="n">
        <f aca="false">SUM(BB79:BB82)</f>
        <v>0</v>
      </c>
      <c r="BC78" s="82" t="n">
        <f aca="false">SUM(BC79:BC82)</f>
        <v>0</v>
      </c>
      <c r="BD78" s="82" t="n">
        <f aca="false">SUM(BD79:BD82)</f>
        <v>0</v>
      </c>
      <c r="BE78" s="82" t="n">
        <f aca="false">SUM(BE79:BE82)</f>
        <v>0</v>
      </c>
      <c r="BF78" s="82" t="n">
        <f aca="false">SUM(BF79:BF82)</f>
        <v>0</v>
      </c>
      <c r="BG78" s="82" t="n">
        <f aca="false">SUM(BG79:BG82)</f>
        <v>0</v>
      </c>
      <c r="BH78" s="82" t="n">
        <f aca="false">SUM(BH79:BH82)</f>
        <v>0</v>
      </c>
      <c r="BI78" s="82" t="n">
        <f aca="false">SUM(BI79:BI82)</f>
        <v>0</v>
      </c>
      <c r="BJ78" s="82" t="n">
        <f aca="false">SUM(BJ79:BJ82)</f>
        <v>0</v>
      </c>
      <c r="BK78" s="82" t="n">
        <f aca="false">SUM(BK79:BK82)</f>
        <v>0</v>
      </c>
      <c r="BL78" s="82" t="n">
        <f aca="false">SUM(BL79:BL82)</f>
        <v>0</v>
      </c>
      <c r="BM78" s="82" t="n">
        <f aca="false">SUM(BM79:BM82)</f>
        <v>0</v>
      </c>
      <c r="BN78" s="82" t="n">
        <f aca="false">SUM(BN79:BN82)</f>
        <v>0</v>
      </c>
      <c r="BO78" s="82" t="n">
        <f aca="false">SUM(BO79:BO82)</f>
        <v>0</v>
      </c>
      <c r="BP78" s="82" t="n">
        <f aca="false">SUM(BP79:BP82)</f>
        <v>0</v>
      </c>
      <c r="BQ78" s="82" t="n">
        <f aca="false">SUM(BQ79:BQ82)</f>
        <v>0</v>
      </c>
      <c r="BR78" s="82" t="n">
        <f aca="false">SUM(BR79:BR82)</f>
        <v>0</v>
      </c>
      <c r="BS78" s="82" t="n">
        <f aca="false">SUM(BS79:BS82)</f>
        <v>0</v>
      </c>
      <c r="BT78" s="82" t="n">
        <f aca="false">SUM(BT79:BT82)</f>
        <v>0</v>
      </c>
      <c r="BU78" s="82" t="n">
        <f aca="false">SUM(BU79:BU82)</f>
        <v>0</v>
      </c>
      <c r="BV78" s="82" t="n">
        <f aca="false">SUM(BV79:BV82)</f>
        <v>0</v>
      </c>
      <c r="BW78" s="82" t="n">
        <f aca="false">SUM(BW79:BW82)</f>
        <v>0</v>
      </c>
      <c r="BX78" s="82" t="n">
        <f aca="false">SUM(BX79:BX82)</f>
        <v>0</v>
      </c>
      <c r="BY78" s="82" t="n">
        <f aca="false">SUM(BY79:BY82)</f>
        <v>0</v>
      </c>
      <c r="BZ78" s="82" t="n">
        <f aca="false">SUM(BZ79:BZ82)</f>
        <v>0</v>
      </c>
      <c r="CA78" s="82" t="n">
        <f aca="false">SUM(CA79:CA82)</f>
        <v>0</v>
      </c>
      <c r="CB78" s="82" t="n">
        <f aca="false">SUM(CB79:CB82)</f>
        <v>0</v>
      </c>
      <c r="CC78" s="82" t="n">
        <f aca="false">SUM(CC79:CC82)</f>
        <v>0</v>
      </c>
      <c r="CD78" s="82" t="n">
        <f aca="false">SUM(CD79:CD82)</f>
        <v>0</v>
      </c>
      <c r="CE78" s="82" t="n">
        <f aca="false">SUM(CE79:CE82)</f>
        <v>0</v>
      </c>
      <c r="CF78" s="82" t="n">
        <f aca="false">SUM(CF79:CF82)</f>
        <v>0</v>
      </c>
      <c r="CG78" s="82" t="n">
        <f aca="false">SUM(CG79:CG82)</f>
        <v>0</v>
      </c>
      <c r="CH78" s="82" t="n">
        <f aca="false">SUM(CH79:CH82)</f>
        <v>0</v>
      </c>
      <c r="CI78" s="82" t="n">
        <f aca="false">SUM(CI79:CI82)</f>
        <v>0</v>
      </c>
      <c r="CJ78" s="82" t="n">
        <f aca="false">SUM(CJ79:CJ82)</f>
        <v>0</v>
      </c>
      <c r="CK78" s="82" t="n">
        <f aca="false">SUM(CK79:CK82)</f>
        <v>0</v>
      </c>
      <c r="CL78" s="82" t="n">
        <f aca="false">SUM(CL79:CL82)</f>
        <v>0</v>
      </c>
      <c r="CM78" s="82" t="n">
        <f aca="false">SUM(CM79:CM82)</f>
        <v>0</v>
      </c>
      <c r="CN78" s="82" t="n">
        <f aca="false">SUM(CN79:CN82)</f>
        <v>0</v>
      </c>
      <c r="CO78" s="82" t="n">
        <f aca="false">SUM(CO79:CO82)</f>
        <v>0</v>
      </c>
      <c r="CP78" s="82" t="n">
        <f aca="false">SUM(CP79:CP82)</f>
        <v>0</v>
      </c>
      <c r="CQ78" s="82" t="n">
        <f aca="false">SUM(CQ79:CQ82)</f>
        <v>0</v>
      </c>
      <c r="CR78" s="82" t="n">
        <f aca="false">SUM(CR79:CR82)</f>
        <v>0</v>
      </c>
      <c r="CS78" s="82" t="n">
        <f aca="false">SUM(CS79:CS82)</f>
        <v>0</v>
      </c>
      <c r="CT78" s="82" t="n">
        <f aca="false">SUM(CT79:CT82)</f>
        <v>0</v>
      </c>
      <c r="CU78" s="82" t="n">
        <f aca="false">SUM(CU79:CU82)</f>
        <v>0</v>
      </c>
      <c r="CV78" s="82" t="n">
        <f aca="false">SUM(CV79:CV82)</f>
        <v>0</v>
      </c>
      <c r="CW78" s="82" t="n">
        <f aca="false">SUM(CW79:CW82)</f>
        <v>0</v>
      </c>
      <c r="CX78" s="82" t="n">
        <f aca="false">SUM(CX79:CX82)</f>
        <v>0</v>
      </c>
      <c r="CY78" s="82" t="n">
        <f aca="false">SUM(CY79:CY82)</f>
        <v>0</v>
      </c>
      <c r="CZ78" s="82" t="n">
        <f aca="false">SUM(CZ79:CZ82)</f>
        <v>0</v>
      </c>
      <c r="DA78" s="82" t="n">
        <f aca="false">SUM(DA79:DA82)</f>
        <v>0</v>
      </c>
      <c r="DB78" s="82" t="n">
        <f aca="false">SUM(DB79:DB82)</f>
        <v>0</v>
      </c>
      <c r="DC78" s="82" t="n">
        <f aca="false">SUM(DC79:DC82)</f>
        <v>0</v>
      </c>
      <c r="DD78" s="82" t="n">
        <f aca="false">SUM(DD79:DD82)</f>
        <v>0</v>
      </c>
      <c r="DE78" s="82" t="n">
        <f aca="false">SUM(DE79:DE82)</f>
        <v>0</v>
      </c>
      <c r="DF78" s="82" t="n">
        <f aca="false">SUM(DF79:DF82)</f>
        <v>0</v>
      </c>
      <c r="DG78" s="82" t="n">
        <f aca="false">SUM(DG79:DG82)</f>
        <v>0</v>
      </c>
      <c r="DH78" s="82" t="n">
        <f aca="false">SUM(DH79:DH82)</f>
        <v>0</v>
      </c>
      <c r="DI78" s="82" t="n">
        <f aca="false">SUM(DI79:DI82)</f>
        <v>0</v>
      </c>
      <c r="DJ78" s="82" t="n">
        <f aca="false">SUM(DJ79:DJ82)</f>
        <v>0</v>
      </c>
      <c r="DK78" s="82" t="n">
        <f aca="false">SUM(DK79:DK82)</f>
        <v>0</v>
      </c>
      <c r="DL78" s="82" t="n">
        <f aca="false">SUM(DL79:DL82)</f>
        <v>0</v>
      </c>
      <c r="DM78" s="82" t="n">
        <f aca="false">SUM(DM79:DM82)</f>
        <v>0</v>
      </c>
      <c r="DN78" s="82" t="n">
        <f aca="false">SUM(DN79:DN82)</f>
        <v>0</v>
      </c>
      <c r="DO78" s="82" t="n">
        <f aca="false">SUM(DO79:DO82)</f>
        <v>0</v>
      </c>
      <c r="DP78" s="82" t="n">
        <f aca="false">SUM(DP79:DP82)</f>
        <v>0</v>
      </c>
      <c r="DQ78" s="82" t="n">
        <f aca="false">SUM(DQ79:DQ82)</f>
        <v>0</v>
      </c>
      <c r="DR78" s="82" t="n">
        <f aca="false">SUM(DR79:DR82)</f>
        <v>0</v>
      </c>
      <c r="DS78" s="82" t="n">
        <f aca="false">SUM(DS79:DS82)</f>
        <v>0</v>
      </c>
      <c r="DT78" s="82" t="n">
        <f aca="false">SUM(DT79:DT82)</f>
        <v>0</v>
      </c>
      <c r="DU78" s="82" t="n">
        <f aca="false">SUM(DU79:DU82)</f>
        <v>0</v>
      </c>
      <c r="DV78" s="82" t="n">
        <f aca="false">SUM(DV79:DV82)</f>
        <v>0</v>
      </c>
      <c r="DW78" s="82" t="n">
        <f aca="false">SUM(DW79:DW82)</f>
        <v>0</v>
      </c>
      <c r="DX78" s="82" t="n">
        <f aca="false">SUM(DX79:DX82)</f>
        <v>0</v>
      </c>
      <c r="DY78" s="82" t="n">
        <f aca="false">SUM(DY79:DY82)</f>
        <v>0</v>
      </c>
      <c r="DZ78" s="82" t="n">
        <f aca="false">SUM(DZ79:DZ82)</f>
        <v>0</v>
      </c>
      <c r="EA78" s="82" t="n">
        <f aca="false">SUM(EA79:EA82)</f>
        <v>0</v>
      </c>
      <c r="EB78" s="82" t="n">
        <f aca="false">SUM(EB79:EB82)</f>
        <v>0</v>
      </c>
      <c r="EC78" s="82" t="n">
        <f aca="false">SUM(EC79:EC82)</f>
        <v>0</v>
      </c>
      <c r="ED78" s="82" t="n">
        <f aca="false">SUM(ED79:ED82)</f>
        <v>0</v>
      </c>
      <c r="EE78" s="82" t="n">
        <f aca="false">SUM(EE79:EE82)</f>
        <v>0</v>
      </c>
      <c r="EF78" s="82" t="n">
        <f aca="false">SUM(EF79:EF82)</f>
        <v>0</v>
      </c>
      <c r="EG78" s="82" t="n">
        <f aca="false">SUM(EG79:EG82)</f>
        <v>0</v>
      </c>
      <c r="EH78" s="82" t="n">
        <f aca="false">SUM(EH79:EH82)</f>
        <v>0</v>
      </c>
      <c r="EI78" s="82" t="n">
        <f aca="false">SUM(EI79:EI82)</f>
        <v>0</v>
      </c>
      <c r="EJ78" s="82" t="n">
        <f aca="false">SUM(EJ79:EJ82)</f>
        <v>0</v>
      </c>
      <c r="EK78" s="82" t="n">
        <f aca="false">SUM(EK79:EK82)</f>
        <v>0</v>
      </c>
      <c r="EL78" s="82" t="n">
        <f aca="false">SUM(EL79:EL82)</f>
        <v>0</v>
      </c>
      <c r="EM78" s="82" t="n">
        <f aca="false">SUM(EM79:EM82)</f>
        <v>0</v>
      </c>
      <c r="EN78" s="82" t="n">
        <f aca="false">SUM(EN79:EN82)</f>
        <v>0</v>
      </c>
      <c r="EO78" s="82" t="n">
        <f aca="false">SUM(EO79:EO82)</f>
        <v>0</v>
      </c>
      <c r="EP78" s="82" t="n">
        <f aca="false">SUM(EP79:EP82)</f>
        <v>0</v>
      </c>
      <c r="EQ78" s="82" t="n">
        <f aca="false">SUM(EQ79:EQ82)</f>
        <v>0</v>
      </c>
      <c r="ER78" s="82" t="n">
        <f aca="false">SUM(ER79:ER82)</f>
        <v>0</v>
      </c>
      <c r="ES78" s="82" t="n">
        <f aca="false">SUM(ES79:ES82)</f>
        <v>0</v>
      </c>
      <c r="ET78" s="82" t="n">
        <f aca="false">SUM(ET79:ET82)</f>
        <v>0</v>
      </c>
      <c r="EU78" s="82" t="n">
        <f aca="false">SUM(EU79:EU82)</f>
        <v>0</v>
      </c>
      <c r="EV78" s="82" t="n">
        <f aca="false">SUM(EV79:EV82)</f>
        <v>0</v>
      </c>
      <c r="EW78" s="82" t="n">
        <f aca="false">SUM(EW79:EW82)</f>
        <v>0</v>
      </c>
      <c r="EX78" s="82" t="n">
        <f aca="false">SUM(EX79:EX82)</f>
        <v>0</v>
      </c>
      <c r="EY78" s="82" t="n">
        <f aca="false">SUM(EY79:EY82)</f>
        <v>0</v>
      </c>
      <c r="EZ78" s="82" t="n">
        <f aca="false">SUM(EZ79:EZ82)</f>
        <v>0</v>
      </c>
      <c r="FA78" s="82" t="n">
        <f aca="false">SUM(FA79:FA82)</f>
        <v>0</v>
      </c>
      <c r="FB78" s="82" t="n">
        <f aca="false">SUM(FB79:FB82)</f>
        <v>0</v>
      </c>
      <c r="FC78" s="82" t="n">
        <f aca="false">SUM(FC79:FC82)</f>
        <v>0</v>
      </c>
      <c r="FD78" s="82" t="n">
        <f aca="false">SUM(FD79:FD82)</f>
        <v>0</v>
      </c>
      <c r="FE78" s="82" t="n">
        <f aca="false">SUM(FE79:FE82)</f>
        <v>0</v>
      </c>
      <c r="FF78" s="82" t="n">
        <f aca="false">SUM(FF79:FF82)</f>
        <v>0</v>
      </c>
      <c r="FG78" s="82" t="n">
        <f aca="false">SUM(FG79:FG82)</f>
        <v>0</v>
      </c>
      <c r="FH78" s="82" t="n">
        <f aca="false">SUM(FH79:FH82)</f>
        <v>0</v>
      </c>
      <c r="FI78" s="82" t="n">
        <f aca="false">SUM(FI79:FI82)</f>
        <v>0</v>
      </c>
      <c r="FJ78" s="82" t="n">
        <f aca="false">SUM(FJ79:FJ82)</f>
        <v>0</v>
      </c>
      <c r="FK78" s="82" t="n">
        <f aca="false">SUM(FK79:FK82)</f>
        <v>0</v>
      </c>
      <c r="FL78" s="82" t="n">
        <f aca="false">SUM(FL79:FL82)</f>
        <v>0</v>
      </c>
      <c r="FM78" s="82" t="n">
        <f aca="false">SUM(FM79:FM82)</f>
        <v>0</v>
      </c>
      <c r="FN78" s="82" t="n">
        <f aca="false">SUM(FN79:FN82)</f>
        <v>0</v>
      </c>
      <c r="FO78" s="82" t="n">
        <f aca="false">SUM(FO79:FO82)</f>
        <v>0</v>
      </c>
      <c r="FP78" s="82" t="n">
        <f aca="false">SUM(FP79:FP82)</f>
        <v>0</v>
      </c>
      <c r="FQ78" s="82" t="n">
        <f aca="false">SUM(FQ79:FQ82)</f>
        <v>0</v>
      </c>
      <c r="FR78" s="82" t="n">
        <f aca="false">SUM(FR79:FR82)</f>
        <v>0</v>
      </c>
      <c r="FS78" s="82" t="n">
        <f aca="false">SUM(FS79:FS82)</f>
        <v>0</v>
      </c>
      <c r="FT78" s="82" t="n">
        <f aca="false">SUM(FT79:FT82)</f>
        <v>0</v>
      </c>
      <c r="FU78" s="82" t="n">
        <f aca="false">SUM(FU79:FU82)</f>
        <v>0</v>
      </c>
      <c r="FV78" s="82" t="n">
        <f aca="false">SUM(FV79:FV82)</f>
        <v>0</v>
      </c>
      <c r="FW78" s="82" t="n">
        <f aca="false">SUM(FW79:FW82)</f>
        <v>0</v>
      </c>
      <c r="FX78" s="82" t="n">
        <f aca="false">SUM(FX79:FX82)</f>
        <v>0</v>
      </c>
      <c r="FY78" s="82" t="n">
        <f aca="false">SUM(FY79:FY82)</f>
        <v>0</v>
      </c>
      <c r="FZ78" s="82" t="n">
        <f aca="false">SUM(FZ79:FZ82)</f>
        <v>0</v>
      </c>
      <c r="GA78" s="82" t="n">
        <f aca="false">SUM(GA79:GA82)</f>
        <v>0</v>
      </c>
      <c r="GB78" s="82" t="n">
        <f aca="false">SUM(GB79:GB82)</f>
        <v>0</v>
      </c>
      <c r="GC78" s="82" t="n">
        <f aca="false">SUM(GC79:GC82)</f>
        <v>0</v>
      </c>
      <c r="GD78" s="82" t="n">
        <f aca="false">SUM(GD79:GD82)</f>
        <v>0</v>
      </c>
      <c r="GE78" s="82" t="n">
        <f aca="false">SUM(GE79:GE82)</f>
        <v>0</v>
      </c>
      <c r="GF78" s="82" t="n">
        <f aca="false">SUM(GF79:GF82)</f>
        <v>0</v>
      </c>
      <c r="GG78" s="82" t="n">
        <f aca="false">SUM(GG79:GG82)</f>
        <v>0</v>
      </c>
      <c r="GH78" s="82" t="n">
        <f aca="false">SUM(GH79:GH82)</f>
        <v>0</v>
      </c>
      <c r="GI78" s="82" t="n">
        <f aca="false">SUM(GI79:GI82)</f>
        <v>0</v>
      </c>
      <c r="GJ78" s="82" t="n">
        <f aca="false">SUM(GJ79:GJ82)</f>
        <v>0</v>
      </c>
      <c r="GK78" s="82" t="n">
        <f aca="false">SUM(GK79:GK82)</f>
        <v>0</v>
      </c>
      <c r="GL78" s="82" t="n">
        <f aca="false">SUM(GL79:GL82)</f>
        <v>0</v>
      </c>
      <c r="GM78" s="82" t="n">
        <f aca="false">SUM(GM79:GM82)</f>
        <v>0</v>
      </c>
      <c r="GN78" s="82" t="n">
        <f aca="false">SUM(GN79:GN82)</f>
        <v>0</v>
      </c>
      <c r="GO78" s="82" t="n">
        <f aca="false">SUM(GO79:GO82)</f>
        <v>0</v>
      </c>
      <c r="GP78" s="82" t="n">
        <f aca="false">SUM(GP79:GP82)</f>
        <v>0</v>
      </c>
      <c r="GQ78" s="82" t="n">
        <f aca="false">SUM(GQ79:GQ82)</f>
        <v>0</v>
      </c>
      <c r="GR78" s="82" t="n">
        <f aca="false">SUM(GR79:GR82)</f>
        <v>0</v>
      </c>
      <c r="GS78" s="82" t="n">
        <f aca="false">SUM(GS79:GS82)</f>
        <v>0</v>
      </c>
      <c r="GT78" s="82" t="n">
        <f aca="false">SUM(GT79:GT82)</f>
        <v>0</v>
      </c>
      <c r="GU78" s="82" t="n">
        <f aca="false">SUM(GU79:GU82)</f>
        <v>0</v>
      </c>
      <c r="GV78" s="82" t="n">
        <f aca="false">SUM(GV79:GV82)</f>
        <v>0</v>
      </c>
      <c r="GW78" s="82" t="n">
        <f aca="false">SUM(GW79:GW82)</f>
        <v>0</v>
      </c>
      <c r="GX78" s="82" t="n">
        <f aca="false">SUM(GX79:GX82)</f>
        <v>0</v>
      </c>
      <c r="GY78" s="82" t="n">
        <f aca="false">SUM(GY79:GY82)</f>
        <v>0</v>
      </c>
      <c r="GZ78" s="82" t="n">
        <f aca="false">SUM(GZ79:GZ82)</f>
        <v>0</v>
      </c>
      <c r="HA78" s="82" t="n">
        <f aca="false">SUM(HA79:HA82)</f>
        <v>0</v>
      </c>
      <c r="HB78" s="82" t="n">
        <f aca="false">SUM(HB79:HB82)</f>
        <v>0</v>
      </c>
      <c r="HC78" s="82" t="n">
        <f aca="false">SUM(HC79:HC82)</f>
        <v>0</v>
      </c>
      <c r="HD78" s="82" t="n">
        <f aca="false">SUM(HD79:HD82)</f>
        <v>0</v>
      </c>
      <c r="HE78" s="82" t="n">
        <f aca="false">SUM(HE79:HE82)</f>
        <v>0</v>
      </c>
      <c r="HF78" s="82" t="n">
        <f aca="false">SUM(HF79:HF82)</f>
        <v>0</v>
      </c>
      <c r="HG78" s="82" t="n">
        <f aca="false">SUM(HG79:HG82)</f>
        <v>0</v>
      </c>
      <c r="HH78" s="82" t="n">
        <f aca="false">SUM(HH79:HH82)</f>
        <v>0</v>
      </c>
      <c r="HI78" s="82" t="n">
        <f aca="false">SUM(HI79:HI82)</f>
        <v>0</v>
      </c>
      <c r="HJ78" s="82" t="n">
        <f aca="false">SUM(HJ79:HJ82)</f>
        <v>0</v>
      </c>
      <c r="HK78" s="82" t="n">
        <f aca="false">SUM(HK79:HK82)</f>
        <v>0</v>
      </c>
      <c r="HL78" s="82" t="n">
        <f aca="false">SUM(HL79:HL82)</f>
        <v>0</v>
      </c>
      <c r="HM78" s="82" t="n">
        <f aca="false">SUM(HM79:HM82)</f>
        <v>0</v>
      </c>
      <c r="HN78" s="82" t="n">
        <f aca="false">SUM(HN79:HN82)</f>
        <v>0</v>
      </c>
      <c r="HO78" s="82" t="n">
        <f aca="false">SUM(HO79:HO82)</f>
        <v>0</v>
      </c>
      <c r="HP78" s="82" t="n">
        <f aca="false">SUM(HP79:HP82)</f>
        <v>0</v>
      </c>
      <c r="HQ78" s="82" t="n">
        <f aca="false">SUM(HQ79:HQ82)</f>
        <v>0</v>
      </c>
      <c r="HR78" s="82" t="n">
        <f aca="false">SUM(HR79:HR82)</f>
        <v>0</v>
      </c>
      <c r="HS78" s="82" t="n">
        <f aca="false">SUM(HS79:HS82)</f>
        <v>0</v>
      </c>
      <c r="HT78" s="82" t="n">
        <f aca="false">SUM(HT79:HT82)</f>
        <v>0</v>
      </c>
      <c r="HU78" s="82" t="n">
        <f aca="false">SUM(HU79:HU82)</f>
        <v>0</v>
      </c>
      <c r="HV78" s="82" t="n">
        <f aca="false">SUM(HV79:HV82)</f>
        <v>0</v>
      </c>
      <c r="HW78" s="82" t="n">
        <f aca="false">SUM(HW79:HW82)</f>
        <v>0</v>
      </c>
      <c r="HX78" s="82" t="n">
        <f aca="false">SUM(HX79:HX82)</f>
        <v>0</v>
      </c>
      <c r="HY78" s="82" t="n">
        <f aca="false">SUM(HY79:HY82)</f>
        <v>0</v>
      </c>
      <c r="HZ78" s="82" t="n">
        <f aca="false">SUM(HZ79:HZ82)</f>
        <v>0</v>
      </c>
      <c r="IA78" s="82" t="n">
        <f aca="false">SUM(IA79:IA82)</f>
        <v>0</v>
      </c>
      <c r="IB78" s="82" t="n">
        <f aca="false">SUM(IB79:IB82)</f>
        <v>0</v>
      </c>
    </row>
    <row r="79" s="63" customFormat="true" ht="37.5" hidden="false" customHeight="false" outlineLevel="0" collapsed="false">
      <c r="A79" s="66" t="s">
        <v>159</v>
      </c>
      <c r="B79" s="113" t="s">
        <v>172</v>
      </c>
      <c r="C79" s="92"/>
      <c r="D79" s="67" t="n">
        <f aca="false">C79+E79</f>
        <v>12340.5</v>
      </c>
      <c r="E79" s="92" t="n">
        <f aca="false">SUM(F79:BD79)</f>
        <v>12340.5</v>
      </c>
      <c r="F79" s="70" t="n">
        <v>12340.5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2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</row>
    <row r="80" s="63" customFormat="true" ht="37.5" hidden="false" customHeight="false" outlineLevel="0" collapsed="false">
      <c r="A80" s="66" t="s">
        <v>159</v>
      </c>
      <c r="B80" s="113" t="s">
        <v>173</v>
      </c>
      <c r="C80" s="92"/>
      <c r="D80" s="67" t="n">
        <f aca="false">C80+E80</f>
        <v>5510</v>
      </c>
      <c r="E80" s="92" t="n">
        <f aca="false">SUM(F80:BD80)</f>
        <v>5510</v>
      </c>
      <c r="F80" s="70" t="n">
        <v>5510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2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</row>
    <row r="81" s="63" customFormat="true" ht="56.25" hidden="false" customHeight="false" outlineLevel="0" collapsed="false">
      <c r="A81" s="66" t="s">
        <v>159</v>
      </c>
      <c r="B81" s="113" t="s">
        <v>174</v>
      </c>
      <c r="C81" s="92"/>
      <c r="D81" s="67" t="n">
        <f aca="false">C81+E81</f>
        <v>665</v>
      </c>
      <c r="E81" s="92" t="n">
        <f aca="false">SUM(F81:BD81)</f>
        <v>665</v>
      </c>
      <c r="F81" s="70" t="n">
        <v>665</v>
      </c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2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</row>
    <row r="82" s="63" customFormat="true" ht="37.5" hidden="false" customHeight="false" outlineLevel="0" collapsed="false">
      <c r="A82" s="66" t="s">
        <v>159</v>
      </c>
      <c r="B82" s="113" t="s">
        <v>435</v>
      </c>
      <c r="C82" s="92"/>
      <c r="D82" s="67" t="n">
        <f aca="false">C82+E82</f>
        <v>6949.3</v>
      </c>
      <c r="E82" s="92" t="n">
        <f aca="false">SUM(F82:BD82)</f>
        <v>6949.3</v>
      </c>
      <c r="F82" s="70" t="n">
        <v>6949.3</v>
      </c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2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</row>
    <row r="83" s="63" customFormat="true" ht="37.5" hidden="false" customHeight="false" outlineLevel="0" collapsed="false">
      <c r="A83" s="66" t="s">
        <v>159</v>
      </c>
      <c r="B83" s="106" t="s">
        <v>178</v>
      </c>
      <c r="C83" s="92"/>
      <c r="D83" s="67" t="n">
        <f aca="false">C83+E83</f>
        <v>3112.2</v>
      </c>
      <c r="E83" s="92" t="n">
        <f aca="false">SUM(F83:BD83)</f>
        <v>3112.2</v>
      </c>
      <c r="F83" s="70" t="n">
        <v>3112.2</v>
      </c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2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</row>
    <row r="84" s="63" customFormat="true" ht="75" hidden="false" customHeight="false" outlineLevel="0" collapsed="false">
      <c r="A84" s="66" t="s">
        <v>159</v>
      </c>
      <c r="B84" s="106" t="s">
        <v>179</v>
      </c>
      <c r="C84" s="92"/>
      <c r="D84" s="67" t="n">
        <f aca="false">C84+E84</f>
        <v>195673.4</v>
      </c>
      <c r="E84" s="92" t="n">
        <f aca="false">SUM(F84:BD84)</f>
        <v>195673.4</v>
      </c>
      <c r="F84" s="70" t="n">
        <v>195673.4</v>
      </c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2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</row>
    <row r="85" s="63" customFormat="true" ht="37.5" hidden="false" customHeight="false" outlineLevel="0" collapsed="false">
      <c r="A85" s="66" t="s">
        <v>159</v>
      </c>
      <c r="B85" s="106" t="s">
        <v>180</v>
      </c>
      <c r="C85" s="92"/>
      <c r="D85" s="67" t="n">
        <f aca="false">C85+E85</f>
        <v>22088.1</v>
      </c>
      <c r="E85" s="92" t="n">
        <f aca="false">SUM(F85:BD85)</f>
        <v>22088.1</v>
      </c>
      <c r="F85" s="70" t="n">
        <v>22088.1</v>
      </c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2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</row>
    <row r="86" s="63" customFormat="true" ht="93.75" hidden="false" customHeight="false" outlineLevel="0" collapsed="false">
      <c r="A86" s="66" t="s">
        <v>159</v>
      </c>
      <c r="B86" s="106" t="s">
        <v>181</v>
      </c>
      <c r="C86" s="92"/>
      <c r="D86" s="67" t="n">
        <f aca="false">C86+E86</f>
        <v>9144.5</v>
      </c>
      <c r="E86" s="92" t="n">
        <f aca="false">SUM(F86:BD86)</f>
        <v>9144.5</v>
      </c>
      <c r="F86" s="70" t="n">
        <v>9144.5</v>
      </c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2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</row>
    <row r="87" s="63" customFormat="true" ht="75" hidden="false" customHeight="false" outlineLevel="0" collapsed="false">
      <c r="A87" s="66" t="s">
        <v>159</v>
      </c>
      <c r="B87" s="106" t="s">
        <v>182</v>
      </c>
      <c r="C87" s="92"/>
      <c r="D87" s="67" t="n">
        <f aca="false">C87+E87</f>
        <v>8754.2</v>
      </c>
      <c r="E87" s="92" t="n">
        <f aca="false">SUM(F87:BD87)</f>
        <v>8754.2</v>
      </c>
      <c r="F87" s="70" t="n">
        <v>8754.2</v>
      </c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2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</row>
    <row r="88" s="63" customFormat="true" ht="75" hidden="false" customHeight="false" outlineLevel="0" collapsed="false">
      <c r="A88" s="66" t="s">
        <v>159</v>
      </c>
      <c r="B88" s="117" t="s">
        <v>183</v>
      </c>
      <c r="C88" s="92"/>
      <c r="D88" s="67" t="n">
        <f aca="false">C88+E88</f>
        <v>0</v>
      </c>
      <c r="E88" s="92" t="n">
        <f aca="false">SUM(F88:BD88)</f>
        <v>0</v>
      </c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2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</row>
    <row r="89" s="63" customFormat="true" ht="56.25" hidden="false" customHeight="false" outlineLevel="0" collapsed="false">
      <c r="A89" s="66" t="s">
        <v>159</v>
      </c>
      <c r="B89" s="117" t="s">
        <v>184</v>
      </c>
      <c r="C89" s="92"/>
      <c r="D89" s="67" t="n">
        <f aca="false">C89+E89</f>
        <v>4496.8</v>
      </c>
      <c r="E89" s="92" t="n">
        <f aca="false">SUM(F89:BD89)</f>
        <v>4496.8</v>
      </c>
      <c r="F89" s="70" t="n">
        <v>4496.8</v>
      </c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2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</row>
    <row r="90" s="63" customFormat="true" ht="75" hidden="true" customHeight="false" outlineLevel="0" collapsed="false">
      <c r="A90" s="66" t="s">
        <v>159</v>
      </c>
      <c r="B90" s="106" t="s">
        <v>185</v>
      </c>
      <c r="C90" s="92"/>
      <c r="D90" s="67" t="n">
        <f aca="false">C90+E90</f>
        <v>0</v>
      </c>
      <c r="E90" s="92" t="n">
        <f aca="false">SUM(F90:BD90)</f>
        <v>0</v>
      </c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2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</row>
    <row r="91" s="63" customFormat="true" ht="150" hidden="true" customHeight="false" outlineLevel="0" collapsed="false">
      <c r="A91" s="66" t="s">
        <v>186</v>
      </c>
      <c r="B91" s="106" t="s">
        <v>187</v>
      </c>
      <c r="C91" s="92" t="n">
        <f aca="false">SUM(F91:IB91)</f>
        <v>0</v>
      </c>
      <c r="D91" s="67" t="n">
        <f aca="false">C91+E91</f>
        <v>0</v>
      </c>
      <c r="E91" s="92" t="n">
        <f aca="false">SUM(F91:BD91)</f>
        <v>0</v>
      </c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2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</row>
    <row r="92" s="63" customFormat="true" ht="93.75" hidden="true" customHeight="false" outlineLevel="0" collapsed="false">
      <c r="A92" s="66" t="s">
        <v>164</v>
      </c>
      <c r="B92" s="106" t="s">
        <v>436</v>
      </c>
      <c r="C92" s="92"/>
      <c r="D92" s="67" t="n">
        <f aca="false">C92+E92</f>
        <v>0</v>
      </c>
      <c r="E92" s="92" t="n">
        <f aca="false">SUM(F92:BD92)</f>
        <v>0</v>
      </c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2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</row>
    <row r="93" s="63" customFormat="true" ht="75" hidden="true" customHeight="false" outlineLevel="0" collapsed="false">
      <c r="A93" s="66" t="s">
        <v>164</v>
      </c>
      <c r="B93" s="106" t="s">
        <v>189</v>
      </c>
      <c r="C93" s="92"/>
      <c r="D93" s="67" t="n">
        <f aca="false">C93+E93</f>
        <v>0</v>
      </c>
      <c r="E93" s="92" t="n">
        <f aca="false">SUM(F93:BD93)</f>
        <v>0</v>
      </c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2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</row>
    <row r="94" s="63" customFormat="true" ht="131.25" hidden="false" customHeight="false" outlineLevel="0" collapsed="false">
      <c r="A94" s="66" t="s">
        <v>159</v>
      </c>
      <c r="B94" s="106" t="s">
        <v>190</v>
      </c>
      <c r="C94" s="92"/>
      <c r="D94" s="67" t="n">
        <f aca="false">C94+E94</f>
        <v>66310.1</v>
      </c>
      <c r="E94" s="92" t="n">
        <f aca="false">SUM(F94:BD94)</f>
        <v>66310.1</v>
      </c>
      <c r="F94" s="70" t="n">
        <v>66310.1</v>
      </c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2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</row>
    <row r="95" s="63" customFormat="true" ht="75" hidden="false" customHeight="false" outlineLevel="0" collapsed="false">
      <c r="A95" s="66" t="s">
        <v>159</v>
      </c>
      <c r="B95" s="118" t="s">
        <v>191</v>
      </c>
      <c r="C95" s="92"/>
      <c r="D95" s="67" t="n">
        <f aca="false">C95+E95</f>
        <v>74403.9</v>
      </c>
      <c r="E95" s="92" t="n">
        <f aca="false">SUM(F95:BD95)</f>
        <v>74403.9</v>
      </c>
      <c r="F95" s="70" t="n">
        <v>74403.9</v>
      </c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2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</row>
    <row r="96" s="63" customFormat="true" ht="56.25" hidden="false" customHeight="false" outlineLevel="0" collapsed="false">
      <c r="A96" s="66" t="s">
        <v>159</v>
      </c>
      <c r="B96" s="106" t="s">
        <v>192</v>
      </c>
      <c r="C96" s="92"/>
      <c r="D96" s="67" t="n">
        <f aca="false">C96+E96</f>
        <v>2897.9</v>
      </c>
      <c r="E96" s="92" t="n">
        <f aca="false">SUM(F96:BD96)</f>
        <v>2897.9</v>
      </c>
      <c r="F96" s="70" t="n">
        <v>2897.9</v>
      </c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2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</row>
    <row r="97" s="63" customFormat="true" ht="56.25" hidden="false" customHeight="false" outlineLevel="0" collapsed="false">
      <c r="A97" s="66" t="s">
        <v>159</v>
      </c>
      <c r="B97" s="106" t="s">
        <v>193</v>
      </c>
      <c r="C97" s="92"/>
      <c r="D97" s="67" t="n">
        <f aca="false">C97+E97</f>
        <v>14351.4</v>
      </c>
      <c r="E97" s="92" t="n">
        <f aca="false">SUM(F97:BD97)</f>
        <v>14351.4</v>
      </c>
      <c r="F97" s="70" t="n">
        <v>14351.4</v>
      </c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2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</row>
    <row r="98" s="63" customFormat="true" ht="131.25" hidden="false" customHeight="false" outlineLevel="0" collapsed="false">
      <c r="A98" s="66" t="s">
        <v>159</v>
      </c>
      <c r="B98" s="119" t="s">
        <v>194</v>
      </c>
      <c r="C98" s="92"/>
      <c r="D98" s="67" t="n">
        <f aca="false">C98+E98</f>
        <v>0</v>
      </c>
      <c r="E98" s="92" t="n">
        <f aca="false">SUM(F98:BD98)</f>
        <v>0</v>
      </c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2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</row>
    <row r="99" s="63" customFormat="true" ht="56.25" hidden="false" customHeight="false" outlineLevel="0" collapsed="false">
      <c r="A99" s="66" t="s">
        <v>159</v>
      </c>
      <c r="B99" s="120" t="s">
        <v>195</v>
      </c>
      <c r="C99" s="92"/>
      <c r="D99" s="67" t="n">
        <f aca="false">C99+E99</f>
        <v>0</v>
      </c>
      <c r="E99" s="92" t="n">
        <f aca="false">SUM(F99:BD99)</f>
        <v>0</v>
      </c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2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</row>
    <row r="100" s="63" customFormat="true" ht="56.25" hidden="true" customHeight="false" outlineLevel="0" collapsed="false">
      <c r="A100" s="64" t="s">
        <v>164</v>
      </c>
      <c r="B100" s="91" t="s">
        <v>196</v>
      </c>
      <c r="C100" s="95" t="n">
        <f aca="false">SUM(C101:C130)</f>
        <v>0</v>
      </c>
      <c r="D100" s="57" t="n">
        <f aca="false">SUM(D101:D130)</f>
        <v>0</v>
      </c>
      <c r="E100" s="95" t="n">
        <f aca="false">SUM(E101:E130)</f>
        <v>0</v>
      </c>
      <c r="F100" s="95" t="n">
        <f aca="false">SUM(F101:F130)</f>
        <v>0</v>
      </c>
      <c r="G100" s="95" t="n">
        <f aca="false">SUM(G101:G123)</f>
        <v>0</v>
      </c>
      <c r="H100" s="95" t="n">
        <f aca="false">SUM(H101:H123)</f>
        <v>0</v>
      </c>
      <c r="I100" s="95" t="n">
        <f aca="false">SUM(I101:I123)</f>
        <v>0</v>
      </c>
      <c r="J100" s="95" t="n">
        <f aca="false">SUM(J101:J123)</f>
        <v>0</v>
      </c>
      <c r="K100" s="95" t="n">
        <f aca="false">SUM(K101:K123)</f>
        <v>0</v>
      </c>
      <c r="L100" s="95" t="n">
        <f aca="false">SUM(L101:L123)</f>
        <v>0</v>
      </c>
      <c r="M100" s="95" t="n">
        <f aca="false">SUM(M101:M123)</f>
        <v>0</v>
      </c>
      <c r="N100" s="95" t="n">
        <f aca="false">SUM(N101:N123)</f>
        <v>0</v>
      </c>
      <c r="O100" s="95" t="n">
        <f aca="false">SUM(O101:O123)</f>
        <v>0</v>
      </c>
      <c r="P100" s="95" t="n">
        <f aca="false">SUM(P101:P123)</f>
        <v>0</v>
      </c>
      <c r="Q100" s="95" t="n">
        <f aca="false">SUM(Q101:Q123)</f>
        <v>0</v>
      </c>
      <c r="R100" s="95" t="n">
        <f aca="false">SUM(R101:R123)</f>
        <v>0</v>
      </c>
      <c r="S100" s="95" t="n">
        <f aca="false">SUM(S101:S123)</f>
        <v>0</v>
      </c>
      <c r="T100" s="95" t="n">
        <f aca="false">SUM(T101:T123)</f>
        <v>0</v>
      </c>
      <c r="U100" s="95" t="n">
        <f aca="false">SUM(U101:U123)</f>
        <v>0</v>
      </c>
      <c r="V100" s="95" t="n">
        <f aca="false">SUM(V101:V123)</f>
        <v>0</v>
      </c>
      <c r="W100" s="95" t="n">
        <f aca="false">SUM(W101:W123)</f>
        <v>0</v>
      </c>
      <c r="X100" s="95" t="n">
        <f aca="false">SUM(X101:X123)</f>
        <v>0</v>
      </c>
      <c r="Y100" s="95" t="n">
        <f aca="false">SUM(Y101:Y123)</f>
        <v>0</v>
      </c>
      <c r="Z100" s="95" t="n">
        <f aca="false">SUM(Z101:Z123)</f>
        <v>0</v>
      </c>
      <c r="AA100" s="95" t="n">
        <f aca="false">SUM(AA101:AA123)</f>
        <v>0</v>
      </c>
      <c r="AB100" s="95" t="n">
        <f aca="false">SUM(AB101:AB123)</f>
        <v>0</v>
      </c>
      <c r="AC100" s="95" t="n">
        <f aca="false">SUM(AC101:AC123)</f>
        <v>0</v>
      </c>
      <c r="AD100" s="95" t="n">
        <f aca="false">SUM(AD101:AD123)</f>
        <v>0</v>
      </c>
      <c r="AE100" s="95" t="n">
        <f aca="false">SUM(AE101:AE123)</f>
        <v>0</v>
      </c>
      <c r="AF100" s="95" t="n">
        <f aca="false">SUM(AF101:AF123)</f>
        <v>0</v>
      </c>
      <c r="AG100" s="95" t="n">
        <f aca="false">SUM(AG101:AG123)</f>
        <v>0</v>
      </c>
      <c r="AH100" s="95" t="n">
        <f aca="false">SUM(AH101:AH123)</f>
        <v>0</v>
      </c>
      <c r="AI100" s="95" t="n">
        <f aca="false">SUM(AI101:AI123)</f>
        <v>0</v>
      </c>
      <c r="AJ100" s="95" t="n">
        <f aca="false">SUM(AJ101:AJ123)</f>
        <v>0</v>
      </c>
      <c r="AK100" s="95" t="n">
        <f aca="false">SUM(AK101:AK123)</f>
        <v>0</v>
      </c>
      <c r="AL100" s="95" t="n">
        <f aca="false">SUM(AL101:AL123)</f>
        <v>0</v>
      </c>
      <c r="AM100" s="95" t="n">
        <f aca="false">SUM(AM101:AM123)</f>
        <v>0</v>
      </c>
      <c r="AN100" s="95" t="n">
        <f aca="false">SUM(AN101:AN123)</f>
        <v>0</v>
      </c>
      <c r="AO100" s="95" t="n">
        <f aca="false">SUM(AO101:AO123)</f>
        <v>0</v>
      </c>
      <c r="AP100" s="97" t="n">
        <f aca="false">SUM(AP101:AP123)</f>
        <v>0</v>
      </c>
      <c r="AQ100" s="95" t="n">
        <f aca="false">SUM(AQ101:AQ123)</f>
        <v>0</v>
      </c>
      <c r="AR100" s="95" t="n">
        <f aca="false">SUM(AR101:AR123)</f>
        <v>0</v>
      </c>
      <c r="AS100" s="95" t="n">
        <f aca="false">SUM(AS101:AS123)</f>
        <v>0</v>
      </c>
      <c r="AT100" s="95" t="n">
        <f aca="false">SUM(AT101:AT123)</f>
        <v>0</v>
      </c>
      <c r="AU100" s="95" t="n">
        <f aca="false">SUM(AU101:AU123)</f>
        <v>0</v>
      </c>
      <c r="AV100" s="95" t="n">
        <f aca="false">SUM(AV101:AV123)</f>
        <v>0</v>
      </c>
      <c r="AW100" s="95" t="n">
        <f aca="false">SUM(AW101:AW123)</f>
        <v>0</v>
      </c>
      <c r="AX100" s="95" t="n">
        <f aca="false">SUM(AX101:AX123)</f>
        <v>0</v>
      </c>
      <c r="AY100" s="95" t="n">
        <f aca="false">SUM(AY101:AY123)</f>
        <v>0</v>
      </c>
      <c r="AZ100" s="95" t="n">
        <f aca="false">SUM(AZ101:AZ123)</f>
        <v>0</v>
      </c>
      <c r="BA100" s="95" t="n">
        <f aca="false">SUM(BA101:BA123)</f>
        <v>0</v>
      </c>
      <c r="BB100" s="95" t="n">
        <f aca="false">SUM(BB101:BB123)</f>
        <v>0</v>
      </c>
      <c r="BC100" s="95" t="n">
        <f aca="false">SUM(BC101:BC123)</f>
        <v>0</v>
      </c>
      <c r="BD100" s="95" t="n">
        <f aca="false">SUM(BD101:BD123)</f>
        <v>0</v>
      </c>
      <c r="BE100" s="95" t="n">
        <f aca="false">SUM(BE101:BE123)</f>
        <v>0</v>
      </c>
      <c r="BF100" s="95" t="n">
        <f aca="false">SUM(BF101:BF123)</f>
        <v>0</v>
      </c>
      <c r="BG100" s="95" t="n">
        <f aca="false">SUM(BG101:BG123)</f>
        <v>0</v>
      </c>
      <c r="BH100" s="95" t="n">
        <f aca="false">SUM(BH101:BH123)</f>
        <v>0</v>
      </c>
      <c r="BI100" s="95" t="n">
        <f aca="false">SUM(BI101:BI123)</f>
        <v>0</v>
      </c>
      <c r="BJ100" s="95" t="n">
        <f aca="false">SUM(BJ101:BJ123)</f>
        <v>0</v>
      </c>
      <c r="BK100" s="95" t="n">
        <f aca="false">SUM(BK101:BK123)</f>
        <v>0</v>
      </c>
      <c r="BL100" s="95" t="n">
        <f aca="false">SUM(BL101:BL123)</f>
        <v>0</v>
      </c>
      <c r="BM100" s="95" t="n">
        <f aca="false">SUM(BM101:BM123)</f>
        <v>0</v>
      </c>
      <c r="BN100" s="95" t="n">
        <f aca="false">SUM(BN101:BN123)</f>
        <v>0</v>
      </c>
      <c r="BO100" s="95" t="n">
        <f aca="false">SUM(BO101:BO123)</f>
        <v>0</v>
      </c>
      <c r="BP100" s="95" t="n">
        <f aca="false">SUM(BP101:BP123)</f>
        <v>0</v>
      </c>
      <c r="BQ100" s="95" t="n">
        <f aca="false">SUM(BQ101:BQ123)</f>
        <v>0</v>
      </c>
      <c r="BR100" s="95" t="n">
        <f aca="false">SUM(BR101:BR123)</f>
        <v>0</v>
      </c>
      <c r="BS100" s="95" t="n">
        <f aca="false">SUM(BS101:BS123)</f>
        <v>0</v>
      </c>
      <c r="BT100" s="95" t="n">
        <f aca="false">SUM(BT101:BT123)</f>
        <v>0</v>
      </c>
      <c r="BU100" s="95" t="n">
        <f aca="false">SUM(BU101:BU123)</f>
        <v>0</v>
      </c>
      <c r="BV100" s="95" t="n">
        <f aca="false">SUM(BV101:BV123)</f>
        <v>0</v>
      </c>
      <c r="BW100" s="95" t="n">
        <f aca="false">SUM(BW101:BW123)</f>
        <v>0</v>
      </c>
      <c r="BX100" s="95" t="n">
        <f aca="false">SUM(BX101:BX123)</f>
        <v>0</v>
      </c>
      <c r="BY100" s="95" t="n">
        <f aca="false">SUM(BY101:BY123)</f>
        <v>0</v>
      </c>
      <c r="BZ100" s="95" t="n">
        <f aca="false">SUM(BZ101:BZ123)</f>
        <v>0</v>
      </c>
      <c r="CA100" s="95" t="n">
        <f aca="false">SUM(CA101:CA123)</f>
        <v>0</v>
      </c>
      <c r="CB100" s="95" t="n">
        <f aca="false">SUM(CB101:CB123)</f>
        <v>0</v>
      </c>
      <c r="CC100" s="95" t="n">
        <f aca="false">SUM(CC101:CC123)</f>
        <v>0</v>
      </c>
      <c r="CD100" s="95" t="n">
        <f aca="false">SUM(CD101:CD123)</f>
        <v>0</v>
      </c>
      <c r="CE100" s="95" t="n">
        <f aca="false">SUM(CE101:CE123)</f>
        <v>0</v>
      </c>
      <c r="CF100" s="95" t="n">
        <f aca="false">SUM(CF101:CF123)</f>
        <v>0</v>
      </c>
      <c r="CG100" s="95" t="n">
        <f aca="false">SUM(CG101:CG123)</f>
        <v>0</v>
      </c>
      <c r="CH100" s="95" t="n">
        <f aca="false">SUM(CH101:CH123)</f>
        <v>0</v>
      </c>
      <c r="CI100" s="95" t="n">
        <f aca="false">SUM(CI101:CI123)</f>
        <v>0</v>
      </c>
      <c r="CJ100" s="95" t="n">
        <f aca="false">SUM(CJ101:CJ123)</f>
        <v>0</v>
      </c>
      <c r="CK100" s="95" t="n">
        <f aca="false">SUM(CK101:CK123)</f>
        <v>0</v>
      </c>
      <c r="CL100" s="95" t="n">
        <f aca="false">SUM(CL101:CL123)</f>
        <v>0</v>
      </c>
      <c r="CM100" s="95" t="n">
        <f aca="false">SUM(CM101:CM123)</f>
        <v>0</v>
      </c>
      <c r="CN100" s="95" t="n">
        <f aca="false">SUM(CN101:CN123)</f>
        <v>0</v>
      </c>
      <c r="CO100" s="95" t="n">
        <f aca="false">SUM(CO101:CO123)</f>
        <v>0</v>
      </c>
      <c r="CP100" s="95" t="n">
        <f aca="false">SUM(CP101:CP123)</f>
        <v>0</v>
      </c>
      <c r="CQ100" s="95" t="n">
        <f aca="false">SUM(CQ101:CQ123)</f>
        <v>0</v>
      </c>
      <c r="CR100" s="95" t="n">
        <f aca="false">SUM(CR101:CR123)</f>
        <v>0</v>
      </c>
      <c r="CS100" s="95" t="n">
        <f aca="false">SUM(CS101:CS123)</f>
        <v>0</v>
      </c>
      <c r="CT100" s="95" t="n">
        <f aca="false">SUM(CT101:CT123)</f>
        <v>0</v>
      </c>
      <c r="CU100" s="95" t="n">
        <f aca="false">SUM(CU101:CU123)</f>
        <v>0</v>
      </c>
      <c r="CV100" s="95" t="n">
        <f aca="false">SUM(CV101:CV123)</f>
        <v>0</v>
      </c>
      <c r="CW100" s="95" t="n">
        <f aca="false">SUM(CW101:CW123)</f>
        <v>0</v>
      </c>
      <c r="CX100" s="95" t="n">
        <f aca="false">SUM(CX101:CX123)</f>
        <v>0</v>
      </c>
      <c r="CY100" s="95" t="n">
        <f aca="false">SUM(CY101:CY123)</f>
        <v>0</v>
      </c>
      <c r="CZ100" s="95" t="n">
        <f aca="false">SUM(CZ101:CZ123)</f>
        <v>0</v>
      </c>
      <c r="DA100" s="95" t="n">
        <f aca="false">SUM(DA101:DA123)</f>
        <v>0</v>
      </c>
      <c r="DB100" s="95" t="n">
        <f aca="false">SUM(DB101:DB123)</f>
        <v>0</v>
      </c>
      <c r="DC100" s="95" t="n">
        <f aca="false">SUM(DC101:DC123)</f>
        <v>0</v>
      </c>
      <c r="DD100" s="95" t="n">
        <f aca="false">SUM(DD101:DD123)</f>
        <v>0</v>
      </c>
      <c r="DE100" s="95" t="n">
        <f aca="false">SUM(DE101:DE123)</f>
        <v>0</v>
      </c>
      <c r="DF100" s="95" t="n">
        <f aca="false">SUM(DF101:DF123)</f>
        <v>0</v>
      </c>
      <c r="DG100" s="95" t="n">
        <f aca="false">SUM(DG101:DG123)</f>
        <v>0</v>
      </c>
      <c r="DH100" s="95" t="n">
        <f aca="false">SUM(DH101:DH123)</f>
        <v>0</v>
      </c>
      <c r="DI100" s="95" t="n">
        <f aca="false">SUM(DI101:DI123)</f>
        <v>0</v>
      </c>
      <c r="DJ100" s="95" t="n">
        <f aca="false">SUM(DJ101:DJ123)</f>
        <v>0</v>
      </c>
      <c r="DK100" s="95" t="n">
        <f aca="false">SUM(DK101:DK123)</f>
        <v>0</v>
      </c>
      <c r="DL100" s="95" t="n">
        <f aca="false">SUM(DL101:DL123)</f>
        <v>0</v>
      </c>
      <c r="DM100" s="95" t="n">
        <f aca="false">SUM(DM101:DM123)</f>
        <v>0</v>
      </c>
      <c r="DN100" s="95" t="n">
        <f aca="false">SUM(DN101:DN123)</f>
        <v>0</v>
      </c>
      <c r="DO100" s="95" t="n">
        <f aca="false">SUM(DO101:DO123)</f>
        <v>0</v>
      </c>
      <c r="DP100" s="95" t="n">
        <f aca="false">SUM(DP101:DP123)</f>
        <v>0</v>
      </c>
      <c r="DQ100" s="95" t="n">
        <f aca="false">SUM(DQ101:DQ123)</f>
        <v>0</v>
      </c>
      <c r="DR100" s="95" t="n">
        <f aca="false">SUM(DR101:DR123)</f>
        <v>0</v>
      </c>
      <c r="DS100" s="95" t="n">
        <f aca="false">SUM(DS101:DS123)</f>
        <v>0</v>
      </c>
      <c r="DT100" s="95" t="n">
        <f aca="false">SUM(DT101:DT123)</f>
        <v>0</v>
      </c>
      <c r="DU100" s="95" t="n">
        <f aca="false">SUM(DU101:DU123)</f>
        <v>0</v>
      </c>
      <c r="DV100" s="95" t="n">
        <f aca="false">SUM(DV101:DV123)</f>
        <v>0</v>
      </c>
      <c r="DW100" s="95" t="n">
        <f aca="false">SUM(DW101:DW123)</f>
        <v>0</v>
      </c>
      <c r="DX100" s="95" t="n">
        <f aca="false">SUM(DX101:DX123)</f>
        <v>0</v>
      </c>
      <c r="DY100" s="95" t="n">
        <f aca="false">SUM(DY101:DY123)</f>
        <v>0</v>
      </c>
      <c r="DZ100" s="95" t="n">
        <f aca="false">SUM(DZ101:DZ123)</f>
        <v>0</v>
      </c>
      <c r="EA100" s="95" t="n">
        <f aca="false">SUM(EA101:EA123)</f>
        <v>0</v>
      </c>
      <c r="EB100" s="95" t="n">
        <f aca="false">SUM(EB101:EB123)</f>
        <v>0</v>
      </c>
      <c r="EC100" s="95" t="n">
        <f aca="false">SUM(EC101:EC123)</f>
        <v>0</v>
      </c>
      <c r="ED100" s="95" t="n">
        <f aca="false">SUM(ED101:ED123)</f>
        <v>0</v>
      </c>
      <c r="EE100" s="95" t="n">
        <f aca="false">SUM(EE101:EE123)</f>
        <v>0</v>
      </c>
      <c r="EF100" s="95" t="n">
        <f aca="false">SUM(EF101:EF123)</f>
        <v>0</v>
      </c>
      <c r="EG100" s="95" t="n">
        <f aca="false">SUM(EG101:EG123)</f>
        <v>0</v>
      </c>
      <c r="EH100" s="95" t="n">
        <f aca="false">SUM(EH101:EH123)</f>
        <v>0</v>
      </c>
      <c r="EI100" s="95" t="n">
        <f aca="false">SUM(EI101:EI123)</f>
        <v>0</v>
      </c>
      <c r="EJ100" s="95" t="n">
        <f aca="false">SUM(EJ101:EJ123)</f>
        <v>0</v>
      </c>
      <c r="EK100" s="95" t="n">
        <f aca="false">SUM(EK101:EK123)</f>
        <v>0</v>
      </c>
      <c r="EL100" s="95" t="n">
        <f aca="false">SUM(EL101:EL123)</f>
        <v>0</v>
      </c>
      <c r="EM100" s="95" t="n">
        <f aca="false">SUM(EM101:EM123)</f>
        <v>0</v>
      </c>
      <c r="EN100" s="95" t="n">
        <f aca="false">SUM(EN101:EN123)</f>
        <v>0</v>
      </c>
      <c r="EO100" s="95" t="n">
        <f aca="false">SUM(EO101:EO123)</f>
        <v>0</v>
      </c>
      <c r="EP100" s="95" t="n">
        <f aca="false">SUM(EP101:EP123)</f>
        <v>0</v>
      </c>
      <c r="EQ100" s="95" t="n">
        <f aca="false">SUM(EQ101:EQ123)</f>
        <v>0</v>
      </c>
      <c r="ER100" s="95" t="n">
        <f aca="false">SUM(ER101:ER123)</f>
        <v>0</v>
      </c>
      <c r="ES100" s="95" t="n">
        <f aca="false">SUM(ES101:ES123)</f>
        <v>0</v>
      </c>
      <c r="ET100" s="95" t="n">
        <f aca="false">SUM(ET101:ET123)</f>
        <v>0</v>
      </c>
      <c r="EU100" s="95" t="n">
        <f aca="false">SUM(EU101:EU123)</f>
        <v>0</v>
      </c>
      <c r="EV100" s="95" t="n">
        <f aca="false">SUM(EV101:EV123)</f>
        <v>0</v>
      </c>
      <c r="EW100" s="95" t="n">
        <f aca="false">SUM(EW101:EW123)</f>
        <v>0</v>
      </c>
      <c r="EX100" s="95" t="n">
        <f aca="false">SUM(EX101:EX123)</f>
        <v>0</v>
      </c>
      <c r="EY100" s="95" t="n">
        <f aca="false">SUM(EY101:EY123)</f>
        <v>0</v>
      </c>
      <c r="EZ100" s="95" t="n">
        <f aca="false">SUM(EZ101:EZ123)</f>
        <v>0</v>
      </c>
      <c r="FA100" s="95" t="n">
        <f aca="false">SUM(FA101:FA123)</f>
        <v>0</v>
      </c>
      <c r="FB100" s="95" t="n">
        <f aca="false">SUM(FB101:FB123)</f>
        <v>0</v>
      </c>
      <c r="FC100" s="95" t="n">
        <f aca="false">SUM(FC101:FC123)</f>
        <v>0</v>
      </c>
      <c r="FD100" s="95" t="n">
        <f aca="false">SUM(FD101:FD123)</f>
        <v>0</v>
      </c>
      <c r="FE100" s="95" t="n">
        <f aca="false">SUM(FE101:FE123)</f>
        <v>0</v>
      </c>
      <c r="FF100" s="95" t="n">
        <f aca="false">SUM(FF101:FF123)</f>
        <v>0</v>
      </c>
      <c r="FG100" s="95" t="n">
        <f aca="false">SUM(FG101:FG123)</f>
        <v>0</v>
      </c>
      <c r="FH100" s="95" t="n">
        <f aca="false">SUM(FH101:FH123)</f>
        <v>0</v>
      </c>
      <c r="FI100" s="95" t="n">
        <f aca="false">SUM(FI101:FI123)</f>
        <v>0</v>
      </c>
      <c r="FJ100" s="95" t="n">
        <f aca="false">SUM(FJ101:FJ123)</f>
        <v>0</v>
      </c>
      <c r="FK100" s="95" t="n">
        <f aca="false">SUM(FK101:FK123)</f>
        <v>0</v>
      </c>
      <c r="FL100" s="95" t="n">
        <f aca="false">SUM(FL101:FL123)</f>
        <v>0</v>
      </c>
      <c r="FM100" s="95" t="n">
        <f aca="false">SUM(FM101:FM123)</f>
        <v>0</v>
      </c>
      <c r="FN100" s="95" t="n">
        <f aca="false">SUM(FN101:FN123)</f>
        <v>0</v>
      </c>
      <c r="FO100" s="95" t="n">
        <f aca="false">SUM(FO101:FO123)</f>
        <v>0</v>
      </c>
      <c r="FP100" s="95" t="n">
        <f aca="false">SUM(FP101:FP123)</f>
        <v>0</v>
      </c>
      <c r="FQ100" s="95" t="n">
        <f aca="false">SUM(FQ101:FQ123)</f>
        <v>0</v>
      </c>
      <c r="FR100" s="95" t="n">
        <f aca="false">SUM(FR101:FR123)</f>
        <v>0</v>
      </c>
      <c r="FS100" s="95" t="n">
        <f aca="false">SUM(FS101:FS123)</f>
        <v>0</v>
      </c>
      <c r="FT100" s="95" t="n">
        <f aca="false">SUM(FT101:FT123)</f>
        <v>0</v>
      </c>
      <c r="FU100" s="95" t="n">
        <f aca="false">SUM(FU101:FU123)</f>
        <v>0</v>
      </c>
      <c r="FV100" s="95" t="n">
        <f aca="false">SUM(FV101:FV123)</f>
        <v>0</v>
      </c>
      <c r="FW100" s="95" t="n">
        <f aca="false">SUM(FW101:FW123)</f>
        <v>0</v>
      </c>
      <c r="FX100" s="95" t="n">
        <f aca="false">SUM(FX101:FX123)</f>
        <v>0</v>
      </c>
      <c r="FY100" s="95" t="n">
        <f aca="false">SUM(FY101:FY123)</f>
        <v>0</v>
      </c>
      <c r="FZ100" s="95" t="n">
        <f aca="false">SUM(FZ101:FZ123)</f>
        <v>0</v>
      </c>
      <c r="GA100" s="95" t="n">
        <f aca="false">SUM(GA101:GA123)</f>
        <v>0</v>
      </c>
      <c r="GB100" s="95" t="n">
        <f aca="false">SUM(GB101:GB123)</f>
        <v>0</v>
      </c>
      <c r="GC100" s="95" t="n">
        <f aca="false">SUM(GC101:GC123)</f>
        <v>0</v>
      </c>
      <c r="GD100" s="95" t="n">
        <f aca="false">SUM(GD101:GD123)</f>
        <v>0</v>
      </c>
      <c r="GE100" s="95" t="n">
        <f aca="false">SUM(GE101:GE123)</f>
        <v>0</v>
      </c>
      <c r="GF100" s="95" t="n">
        <f aca="false">SUM(GF101:GF123)</f>
        <v>0</v>
      </c>
      <c r="GG100" s="95" t="n">
        <f aca="false">SUM(GG101:GG123)</f>
        <v>0</v>
      </c>
      <c r="GH100" s="95" t="n">
        <f aca="false">SUM(GH101:GH123)</f>
        <v>0</v>
      </c>
      <c r="GI100" s="95" t="n">
        <f aca="false">SUM(GI101:GI123)</f>
        <v>0</v>
      </c>
      <c r="GJ100" s="95" t="n">
        <f aca="false">SUM(GJ101:GJ123)</f>
        <v>0</v>
      </c>
      <c r="GK100" s="95" t="n">
        <f aca="false">SUM(GK101:GK123)</f>
        <v>0</v>
      </c>
      <c r="GL100" s="95" t="n">
        <f aca="false">SUM(GL101:GL123)</f>
        <v>0</v>
      </c>
      <c r="GM100" s="95" t="n">
        <f aca="false">SUM(GM101:GM123)</f>
        <v>0</v>
      </c>
      <c r="GN100" s="95" t="n">
        <f aca="false">SUM(GN101:GN123)</f>
        <v>0</v>
      </c>
      <c r="GO100" s="95" t="n">
        <f aca="false">SUM(GO101:GO123)</f>
        <v>0</v>
      </c>
      <c r="GP100" s="95" t="n">
        <f aca="false">SUM(GP101:GP123)</f>
        <v>0</v>
      </c>
      <c r="GQ100" s="95" t="n">
        <f aca="false">SUM(GQ101:GQ123)</f>
        <v>0</v>
      </c>
      <c r="GR100" s="95" t="n">
        <f aca="false">SUM(GR101:GR123)</f>
        <v>0</v>
      </c>
      <c r="GS100" s="95" t="n">
        <f aca="false">SUM(GS101:GS123)</f>
        <v>0</v>
      </c>
      <c r="GT100" s="95" t="n">
        <f aca="false">SUM(GT101:GT123)</f>
        <v>0</v>
      </c>
      <c r="GU100" s="95" t="n">
        <f aca="false">SUM(GU101:GU123)</f>
        <v>0</v>
      </c>
      <c r="GV100" s="95" t="n">
        <f aca="false">SUM(GV101:GV123)</f>
        <v>0</v>
      </c>
      <c r="GW100" s="95" t="n">
        <f aca="false">SUM(GW101:GW123)</f>
        <v>0</v>
      </c>
      <c r="GX100" s="95" t="n">
        <f aca="false">SUM(GX101:GX123)</f>
        <v>0</v>
      </c>
      <c r="GY100" s="95" t="n">
        <f aca="false">SUM(GY101:GY123)</f>
        <v>0</v>
      </c>
      <c r="GZ100" s="95" t="n">
        <f aca="false">SUM(GZ101:GZ123)</f>
        <v>0</v>
      </c>
      <c r="HA100" s="95" t="n">
        <f aca="false">SUM(HA101:HA123)</f>
        <v>0</v>
      </c>
      <c r="HB100" s="95" t="n">
        <f aca="false">SUM(HB101:HB123)</f>
        <v>0</v>
      </c>
      <c r="HC100" s="95" t="n">
        <f aca="false">SUM(HC101:HC123)</f>
        <v>0</v>
      </c>
      <c r="HD100" s="95" t="n">
        <f aca="false">SUM(HD101:HD123)</f>
        <v>0</v>
      </c>
      <c r="HE100" s="95" t="n">
        <f aca="false">SUM(HE101:HE123)</f>
        <v>0</v>
      </c>
      <c r="HF100" s="95" t="n">
        <f aca="false">SUM(HF101:HF123)</f>
        <v>0</v>
      </c>
      <c r="HG100" s="95" t="n">
        <f aca="false">SUM(HG101:HG123)</f>
        <v>0</v>
      </c>
      <c r="HH100" s="95" t="n">
        <f aca="false">SUM(HH101:HH123)</f>
        <v>0</v>
      </c>
      <c r="HI100" s="95" t="n">
        <f aca="false">SUM(HI101:HI123)</f>
        <v>0</v>
      </c>
      <c r="HJ100" s="95" t="n">
        <f aca="false">SUM(HJ101:HJ123)</f>
        <v>0</v>
      </c>
      <c r="HK100" s="95" t="n">
        <f aca="false">SUM(HK101:HK123)</f>
        <v>0</v>
      </c>
      <c r="HL100" s="95" t="n">
        <f aca="false">SUM(HL101:HL123)</f>
        <v>0</v>
      </c>
      <c r="HM100" s="95" t="n">
        <f aca="false">SUM(HM101:HM123)</f>
        <v>0</v>
      </c>
      <c r="HN100" s="95" t="n">
        <f aca="false">SUM(HN101:HN123)</f>
        <v>0</v>
      </c>
      <c r="HO100" s="95" t="n">
        <f aca="false">SUM(HO101:HO123)</f>
        <v>0</v>
      </c>
      <c r="HP100" s="95" t="n">
        <f aca="false">SUM(HP101:HP123)</f>
        <v>0</v>
      </c>
      <c r="HQ100" s="95" t="n">
        <f aca="false">SUM(HQ101:HQ123)</f>
        <v>0</v>
      </c>
      <c r="HR100" s="95" t="n">
        <f aca="false">SUM(HR101:HR123)</f>
        <v>0</v>
      </c>
      <c r="HS100" s="95" t="n">
        <f aca="false">SUM(HS101:HS123)</f>
        <v>0</v>
      </c>
      <c r="HT100" s="95" t="n">
        <f aca="false">SUM(HT101:HT123)</f>
        <v>0</v>
      </c>
      <c r="HU100" s="95" t="n">
        <f aca="false">SUM(HU101:HU123)</f>
        <v>0</v>
      </c>
      <c r="HV100" s="95" t="n">
        <f aca="false">SUM(HV101:HV123)</f>
        <v>0</v>
      </c>
      <c r="HW100" s="95" t="n">
        <f aca="false">SUM(HW101:HW123)</f>
        <v>0</v>
      </c>
      <c r="HX100" s="95" t="n">
        <f aca="false">SUM(HX101:HX123)</f>
        <v>0</v>
      </c>
      <c r="HY100" s="95" t="n">
        <f aca="false">SUM(HY101:HY123)</f>
        <v>0</v>
      </c>
      <c r="HZ100" s="95" t="n">
        <f aca="false">SUM(HZ101:HZ123)</f>
        <v>0</v>
      </c>
      <c r="IA100" s="95" t="n">
        <f aca="false">SUM(IA101:IA123)</f>
        <v>0</v>
      </c>
      <c r="IB100" s="95" t="n">
        <f aca="false">SUM(IB101:IB123)</f>
        <v>0</v>
      </c>
    </row>
    <row r="101" s="63" customFormat="true" ht="75" hidden="true" customHeight="false" outlineLevel="0" collapsed="false">
      <c r="A101" s="66" t="s">
        <v>164</v>
      </c>
      <c r="B101" s="118" t="s">
        <v>197</v>
      </c>
      <c r="C101" s="92"/>
      <c r="D101" s="67" t="n">
        <f aca="false">C101+E101</f>
        <v>0</v>
      </c>
      <c r="E101" s="92" t="n">
        <f aca="false">SUM(F101:BD101)</f>
        <v>0</v>
      </c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2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</row>
    <row r="102" s="63" customFormat="true" ht="131.25" hidden="true" customHeight="false" outlineLevel="0" collapsed="false">
      <c r="A102" s="66" t="s">
        <v>198</v>
      </c>
      <c r="B102" s="106" t="s">
        <v>199</v>
      </c>
      <c r="C102" s="92" t="n">
        <v>0</v>
      </c>
      <c r="D102" s="67" t="n">
        <f aca="false">C102+E102</f>
        <v>0</v>
      </c>
      <c r="E102" s="92" t="n">
        <f aca="false">SUM(F102:BD102)</f>
        <v>0</v>
      </c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2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</row>
    <row r="103" s="63" customFormat="true" ht="75" hidden="true" customHeight="false" outlineLevel="0" collapsed="false">
      <c r="A103" s="66" t="s">
        <v>198</v>
      </c>
      <c r="B103" s="118" t="s">
        <v>200</v>
      </c>
      <c r="C103" s="92" t="n">
        <v>0</v>
      </c>
      <c r="D103" s="67" t="n">
        <f aca="false">C103+E103</f>
        <v>0</v>
      </c>
      <c r="E103" s="92" t="n">
        <f aca="false">SUM(F103:BD103)</f>
        <v>0</v>
      </c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2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</row>
    <row r="104" s="63" customFormat="true" ht="56.25" hidden="true" customHeight="false" outlineLevel="0" collapsed="false">
      <c r="A104" s="66" t="s">
        <v>164</v>
      </c>
      <c r="B104" s="106" t="s">
        <v>201</v>
      </c>
      <c r="C104" s="92"/>
      <c r="D104" s="67" t="n">
        <f aca="false">C104+E104</f>
        <v>0</v>
      </c>
      <c r="E104" s="92" t="n">
        <f aca="false">SUM(F104:BD104)</f>
        <v>0</v>
      </c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2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</row>
    <row r="105" s="63" customFormat="true" ht="37.5" hidden="true" customHeight="false" outlineLevel="0" collapsed="false">
      <c r="A105" s="66" t="s">
        <v>198</v>
      </c>
      <c r="B105" s="106" t="s">
        <v>202</v>
      </c>
      <c r="C105" s="92" t="n">
        <v>0</v>
      </c>
      <c r="D105" s="67" t="n">
        <f aca="false">C105+E105</f>
        <v>0</v>
      </c>
      <c r="E105" s="92" t="n">
        <f aca="false">SUM(F105:BD105)</f>
        <v>0</v>
      </c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2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</row>
    <row r="106" s="63" customFormat="true" ht="75" hidden="true" customHeight="false" outlineLevel="0" collapsed="false">
      <c r="A106" s="66" t="s">
        <v>198</v>
      </c>
      <c r="B106" s="106" t="s">
        <v>203</v>
      </c>
      <c r="C106" s="92" t="n">
        <v>0</v>
      </c>
      <c r="D106" s="67" t="n">
        <f aca="false">C106+E106</f>
        <v>0</v>
      </c>
      <c r="E106" s="92" t="n">
        <f aca="false">SUM(F106:BD106)</f>
        <v>0</v>
      </c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2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</row>
    <row r="107" s="63" customFormat="true" ht="56.25" hidden="true" customHeight="false" outlineLevel="0" collapsed="false">
      <c r="A107" s="66" t="s">
        <v>198</v>
      </c>
      <c r="B107" s="106" t="s">
        <v>204</v>
      </c>
      <c r="C107" s="92" t="n">
        <v>0</v>
      </c>
      <c r="D107" s="67" t="n">
        <f aca="false">C107+E107</f>
        <v>0</v>
      </c>
      <c r="E107" s="92" t="n">
        <f aca="false">SUM(F107:BD107)</f>
        <v>0</v>
      </c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2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</row>
    <row r="108" s="63" customFormat="true" ht="56.25" hidden="true" customHeight="false" outlineLevel="0" collapsed="false">
      <c r="A108" s="66" t="s">
        <v>198</v>
      </c>
      <c r="B108" s="117" t="s">
        <v>205</v>
      </c>
      <c r="C108" s="92" t="n">
        <v>0</v>
      </c>
      <c r="D108" s="67" t="n">
        <f aca="false">C108+E108</f>
        <v>0</v>
      </c>
      <c r="E108" s="92" t="n">
        <f aca="false">SUM(F108:BD108)</f>
        <v>0</v>
      </c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2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</row>
    <row r="109" s="63" customFormat="true" ht="37.5" hidden="true" customHeight="false" outlineLevel="0" collapsed="false">
      <c r="A109" s="66" t="s">
        <v>198</v>
      </c>
      <c r="B109" s="106" t="s">
        <v>206</v>
      </c>
      <c r="C109" s="92" t="n">
        <v>0</v>
      </c>
      <c r="D109" s="67" t="n">
        <f aca="false">C109+E109</f>
        <v>0</v>
      </c>
      <c r="E109" s="92" t="n">
        <f aca="false">SUM(F109:BD109)</f>
        <v>0</v>
      </c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2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</row>
    <row r="110" s="63" customFormat="true" ht="56.25" hidden="true" customHeight="false" outlineLevel="0" collapsed="false">
      <c r="A110" s="66" t="s">
        <v>198</v>
      </c>
      <c r="B110" s="106" t="s">
        <v>207</v>
      </c>
      <c r="C110" s="92" t="n">
        <v>0</v>
      </c>
      <c r="D110" s="67" t="n">
        <f aca="false">C110+E110</f>
        <v>0</v>
      </c>
      <c r="E110" s="92" t="n">
        <f aca="false">SUM(F110:BD110)</f>
        <v>0</v>
      </c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2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</row>
    <row r="111" s="63" customFormat="true" ht="93.75" hidden="true" customHeight="false" outlineLevel="0" collapsed="false">
      <c r="A111" s="66" t="s">
        <v>164</v>
      </c>
      <c r="B111" s="106" t="s">
        <v>208</v>
      </c>
      <c r="C111" s="92"/>
      <c r="D111" s="67" t="n">
        <f aca="false">C111+E111</f>
        <v>0</v>
      </c>
      <c r="E111" s="92" t="n">
        <f aca="false">SUM(F111:BD111)</f>
        <v>0</v>
      </c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2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</row>
    <row r="112" s="63" customFormat="true" ht="56.25" hidden="true" customHeight="false" outlineLevel="0" collapsed="false">
      <c r="A112" s="66" t="s">
        <v>198</v>
      </c>
      <c r="B112" s="106" t="s">
        <v>209</v>
      </c>
      <c r="C112" s="92" t="n">
        <v>0</v>
      </c>
      <c r="D112" s="67" t="n">
        <f aca="false">C112+E112</f>
        <v>0</v>
      </c>
      <c r="E112" s="92" t="n">
        <f aca="false">SUM(F112:BD112)</f>
        <v>0</v>
      </c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2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</row>
    <row r="113" s="63" customFormat="true" ht="37.5" hidden="true" customHeight="false" outlineLevel="0" collapsed="false">
      <c r="A113" s="66" t="s">
        <v>198</v>
      </c>
      <c r="B113" s="106" t="s">
        <v>210</v>
      </c>
      <c r="C113" s="92" t="n">
        <v>0</v>
      </c>
      <c r="D113" s="67" t="n">
        <f aca="false">C113+E113</f>
        <v>0</v>
      </c>
      <c r="E113" s="92" t="n">
        <f aca="false">SUM(F113:BD113)</f>
        <v>0</v>
      </c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2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</row>
    <row r="114" s="63" customFormat="true" ht="37.5" hidden="true" customHeight="false" outlineLevel="0" collapsed="false">
      <c r="A114" s="66" t="s">
        <v>198</v>
      </c>
      <c r="B114" s="106" t="s">
        <v>211</v>
      </c>
      <c r="C114" s="92" t="n">
        <v>0</v>
      </c>
      <c r="D114" s="67" t="n">
        <f aca="false">C114+E114</f>
        <v>0</v>
      </c>
      <c r="E114" s="92" t="n">
        <f aca="false">SUM(F114:BD114)</f>
        <v>0</v>
      </c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2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</row>
    <row r="115" s="63" customFormat="true" ht="37.5" hidden="true" customHeight="false" outlineLevel="0" collapsed="false">
      <c r="A115" s="66" t="s">
        <v>164</v>
      </c>
      <c r="B115" s="106" t="s">
        <v>212</v>
      </c>
      <c r="C115" s="92"/>
      <c r="D115" s="67" t="n">
        <f aca="false">C115+E115</f>
        <v>0</v>
      </c>
      <c r="E115" s="92" t="n">
        <f aca="false">SUM(F115:BD115)</f>
        <v>0</v>
      </c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2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</row>
    <row r="116" s="63" customFormat="true" ht="56.25" hidden="true" customHeight="false" outlineLevel="0" collapsed="false">
      <c r="A116" s="66" t="s">
        <v>164</v>
      </c>
      <c r="B116" s="106" t="s">
        <v>213</v>
      </c>
      <c r="C116" s="92"/>
      <c r="D116" s="67" t="n">
        <f aca="false">C116+E116</f>
        <v>0</v>
      </c>
      <c r="E116" s="92" t="n">
        <f aca="false">SUM(F116:BD116)</f>
        <v>0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2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</row>
    <row r="117" s="63" customFormat="true" ht="37.5" hidden="true" customHeight="false" outlineLevel="0" collapsed="false">
      <c r="A117" s="66" t="s">
        <v>198</v>
      </c>
      <c r="B117" s="106" t="s">
        <v>214</v>
      </c>
      <c r="C117" s="92" t="n">
        <v>0</v>
      </c>
      <c r="D117" s="67" t="n">
        <f aca="false">C117+E117</f>
        <v>0</v>
      </c>
      <c r="E117" s="92" t="n">
        <f aca="false">SUM(F117:BD117)</f>
        <v>0</v>
      </c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2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</row>
    <row r="118" s="63" customFormat="true" ht="37.5" hidden="true" customHeight="false" outlineLevel="0" collapsed="false">
      <c r="A118" s="66" t="s">
        <v>164</v>
      </c>
      <c r="B118" s="106" t="s">
        <v>215</v>
      </c>
      <c r="C118" s="92"/>
      <c r="D118" s="67" t="n">
        <f aca="false">C118+E118</f>
        <v>0</v>
      </c>
      <c r="E118" s="92" t="n">
        <f aca="false">SUM(F118:BD118)</f>
        <v>0</v>
      </c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2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</row>
    <row r="119" s="63" customFormat="true" ht="56.25" hidden="true" customHeight="false" outlineLevel="0" collapsed="false">
      <c r="A119" s="66" t="s">
        <v>198</v>
      </c>
      <c r="B119" s="106" t="s">
        <v>437</v>
      </c>
      <c r="C119" s="92" t="n">
        <v>0</v>
      </c>
      <c r="D119" s="67" t="n">
        <f aca="false">C119+E119</f>
        <v>0</v>
      </c>
      <c r="E119" s="92" t="n">
        <f aca="false">SUM(F119:BD119)</f>
        <v>0</v>
      </c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2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</row>
    <row r="120" s="63" customFormat="true" ht="37.5" hidden="true" customHeight="false" outlineLevel="0" collapsed="false">
      <c r="A120" s="66" t="s">
        <v>198</v>
      </c>
      <c r="B120" s="106" t="s">
        <v>438</v>
      </c>
      <c r="C120" s="92" t="n">
        <v>0</v>
      </c>
      <c r="D120" s="67" t="n">
        <f aca="false">C120+E120</f>
        <v>0</v>
      </c>
      <c r="E120" s="92" t="n">
        <f aca="false">SUM(F120:BD120)</f>
        <v>0</v>
      </c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2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</row>
    <row r="121" s="63" customFormat="true" ht="37.5" hidden="true" customHeight="false" outlineLevel="0" collapsed="false">
      <c r="A121" s="66" t="s">
        <v>198</v>
      </c>
      <c r="B121" s="106" t="s">
        <v>439</v>
      </c>
      <c r="C121" s="92" t="n">
        <v>0</v>
      </c>
      <c r="D121" s="67" t="n">
        <f aca="false">C121+E121</f>
        <v>0</v>
      </c>
      <c r="E121" s="92" t="n">
        <f aca="false">SUM(F121:BD121)</f>
        <v>0</v>
      </c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2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</row>
    <row r="122" s="63" customFormat="true" ht="37.5" hidden="true" customHeight="false" outlineLevel="0" collapsed="false">
      <c r="A122" s="66" t="s">
        <v>198</v>
      </c>
      <c r="B122" s="106" t="s">
        <v>220</v>
      </c>
      <c r="C122" s="92" t="n">
        <v>0</v>
      </c>
      <c r="D122" s="67" t="n">
        <f aca="false">C122+E122</f>
        <v>0</v>
      </c>
      <c r="E122" s="92" t="n">
        <f aca="false">SUM(F122:BD122)</f>
        <v>0</v>
      </c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2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</row>
    <row r="123" s="63" customFormat="true" ht="18.75" hidden="true" customHeight="false" outlineLevel="0" collapsed="false">
      <c r="A123" s="66" t="s">
        <v>221</v>
      </c>
      <c r="B123" s="106" t="s">
        <v>222</v>
      </c>
      <c r="C123" s="92" t="n">
        <v>0</v>
      </c>
      <c r="D123" s="67" t="n">
        <f aca="false">C123+E123</f>
        <v>0</v>
      </c>
      <c r="E123" s="92" t="n">
        <f aca="false">SUM(F123:BD123)</f>
        <v>0</v>
      </c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2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</row>
    <row r="124" s="63" customFormat="true" ht="56.25" hidden="true" customHeight="false" outlineLevel="0" collapsed="false">
      <c r="A124" s="64" t="s">
        <v>223</v>
      </c>
      <c r="B124" s="123" t="s">
        <v>224</v>
      </c>
      <c r="C124" s="240" t="n">
        <v>0</v>
      </c>
      <c r="D124" s="67" t="n">
        <f aca="false">C124+E124</f>
        <v>0</v>
      </c>
      <c r="E124" s="92" t="n">
        <f aca="false">SUM(F124:BD124)</f>
        <v>0</v>
      </c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9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  <c r="FL124" s="87"/>
      <c r="FM124" s="87"/>
      <c r="FN124" s="87"/>
      <c r="FO124" s="87"/>
      <c r="FP124" s="87"/>
      <c r="FQ124" s="87"/>
      <c r="FR124" s="87"/>
      <c r="FS124" s="87"/>
      <c r="FT124" s="87"/>
      <c r="FU124" s="87"/>
      <c r="FV124" s="87"/>
      <c r="FW124" s="87"/>
      <c r="FX124" s="87"/>
      <c r="FY124" s="87"/>
      <c r="FZ124" s="87"/>
      <c r="GA124" s="87"/>
      <c r="GB124" s="87"/>
      <c r="GC124" s="87"/>
      <c r="GD124" s="87"/>
      <c r="GE124" s="87"/>
      <c r="GF124" s="87"/>
      <c r="GG124" s="87"/>
      <c r="GH124" s="87"/>
      <c r="GI124" s="87"/>
      <c r="GJ124" s="87"/>
      <c r="GK124" s="87"/>
      <c r="GL124" s="87"/>
      <c r="GM124" s="87"/>
      <c r="GN124" s="87"/>
      <c r="GO124" s="87"/>
      <c r="GP124" s="87"/>
      <c r="GQ124" s="87"/>
      <c r="GR124" s="87"/>
      <c r="GS124" s="87"/>
      <c r="GT124" s="87"/>
      <c r="GU124" s="87"/>
      <c r="GV124" s="87"/>
      <c r="GW124" s="87"/>
      <c r="GX124" s="87"/>
      <c r="GY124" s="87"/>
      <c r="GZ124" s="87"/>
      <c r="HA124" s="87"/>
      <c r="HB124" s="87"/>
      <c r="HC124" s="87"/>
      <c r="HD124" s="87"/>
      <c r="HE124" s="87"/>
      <c r="HF124" s="87"/>
      <c r="HG124" s="87"/>
      <c r="HH124" s="87"/>
      <c r="HI124" s="87"/>
      <c r="HJ124" s="87"/>
      <c r="HK124" s="87"/>
      <c r="HL124" s="87"/>
      <c r="HM124" s="87"/>
      <c r="HN124" s="87"/>
      <c r="HO124" s="87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</row>
    <row r="125" s="63" customFormat="true" ht="18.75" hidden="true" customHeight="false" outlineLevel="0" collapsed="false">
      <c r="A125" s="64" t="s">
        <v>225</v>
      </c>
      <c r="B125" s="123" t="s">
        <v>226</v>
      </c>
      <c r="C125" s="240" t="n">
        <v>0</v>
      </c>
      <c r="D125" s="67" t="n">
        <f aca="false">C125+E125</f>
        <v>0</v>
      </c>
      <c r="E125" s="92" t="n">
        <f aca="false">SUM(F125:BD125)</f>
        <v>0</v>
      </c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9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/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/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/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/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/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N125" s="87"/>
      <c r="HO125" s="87"/>
      <c r="HP125" s="87"/>
      <c r="HQ125" s="87"/>
      <c r="HR125" s="87"/>
      <c r="HS125" s="87"/>
      <c r="HT125" s="87"/>
      <c r="HU125" s="87"/>
      <c r="HV125" s="87"/>
      <c r="HW125" s="87"/>
      <c r="HX125" s="87"/>
      <c r="HY125" s="87"/>
      <c r="HZ125" s="87"/>
      <c r="IA125" s="87"/>
      <c r="IB125" s="87"/>
    </row>
    <row r="126" s="63" customFormat="true" ht="56.25" hidden="true" customHeight="false" outlineLevel="0" collapsed="false">
      <c r="A126" s="64" t="s">
        <v>227</v>
      </c>
      <c r="B126" s="123" t="s">
        <v>228</v>
      </c>
      <c r="C126" s="240" t="n">
        <v>0</v>
      </c>
      <c r="D126" s="67" t="n">
        <f aca="false">C126+E126</f>
        <v>0</v>
      </c>
      <c r="E126" s="92" t="n">
        <f aca="false">SUM(F126:BD126)</f>
        <v>0</v>
      </c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9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</row>
    <row r="127" s="63" customFormat="true" ht="56.25" hidden="true" customHeight="false" outlineLevel="0" collapsed="false">
      <c r="A127" s="64" t="s">
        <v>229</v>
      </c>
      <c r="B127" s="91" t="s">
        <v>230</v>
      </c>
      <c r="C127" s="240" t="n">
        <v>0</v>
      </c>
      <c r="D127" s="67" t="n">
        <f aca="false">C127+E127</f>
        <v>0</v>
      </c>
      <c r="E127" s="92" t="n">
        <f aca="false">SUM(F127:BD127)</f>
        <v>0</v>
      </c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9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7"/>
      <c r="EH127" s="87"/>
      <c r="EI127" s="87"/>
      <c r="EJ127" s="87"/>
      <c r="EK127" s="87"/>
      <c r="EL127" s="87"/>
      <c r="EM127" s="87"/>
      <c r="EN127" s="87"/>
      <c r="EO127" s="87"/>
      <c r="EP127" s="87"/>
      <c r="EQ127" s="87"/>
      <c r="ER127" s="87"/>
      <c r="ES127" s="87"/>
      <c r="ET127" s="87"/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7"/>
      <c r="FH127" s="87"/>
      <c r="FI127" s="87"/>
      <c r="FJ127" s="87"/>
      <c r="FK127" s="87"/>
      <c r="FL127" s="87"/>
      <c r="FM127" s="87"/>
      <c r="FN127" s="87"/>
      <c r="FO127" s="87"/>
      <c r="FP127" s="87"/>
      <c r="FQ127" s="87"/>
      <c r="FR127" s="87"/>
      <c r="FS127" s="87"/>
      <c r="FT127" s="87"/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7"/>
      <c r="GH127" s="87"/>
      <c r="GI127" s="87"/>
      <c r="GJ127" s="87"/>
      <c r="GK127" s="87"/>
      <c r="GL127" s="87"/>
      <c r="GM127" s="87"/>
      <c r="GN127" s="87"/>
      <c r="GO127" s="87"/>
      <c r="GP127" s="87"/>
      <c r="GQ127" s="87"/>
      <c r="GR127" s="87"/>
      <c r="GS127" s="87"/>
      <c r="GT127" s="87"/>
      <c r="GU127" s="87"/>
      <c r="GV127" s="87"/>
      <c r="GW127" s="87"/>
      <c r="GX127" s="87"/>
      <c r="GY127" s="87"/>
      <c r="GZ127" s="87"/>
      <c r="HA127" s="87"/>
      <c r="HB127" s="87"/>
      <c r="HC127" s="87"/>
      <c r="HD127" s="87"/>
      <c r="HE127" s="87"/>
      <c r="HF127" s="87"/>
      <c r="HG127" s="87"/>
      <c r="HH127" s="87"/>
      <c r="HI127" s="87"/>
      <c r="HJ127" s="87"/>
      <c r="HK127" s="87"/>
      <c r="HL127" s="87"/>
      <c r="HM127" s="87"/>
      <c r="HN127" s="87"/>
      <c r="HO127" s="87"/>
      <c r="HP127" s="87"/>
      <c r="HQ127" s="87"/>
      <c r="HR127" s="87"/>
      <c r="HS127" s="87"/>
      <c r="HT127" s="87"/>
      <c r="HU127" s="87"/>
      <c r="HV127" s="87"/>
      <c r="HW127" s="87"/>
      <c r="HX127" s="87"/>
      <c r="HY127" s="87"/>
      <c r="HZ127" s="87"/>
      <c r="IA127" s="87"/>
      <c r="IB127" s="87"/>
    </row>
    <row r="128" s="63" customFormat="true" ht="56.25" hidden="true" customHeight="false" outlineLevel="0" collapsed="false">
      <c r="A128" s="66" t="s">
        <v>164</v>
      </c>
      <c r="B128" s="119" t="s">
        <v>231</v>
      </c>
      <c r="C128" s="240"/>
      <c r="D128" s="67" t="n">
        <f aca="false">C128+E128</f>
        <v>0</v>
      </c>
      <c r="E128" s="92" t="n">
        <f aca="false">SUM(F128:BD128)</f>
        <v>0</v>
      </c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9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</row>
    <row r="129" s="63" customFormat="true" ht="37.5" hidden="true" customHeight="false" outlineLevel="0" collapsed="false">
      <c r="A129" s="66" t="s">
        <v>164</v>
      </c>
      <c r="B129" s="119" t="s">
        <v>232</v>
      </c>
      <c r="C129" s="240"/>
      <c r="D129" s="67" t="n">
        <f aca="false">C129+E129</f>
        <v>0</v>
      </c>
      <c r="E129" s="92" t="n">
        <f aca="false">SUM(F129:BD129)</f>
        <v>0</v>
      </c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9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</row>
    <row r="130" s="63" customFormat="true" ht="37.5" hidden="true" customHeight="false" outlineLevel="0" collapsed="false">
      <c r="A130" s="66" t="s">
        <v>164</v>
      </c>
      <c r="B130" s="119" t="s">
        <v>211</v>
      </c>
      <c r="C130" s="240"/>
      <c r="D130" s="67" t="n">
        <f aca="false">C130+E130</f>
        <v>0</v>
      </c>
      <c r="E130" s="92" t="n">
        <f aca="false">SUM(F130:BD130)</f>
        <v>0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9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</row>
    <row r="131" s="63" customFormat="true" ht="37.5" hidden="true" customHeight="false" outlineLevel="0" collapsed="false">
      <c r="A131" s="86" t="s">
        <v>233</v>
      </c>
      <c r="B131" s="91" t="s">
        <v>234</v>
      </c>
      <c r="C131" s="240"/>
      <c r="D131" s="101" t="n">
        <f aca="false">C131+E131</f>
        <v>0</v>
      </c>
      <c r="E131" s="104" t="n">
        <f aca="false">SUM(F131:BD131)</f>
        <v>0</v>
      </c>
      <c r="F131" s="82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9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</row>
    <row r="132" s="111" customFormat="true" ht="18.75" hidden="false" customHeight="false" outlineLevel="0" collapsed="false">
      <c r="A132" s="86" t="s">
        <v>235</v>
      </c>
      <c r="B132" s="126" t="s">
        <v>236</v>
      </c>
      <c r="C132" s="104"/>
      <c r="D132" s="101" t="n">
        <f aca="false">C132+E132</f>
        <v>20447.2</v>
      </c>
      <c r="E132" s="104" t="n">
        <f aca="false">SUM(F132:BD132)</f>
        <v>20447.2</v>
      </c>
      <c r="F132" s="84" t="n">
        <v>20447.2</v>
      </c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4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82"/>
      <c r="DY132" s="82"/>
      <c r="DZ132" s="82"/>
      <c r="EA132" s="82"/>
      <c r="EB132" s="82"/>
      <c r="EC132" s="82"/>
      <c r="ED132" s="82"/>
      <c r="EE132" s="82"/>
      <c r="EF132" s="82"/>
      <c r="EG132" s="82"/>
      <c r="EH132" s="82"/>
      <c r="EI132" s="82"/>
      <c r="EJ132" s="82"/>
      <c r="EK132" s="82"/>
      <c r="EL132" s="82"/>
      <c r="EM132" s="82"/>
      <c r="EN132" s="82"/>
      <c r="EO132" s="82"/>
      <c r="EP132" s="82"/>
      <c r="EQ132" s="82"/>
      <c r="ER132" s="82"/>
      <c r="ES132" s="82"/>
      <c r="ET132" s="82"/>
      <c r="EU132" s="82"/>
      <c r="EV132" s="82"/>
      <c r="EW132" s="82"/>
      <c r="EX132" s="82"/>
      <c r="EY132" s="82"/>
      <c r="EZ132" s="82"/>
      <c r="FA132" s="82"/>
      <c r="FB132" s="82"/>
      <c r="FC132" s="82"/>
      <c r="FD132" s="82"/>
      <c r="FE132" s="82"/>
      <c r="FF132" s="82"/>
      <c r="FG132" s="82"/>
      <c r="FH132" s="82"/>
      <c r="FI132" s="82"/>
      <c r="FJ132" s="82"/>
      <c r="FK132" s="82"/>
      <c r="FL132" s="82"/>
      <c r="FM132" s="82"/>
      <c r="FN132" s="82"/>
      <c r="FO132" s="82"/>
      <c r="FP132" s="82"/>
      <c r="FQ132" s="82"/>
      <c r="FR132" s="82"/>
      <c r="FS132" s="82"/>
      <c r="FT132" s="82"/>
      <c r="FU132" s="82"/>
      <c r="FV132" s="82"/>
      <c r="FW132" s="82"/>
      <c r="FX132" s="82"/>
      <c r="FY132" s="82"/>
      <c r="FZ132" s="82"/>
      <c r="GA132" s="82"/>
      <c r="GB132" s="82"/>
      <c r="GC132" s="82"/>
      <c r="GD132" s="82"/>
      <c r="GE132" s="82"/>
      <c r="GF132" s="82"/>
      <c r="GG132" s="82"/>
      <c r="GH132" s="82"/>
      <c r="GI132" s="82"/>
      <c r="GJ132" s="82"/>
      <c r="GK132" s="82"/>
      <c r="GL132" s="82"/>
      <c r="GM132" s="82"/>
      <c r="GN132" s="82"/>
      <c r="GO132" s="82"/>
      <c r="GP132" s="82"/>
      <c r="GQ132" s="82"/>
      <c r="GR132" s="82"/>
      <c r="GS132" s="82"/>
      <c r="GT132" s="82"/>
      <c r="GU132" s="82"/>
      <c r="GV132" s="82"/>
      <c r="GW132" s="82"/>
      <c r="GX132" s="82"/>
      <c r="GY132" s="82"/>
      <c r="GZ132" s="82"/>
      <c r="HA132" s="82"/>
      <c r="HB132" s="82"/>
      <c r="HC132" s="82"/>
      <c r="HD132" s="82"/>
      <c r="HE132" s="82"/>
      <c r="HF132" s="82"/>
      <c r="HG132" s="82"/>
      <c r="HH132" s="82"/>
      <c r="HI132" s="82"/>
      <c r="HJ132" s="82"/>
      <c r="HK132" s="82"/>
      <c r="HL132" s="82"/>
      <c r="HM132" s="82"/>
      <c r="HN132" s="82"/>
      <c r="HO132" s="82"/>
      <c r="HP132" s="82"/>
      <c r="HQ132" s="82"/>
      <c r="HR132" s="82"/>
      <c r="HS132" s="82"/>
      <c r="HT132" s="82"/>
      <c r="HU132" s="82"/>
      <c r="HV132" s="82"/>
      <c r="HW132" s="82"/>
      <c r="HX132" s="82"/>
      <c r="HY132" s="82"/>
      <c r="HZ132" s="82"/>
      <c r="IA132" s="82"/>
      <c r="IB132" s="82"/>
    </row>
    <row r="133" s="111" customFormat="true" ht="18.75" hidden="false" customHeight="false" outlineLevel="0" collapsed="false">
      <c r="A133" s="86" t="s">
        <v>237</v>
      </c>
      <c r="B133" s="126" t="s">
        <v>238</v>
      </c>
      <c r="C133" s="104"/>
      <c r="D133" s="101" t="n">
        <f aca="false">C133+E133</f>
        <v>0</v>
      </c>
      <c r="E133" s="104" t="n">
        <f aca="false">SUM(F133:BD133)</f>
        <v>0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4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82"/>
      <c r="EB133" s="82"/>
      <c r="EC133" s="82"/>
      <c r="ED133" s="82"/>
      <c r="EE133" s="82"/>
      <c r="EF133" s="82"/>
      <c r="EG133" s="82"/>
      <c r="EH133" s="82"/>
      <c r="EI133" s="82"/>
      <c r="EJ133" s="82"/>
      <c r="EK133" s="82"/>
      <c r="EL133" s="82"/>
      <c r="EM133" s="82"/>
      <c r="EN133" s="82"/>
      <c r="EO133" s="82"/>
      <c r="EP133" s="82"/>
      <c r="EQ133" s="82"/>
      <c r="ER133" s="82"/>
      <c r="ES133" s="82"/>
      <c r="ET133" s="82"/>
      <c r="EU133" s="82"/>
      <c r="EV133" s="82"/>
      <c r="EW133" s="82"/>
      <c r="EX133" s="82"/>
      <c r="EY133" s="82"/>
      <c r="EZ133" s="82"/>
      <c r="FA133" s="82"/>
      <c r="FB133" s="82"/>
      <c r="FC133" s="82"/>
      <c r="FD133" s="82"/>
      <c r="FE133" s="82"/>
      <c r="FF133" s="82"/>
      <c r="FG133" s="82"/>
      <c r="FH133" s="82"/>
      <c r="FI133" s="82"/>
      <c r="FJ133" s="82"/>
      <c r="FK133" s="82"/>
      <c r="FL133" s="82"/>
      <c r="FM133" s="82"/>
      <c r="FN133" s="82"/>
      <c r="FO133" s="82"/>
      <c r="FP133" s="82"/>
      <c r="FQ133" s="82"/>
      <c r="FR133" s="82"/>
      <c r="FS133" s="82"/>
      <c r="FT133" s="82"/>
      <c r="FU133" s="82"/>
      <c r="FV133" s="82"/>
      <c r="FW133" s="82"/>
      <c r="FX133" s="82"/>
      <c r="FY133" s="82"/>
      <c r="FZ133" s="82"/>
      <c r="GA133" s="82"/>
      <c r="GB133" s="82"/>
      <c r="GC133" s="82"/>
      <c r="GD133" s="82"/>
      <c r="GE133" s="82"/>
      <c r="GF133" s="82"/>
      <c r="GG133" s="82"/>
      <c r="GH133" s="82"/>
      <c r="GI133" s="82"/>
      <c r="GJ133" s="82"/>
      <c r="GK133" s="82"/>
      <c r="GL133" s="82"/>
      <c r="GM133" s="82"/>
      <c r="GN133" s="82"/>
      <c r="GO133" s="82"/>
      <c r="GP133" s="82"/>
      <c r="GQ133" s="82"/>
      <c r="GR133" s="82"/>
      <c r="GS133" s="82"/>
      <c r="GT133" s="82"/>
      <c r="GU133" s="82"/>
      <c r="GV133" s="82"/>
      <c r="GW133" s="82"/>
      <c r="GX133" s="82"/>
      <c r="GY133" s="82"/>
      <c r="GZ133" s="82"/>
      <c r="HA133" s="82"/>
      <c r="HB133" s="82"/>
      <c r="HC133" s="82"/>
      <c r="HD133" s="82"/>
      <c r="HE133" s="82"/>
      <c r="HF133" s="82"/>
      <c r="HG133" s="82"/>
      <c r="HH133" s="82"/>
      <c r="HI133" s="82"/>
      <c r="HJ133" s="82"/>
      <c r="HK133" s="82"/>
      <c r="HL133" s="82"/>
      <c r="HM133" s="82"/>
      <c r="HN133" s="82"/>
      <c r="HO133" s="82"/>
      <c r="HP133" s="82"/>
      <c r="HQ133" s="82"/>
      <c r="HR133" s="82"/>
      <c r="HS133" s="82"/>
      <c r="HT133" s="82"/>
      <c r="HU133" s="82"/>
      <c r="HV133" s="82"/>
      <c r="HW133" s="82"/>
      <c r="HX133" s="82"/>
      <c r="HY133" s="82"/>
      <c r="HZ133" s="82"/>
      <c r="IA133" s="82"/>
      <c r="IB133" s="82"/>
    </row>
    <row r="134" s="111" customFormat="true" ht="18.75" hidden="false" customHeight="false" outlineLevel="0" collapsed="false">
      <c r="A134" s="86" t="s">
        <v>239</v>
      </c>
      <c r="B134" s="126" t="s">
        <v>240</v>
      </c>
      <c r="C134" s="104"/>
      <c r="D134" s="101" t="n">
        <f aca="false">C134+E134</f>
        <v>1233010</v>
      </c>
      <c r="E134" s="104" t="n">
        <f aca="false">SUM(F134:BD134)</f>
        <v>123301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 t="n">
        <v>7078</v>
      </c>
      <c r="U134" s="82" t="n">
        <v>33618</v>
      </c>
      <c r="V134" s="82" t="n">
        <v>1306243</v>
      </c>
      <c r="W134" s="82" t="n">
        <v>110542</v>
      </c>
      <c r="X134" s="82" t="n">
        <v>152275</v>
      </c>
      <c r="Y134" s="82" t="n">
        <v>705</v>
      </c>
      <c r="Z134" s="82"/>
      <c r="AA134" s="82"/>
      <c r="AB134" s="82" t="n">
        <v>-377451</v>
      </c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4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82"/>
      <c r="DY134" s="82"/>
      <c r="DZ134" s="82"/>
      <c r="EA134" s="82"/>
      <c r="EB134" s="82"/>
      <c r="EC134" s="82"/>
      <c r="ED134" s="82"/>
      <c r="EE134" s="82"/>
      <c r="EF134" s="82"/>
      <c r="EG134" s="82"/>
      <c r="EH134" s="82"/>
      <c r="EI134" s="82"/>
      <c r="EJ134" s="82"/>
      <c r="EK134" s="82"/>
      <c r="EL134" s="82"/>
      <c r="EM134" s="82"/>
      <c r="EN134" s="82"/>
      <c r="EO134" s="82"/>
      <c r="EP134" s="82"/>
      <c r="EQ134" s="82"/>
      <c r="ER134" s="82"/>
      <c r="ES134" s="82"/>
      <c r="ET134" s="82"/>
      <c r="EU134" s="82"/>
      <c r="EV134" s="82"/>
      <c r="EW134" s="82"/>
      <c r="EX134" s="82"/>
      <c r="EY134" s="82"/>
      <c r="EZ134" s="82"/>
      <c r="FA134" s="82"/>
      <c r="FB134" s="82"/>
      <c r="FC134" s="82"/>
      <c r="FD134" s="82"/>
      <c r="FE134" s="82"/>
      <c r="FF134" s="82"/>
      <c r="FG134" s="82"/>
      <c r="FH134" s="82"/>
      <c r="FI134" s="82"/>
      <c r="FJ134" s="82"/>
      <c r="FK134" s="82"/>
      <c r="FL134" s="82"/>
      <c r="FM134" s="82"/>
      <c r="FN134" s="82"/>
      <c r="FO134" s="82"/>
      <c r="FP134" s="82"/>
      <c r="FQ134" s="82"/>
      <c r="FR134" s="82"/>
      <c r="FS134" s="82"/>
      <c r="FT134" s="82"/>
      <c r="FU134" s="82"/>
      <c r="FV134" s="82"/>
      <c r="FW134" s="82"/>
      <c r="FX134" s="82"/>
      <c r="FY134" s="82"/>
      <c r="FZ134" s="82"/>
      <c r="GA134" s="82"/>
      <c r="GB134" s="82"/>
      <c r="GC134" s="82"/>
      <c r="GD134" s="82"/>
      <c r="GE134" s="82"/>
      <c r="GF134" s="82"/>
      <c r="GG134" s="82"/>
      <c r="GH134" s="82"/>
      <c r="GI134" s="82"/>
      <c r="GJ134" s="82"/>
      <c r="GK134" s="82"/>
      <c r="GL134" s="82"/>
      <c r="GM134" s="82"/>
      <c r="GN134" s="82"/>
      <c r="GO134" s="82"/>
      <c r="GP134" s="82"/>
      <c r="GQ134" s="82"/>
      <c r="GR134" s="82"/>
      <c r="GS134" s="82"/>
      <c r="GT134" s="82"/>
      <c r="GU134" s="82"/>
      <c r="GV134" s="82"/>
      <c r="GW134" s="82"/>
      <c r="GX134" s="82"/>
      <c r="GY134" s="82"/>
      <c r="GZ134" s="82"/>
      <c r="HA134" s="82"/>
      <c r="HB134" s="82"/>
      <c r="HC134" s="82"/>
      <c r="HD134" s="82"/>
      <c r="HE134" s="82"/>
      <c r="HF134" s="82"/>
      <c r="HG134" s="82"/>
      <c r="HH134" s="82"/>
      <c r="HI134" s="82"/>
      <c r="HJ134" s="82"/>
      <c r="HK134" s="82"/>
      <c r="HL134" s="82"/>
      <c r="HM134" s="82"/>
      <c r="HN134" s="82"/>
      <c r="HO134" s="82"/>
      <c r="HP134" s="82"/>
      <c r="HQ134" s="82"/>
      <c r="HR134" s="82"/>
      <c r="HS134" s="82"/>
      <c r="HT134" s="82"/>
      <c r="HU134" s="82"/>
      <c r="HV134" s="82"/>
      <c r="HW134" s="82"/>
      <c r="HX134" s="82"/>
      <c r="HY134" s="82"/>
      <c r="HZ134" s="82"/>
      <c r="IA134" s="82"/>
      <c r="IB134" s="82"/>
    </row>
    <row r="135" s="111" customFormat="true" ht="18.75" hidden="false" customHeight="false" outlineLevel="0" collapsed="false">
      <c r="A135" s="86" t="s">
        <v>241</v>
      </c>
      <c r="B135" s="126" t="s">
        <v>242</v>
      </c>
      <c r="C135" s="104"/>
      <c r="D135" s="101" t="n">
        <f aca="false">C135+E135</f>
        <v>0</v>
      </c>
      <c r="E135" s="104" t="n">
        <f aca="false">SUM(F135:BD135)</f>
        <v>0</v>
      </c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4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</row>
    <row r="136" s="227" customFormat="true" ht="18.75" hidden="false" customHeight="false" outlineLevel="0" collapsed="false">
      <c r="A136" s="241"/>
      <c r="B136" s="242" t="s">
        <v>243</v>
      </c>
      <c r="C136" s="225" t="n">
        <f aca="false">SUM(C65+C66+C127+C133+C134+C135)</f>
        <v>0</v>
      </c>
      <c r="D136" s="57" t="n">
        <f aca="false">SUM(D65+D66+D127+D133+D134+D135)</f>
        <v>10802772.6</v>
      </c>
      <c r="E136" s="225" t="n">
        <f aca="false">SUM(E65+E66+E127+E133+E134+E135)</f>
        <v>10802772.6</v>
      </c>
      <c r="F136" s="225" t="n">
        <f aca="false">SUM(F65+F66+F127+F133+F134+F135)</f>
        <v>1823911.6</v>
      </c>
      <c r="G136" s="225" t="n">
        <f aca="false">SUM(G65+G66+G127+G133+G134+G135)</f>
        <v>7368400</v>
      </c>
      <c r="H136" s="225" t="n">
        <f aca="false">SUM(H65+H66+H127+H133+H134+H135)</f>
        <v>0</v>
      </c>
      <c r="I136" s="225" t="n">
        <f aca="false">SUM(I65+I66+I127+I133+I134+I135)</f>
        <v>0</v>
      </c>
      <c r="J136" s="225" t="n">
        <f aca="false">SUM(J65+J66+J127+J133+J134+J135)</f>
        <v>0</v>
      </c>
      <c r="K136" s="225" t="n">
        <f aca="false">SUM(K65+K66+K127+K133+K134+K135)</f>
        <v>0</v>
      </c>
      <c r="L136" s="225" t="n">
        <f aca="false">SUM(L65+L66+L127+L133+L134+L135)</f>
        <v>0</v>
      </c>
      <c r="M136" s="225" t="n">
        <f aca="false">SUM(M65+M66+M127+M133+M134+M135)</f>
        <v>0</v>
      </c>
      <c r="N136" s="225" t="n">
        <f aca="false">SUM(N65+N66+N127+N133+N134+N135)</f>
        <v>0</v>
      </c>
      <c r="O136" s="225" t="n">
        <f aca="false">SUM(O65+O66+O127+O133+O134+O135)</f>
        <v>0</v>
      </c>
      <c r="P136" s="225" t="n">
        <f aca="false">SUM(P65+P66+P127+P133+P134+P135)</f>
        <v>0</v>
      </c>
      <c r="Q136" s="225" t="n">
        <f aca="false">SUM(Q65+Q66+Q127+Q133+Q134+Q135)</f>
        <v>0</v>
      </c>
      <c r="R136" s="225" t="n">
        <f aca="false">SUM(R65+R66+R127+R133+R134+R135)</f>
        <v>0</v>
      </c>
      <c r="S136" s="225" t="n">
        <f aca="false">SUM(S65+S66+S127+S133+S134+S135)</f>
        <v>0</v>
      </c>
      <c r="T136" s="225" t="n">
        <f aca="false">SUM(T65+T66+T127+T133+T134+T135)</f>
        <v>7078</v>
      </c>
      <c r="U136" s="225" t="n">
        <f aca="false">SUM(U65+U66+U127+U133+U134+U135)</f>
        <v>33618</v>
      </c>
      <c r="V136" s="225" t="n">
        <f aca="false">SUM(V65+V66+V127+V133+V134+V135)</f>
        <v>1306243</v>
      </c>
      <c r="W136" s="225" t="n">
        <f aca="false">SUM(W65+W66+W127+W133+W134+W135)</f>
        <v>110542</v>
      </c>
      <c r="X136" s="225" t="n">
        <f aca="false">SUM(X65+X66+X127+X133+X134+X135)</f>
        <v>152275</v>
      </c>
      <c r="Y136" s="225" t="n">
        <f aca="false">SUM(Y65+Y66+Y127+Y133+Y134+Y135)</f>
        <v>705</v>
      </c>
      <c r="Z136" s="225" t="n">
        <f aca="false">SUM(Z65+Z66+Z127+Z133+Z134+Z135)</f>
        <v>0</v>
      </c>
      <c r="AA136" s="225" t="n">
        <f aca="false">SUM(AA65+AA66+AA127+AA133+AA134+AA135)</f>
        <v>0</v>
      </c>
      <c r="AB136" s="225" t="n">
        <f aca="false">SUM(AB65+AB66+AB127+AB133+AB134+AB135)</f>
        <v>0</v>
      </c>
      <c r="AC136" s="225" t="n">
        <f aca="false">SUM(AC65+AC66+AC127+AC133+AC134+AC135)</f>
        <v>0</v>
      </c>
      <c r="AD136" s="225" t="n">
        <f aca="false">SUM(AD65+AD66+AD127+AD133+AD134+AD135)</f>
        <v>0</v>
      </c>
      <c r="AE136" s="225" t="n">
        <f aca="false">SUM(AE65+AE66+AE127+AE133+AE134+AE135)</f>
        <v>0</v>
      </c>
      <c r="AF136" s="225" t="n">
        <f aca="false">SUM(AF65+AF66+AF127+AF133+AF134+AF135)</f>
        <v>0</v>
      </c>
      <c r="AG136" s="225" t="n">
        <f aca="false">SUM(AG65+AG66+AG127+AG133+AG134+AG135)</f>
        <v>0</v>
      </c>
      <c r="AH136" s="225" t="n">
        <f aca="false">SUM(AH65+AH66+AH127+AH133+AH134+AH135)</f>
        <v>0</v>
      </c>
      <c r="AI136" s="225" t="n">
        <f aca="false">SUM(AI65+AI66+AI127+AI133+AI134+AI135)</f>
        <v>0</v>
      </c>
      <c r="AJ136" s="225" t="n">
        <f aca="false">SUM(AJ65+AJ66+AJ127+AJ133+AJ134+AJ135)</f>
        <v>0</v>
      </c>
      <c r="AK136" s="225" t="n">
        <f aca="false">SUM(AK65+AK66+AK127+AK133+AK134+AK135)</f>
        <v>0</v>
      </c>
      <c r="AL136" s="225" t="n">
        <f aca="false">SUM(AL65+AL66+AL127+AL133+AL134+AL135)</f>
        <v>0</v>
      </c>
      <c r="AM136" s="225" t="n">
        <f aca="false">SUM(AM65+AM66+AM127+AM133+AM134+AM135)</f>
        <v>0</v>
      </c>
      <c r="AN136" s="225" t="n">
        <f aca="false">SUM(AN65+AN66+AN127+AN133+AN134+AN135)</f>
        <v>0</v>
      </c>
      <c r="AO136" s="225" t="n">
        <f aca="false">SUM(AO65+AO66+AO127+AO133+AO134+AO135)</f>
        <v>0</v>
      </c>
      <c r="AP136" s="226" t="n">
        <f aca="false">SUM(AP65+AP66+AP127+AP133+AP134+AP135)</f>
        <v>0</v>
      </c>
      <c r="AQ136" s="225" t="n">
        <f aca="false">SUM(AQ65+AQ66+AQ127+AQ133+AQ134+AQ135)</f>
        <v>0</v>
      </c>
      <c r="AR136" s="225" t="n">
        <f aca="false">SUM(AR65+AR66+AR127+AR133+AR134+AR135)</f>
        <v>0</v>
      </c>
      <c r="AS136" s="225" t="n">
        <f aca="false">SUM(AS65+AS66+AS127+AS133+AS134+AS135)</f>
        <v>0</v>
      </c>
      <c r="AT136" s="225" t="n">
        <f aca="false">SUM(AT65+AT66+AT127+AT133+AT134+AT135)</f>
        <v>0</v>
      </c>
      <c r="AU136" s="225" t="n">
        <f aca="false">SUM(AU65+AU66+AU127+AU133+AU134+AU135)</f>
        <v>0</v>
      </c>
      <c r="AV136" s="225" t="n">
        <f aca="false">SUM(AV65+AV66+AV127+AV133+AV134+AV135)</f>
        <v>0</v>
      </c>
      <c r="AW136" s="225" t="n">
        <f aca="false">SUM(AW65+AW66+AW127+AW133+AW134+AW135)</f>
        <v>0</v>
      </c>
      <c r="AX136" s="225" t="n">
        <f aca="false">SUM(AX65+AX66+AX127+AX133+AX134+AX135)</f>
        <v>0</v>
      </c>
      <c r="AY136" s="225" t="n">
        <f aca="false">SUM(AY65+AY66+AY127+AY133+AY134+AY135)</f>
        <v>0</v>
      </c>
      <c r="AZ136" s="225" t="n">
        <f aca="false">SUM(AZ65+AZ66+AZ127+AZ133+AZ134+AZ135)</f>
        <v>0</v>
      </c>
      <c r="BA136" s="225" t="n">
        <f aca="false">SUM(BA65+BA66+BA127+BA133+BA134+BA135)</f>
        <v>0</v>
      </c>
      <c r="BB136" s="225" t="n">
        <f aca="false">SUM(BB65+BB66+BB127+BB133+BB134+BB135)</f>
        <v>0</v>
      </c>
      <c r="BC136" s="225" t="n">
        <f aca="false">SUM(BC65+BC66+BC127+BC133+BC134+BC135)</f>
        <v>0</v>
      </c>
      <c r="BD136" s="225" t="n">
        <f aca="false">SUM(BD65+BD66+BD127+BD133+BD134+BD135)</f>
        <v>0</v>
      </c>
      <c r="BE136" s="225" t="n">
        <f aca="false">SUM(BE65+BE66+BE127+BE133+BE134+BE135)</f>
        <v>0</v>
      </c>
      <c r="BF136" s="225" t="n">
        <f aca="false">SUM(BF65+BF66+BF127+BF133+BF134+BF135)</f>
        <v>0</v>
      </c>
      <c r="BG136" s="225" t="n">
        <f aca="false">SUM(BG65+BG66+BG127+BG133+BG134+BG135)</f>
        <v>0</v>
      </c>
      <c r="BH136" s="225" t="n">
        <f aca="false">SUM(BH65+BH66+BH127+BH133+BH134+BH135)</f>
        <v>0</v>
      </c>
      <c r="BI136" s="225" t="n">
        <f aca="false">SUM(BI65+BI66+BI127+BI133+BI134+BI135)</f>
        <v>0</v>
      </c>
      <c r="BJ136" s="225" t="n">
        <f aca="false">SUM(BJ65+BJ66+BJ127+BJ133+BJ134+BJ135)</f>
        <v>0</v>
      </c>
      <c r="BK136" s="225" t="n">
        <f aca="false">SUM(BK65+BK66+BK127+BK133+BK134+BK135)</f>
        <v>0</v>
      </c>
      <c r="BL136" s="225" t="n">
        <f aca="false">SUM(BL65+BL66+BL127+BL133+BL134+BL135)</f>
        <v>0</v>
      </c>
      <c r="BM136" s="225" t="n">
        <f aca="false">SUM(BM65+BM66+BM127+BM133+BM134+BM135)</f>
        <v>0</v>
      </c>
      <c r="BN136" s="225" t="n">
        <f aca="false">SUM(BN65+BN66+BN127+BN133+BN134+BN135)</f>
        <v>0</v>
      </c>
      <c r="BO136" s="225" t="n">
        <f aca="false">SUM(BO65+BO66+BO127+BO133+BO134+BO135)</f>
        <v>0</v>
      </c>
      <c r="BP136" s="225" t="n">
        <f aca="false">SUM(BP65+BP66+BP127+BP133+BP134+BP135)</f>
        <v>0</v>
      </c>
      <c r="BQ136" s="225" t="n">
        <f aca="false">SUM(BQ65+BQ66+BQ127+BQ133+BQ134+BQ135)</f>
        <v>0</v>
      </c>
      <c r="BR136" s="225" t="n">
        <f aca="false">SUM(BR65+BR66+BR127+BR133+BR134+BR135)</f>
        <v>0</v>
      </c>
      <c r="BS136" s="225" t="n">
        <f aca="false">SUM(BS65+BS66+BS127+BS133+BS134+BS135)</f>
        <v>0</v>
      </c>
      <c r="BT136" s="225" t="n">
        <f aca="false">SUM(BT65+BT66+BT127+BT133+BT134+BT135)</f>
        <v>0</v>
      </c>
      <c r="BU136" s="225" t="n">
        <f aca="false">SUM(BU65+BU66+BU127+BU133+BU134+BU135)</f>
        <v>0</v>
      </c>
      <c r="BV136" s="225" t="n">
        <f aca="false">SUM(BV65+BV66+BV127+BV133+BV134+BV135)</f>
        <v>0</v>
      </c>
      <c r="BW136" s="225" t="n">
        <f aca="false">SUM(BW65+BW66+BW127+BW133+BW134+BW135)</f>
        <v>0</v>
      </c>
      <c r="BX136" s="225" t="n">
        <f aca="false">SUM(BX65+BX66+BX127+BX133+BX134+BX135)</f>
        <v>0</v>
      </c>
      <c r="BY136" s="225" t="n">
        <f aca="false">SUM(BY65+BY66+BY127+BY133+BY134+BY135)</f>
        <v>0</v>
      </c>
      <c r="BZ136" s="225" t="n">
        <f aca="false">SUM(BZ65+BZ66+BZ127+BZ133+BZ134+BZ135)</f>
        <v>0</v>
      </c>
      <c r="CA136" s="225" t="n">
        <f aca="false">SUM(CA65+CA66+CA127+CA133+CA134+CA135)</f>
        <v>0</v>
      </c>
      <c r="CB136" s="225" t="n">
        <f aca="false">SUM(CB65+CB66+CB127+CB133+CB134+CB135)</f>
        <v>0</v>
      </c>
      <c r="CC136" s="225" t="n">
        <f aca="false">SUM(CC65+CC66+CC127+CC133+CC134+CC135)</f>
        <v>0</v>
      </c>
      <c r="CD136" s="225" t="n">
        <f aca="false">SUM(CD65+CD66+CD127+CD133+CD134+CD135)</f>
        <v>0</v>
      </c>
      <c r="CE136" s="225" t="n">
        <f aca="false">SUM(CE65+CE66+CE127+CE133+CE134+CE135)</f>
        <v>0</v>
      </c>
      <c r="CF136" s="225" t="n">
        <f aca="false">SUM(CF65+CF66+CF127+CF133+CF134+CF135)</f>
        <v>0</v>
      </c>
      <c r="CG136" s="225" t="n">
        <f aca="false">SUM(CG65+CG66+CG127+CG133+CG134+CG135)</f>
        <v>0</v>
      </c>
      <c r="CH136" s="225" t="n">
        <f aca="false">SUM(CH65+CH66+CH127+CH133+CH134+CH135)</f>
        <v>0</v>
      </c>
      <c r="CI136" s="225" t="n">
        <f aca="false">SUM(CI65+CI66+CI127+CI133+CI134+CI135)</f>
        <v>0</v>
      </c>
      <c r="CJ136" s="225" t="n">
        <f aca="false">SUM(CJ65+CJ66+CJ127+CJ133+CJ134+CJ135)</f>
        <v>0</v>
      </c>
      <c r="CK136" s="225" t="n">
        <f aca="false">SUM(CK65+CK66+CK127+CK133+CK134+CK135)</f>
        <v>0</v>
      </c>
      <c r="CL136" s="225" t="n">
        <f aca="false">SUM(CL65+CL66+CL127+CL133+CL134+CL135)</f>
        <v>0</v>
      </c>
      <c r="CM136" s="225" t="n">
        <f aca="false">SUM(CM65+CM66+CM127+CM133+CM134+CM135)</f>
        <v>0</v>
      </c>
      <c r="CN136" s="225" t="n">
        <f aca="false">SUM(CN65+CN66+CN127+CN133+CN134+CN135)</f>
        <v>0</v>
      </c>
      <c r="CO136" s="225" t="n">
        <f aca="false">SUM(CO65+CO66+CO127+CO133+CO134+CO135)</f>
        <v>0</v>
      </c>
      <c r="CP136" s="225" t="n">
        <f aca="false">SUM(CP65+CP66+CP127+CP133+CP134+CP135)</f>
        <v>0</v>
      </c>
      <c r="CQ136" s="225" t="n">
        <f aca="false">SUM(CQ65+CQ66+CQ127+CQ133+CQ134+CQ135)</f>
        <v>0</v>
      </c>
      <c r="CR136" s="225" t="n">
        <f aca="false">SUM(CR65+CR66+CR127+CR133+CR134+CR135)</f>
        <v>0</v>
      </c>
      <c r="CS136" s="225" t="n">
        <f aca="false">SUM(CS65+CS66+CS127+CS133+CS134+CS135)</f>
        <v>0</v>
      </c>
      <c r="CT136" s="225" t="n">
        <f aca="false">SUM(CT65+CT66+CT127+CT133+CT134+CT135)</f>
        <v>0</v>
      </c>
      <c r="CU136" s="225" t="n">
        <f aca="false">SUM(CU65+CU66+CU127+CU133+CU134+CU135)</f>
        <v>0</v>
      </c>
      <c r="CV136" s="225" t="n">
        <f aca="false">SUM(CV65+CV66+CV127+CV133+CV134+CV135)</f>
        <v>0</v>
      </c>
      <c r="CW136" s="225" t="n">
        <f aca="false">SUM(CW65+CW66+CW127+CW133+CW134+CW135)</f>
        <v>0</v>
      </c>
      <c r="CX136" s="225" t="n">
        <f aca="false">SUM(CX65+CX66+CX127+CX133+CX134+CX135)</f>
        <v>0</v>
      </c>
      <c r="CY136" s="225" t="n">
        <f aca="false">SUM(CY65+CY66+CY127+CY133+CY134+CY135)</f>
        <v>0</v>
      </c>
      <c r="CZ136" s="225" t="n">
        <f aca="false">SUM(CZ65+CZ66+CZ127+CZ133+CZ134+CZ135)</f>
        <v>0</v>
      </c>
      <c r="DA136" s="225" t="n">
        <f aca="false">SUM(DA65+DA66+DA127+DA133+DA134+DA135)</f>
        <v>0</v>
      </c>
      <c r="DB136" s="225" t="n">
        <f aca="false">SUM(DB65+DB66+DB127+DB133+DB134+DB135)</f>
        <v>0</v>
      </c>
      <c r="DC136" s="225" t="n">
        <f aca="false">SUM(DC65+DC66+DC127+DC133+DC134+DC135)</f>
        <v>0</v>
      </c>
      <c r="DD136" s="225" t="n">
        <f aca="false">SUM(DD65+DD66+DD127+DD133+DD134+DD135)</f>
        <v>0</v>
      </c>
      <c r="DE136" s="225" t="n">
        <f aca="false">SUM(DE65+DE66+DE127+DE133+DE134+DE135)</f>
        <v>0</v>
      </c>
      <c r="DF136" s="225" t="n">
        <f aca="false">SUM(DF65+DF66+DF127+DF133+DF134+DF135)</f>
        <v>0</v>
      </c>
      <c r="DG136" s="225" t="n">
        <f aca="false">SUM(DG65+DG66+DG127+DG133+DG134+DG135)</f>
        <v>0</v>
      </c>
      <c r="DH136" s="225" t="n">
        <f aca="false">SUM(DH65+DH66+DH127+DH133+DH134+DH135)</f>
        <v>0</v>
      </c>
      <c r="DI136" s="225" t="n">
        <f aca="false">SUM(DI65+DI66+DI127+DI133+DI134+DI135)</f>
        <v>0</v>
      </c>
      <c r="DJ136" s="225" t="n">
        <f aca="false">SUM(DJ65+DJ66+DJ127+DJ133+DJ134+DJ135)</f>
        <v>0</v>
      </c>
      <c r="DK136" s="225" t="n">
        <f aca="false">SUM(DK65+DK66+DK127+DK133+DK134+DK135)</f>
        <v>0</v>
      </c>
      <c r="DL136" s="225" t="n">
        <f aca="false">SUM(DL65+DL66+DL127+DL133+DL134+DL135)</f>
        <v>0</v>
      </c>
      <c r="DM136" s="225" t="n">
        <f aca="false">SUM(DM65+DM66+DM127+DM133+DM134+DM135)</f>
        <v>0</v>
      </c>
      <c r="DN136" s="225" t="n">
        <f aca="false">SUM(DN65+DN66+DN127+DN133+DN134+DN135)</f>
        <v>0</v>
      </c>
      <c r="DO136" s="225" t="n">
        <f aca="false">SUM(DO65+DO66+DO127+DO133+DO134+DO135)</f>
        <v>0</v>
      </c>
      <c r="DP136" s="225" t="n">
        <f aca="false">SUM(DP65+DP66+DP127+DP133+DP134+DP135)</f>
        <v>0</v>
      </c>
      <c r="DQ136" s="225" t="n">
        <f aca="false">SUM(DQ65+DQ66+DQ127+DQ133+DQ134+DQ135)</f>
        <v>0</v>
      </c>
      <c r="DR136" s="225" t="n">
        <f aca="false">SUM(DR65+DR66+DR127+DR133+DR134+DR135)</f>
        <v>0</v>
      </c>
      <c r="DS136" s="225" t="n">
        <f aca="false">SUM(DS65+DS66+DS127+DS133+DS134+DS135)</f>
        <v>0</v>
      </c>
      <c r="DT136" s="225" t="n">
        <f aca="false">SUM(DT65+DT66+DT127+DT133+DT134+DT135)</f>
        <v>0</v>
      </c>
      <c r="DU136" s="225" t="n">
        <f aca="false">SUM(DU65+DU66+DU127+DU133+DU134+DU135)</f>
        <v>0</v>
      </c>
      <c r="DV136" s="225" t="n">
        <f aca="false">SUM(DV65+DV66+DV127+DV133+DV134+DV135)</f>
        <v>0</v>
      </c>
      <c r="DW136" s="225" t="n">
        <f aca="false">SUM(DW65+DW66+DW127+DW133+DW134+DW135)</f>
        <v>0</v>
      </c>
      <c r="DX136" s="225" t="n">
        <f aca="false">SUM(DX65+DX66+DX127+DX133+DX134+DX135)</f>
        <v>0</v>
      </c>
      <c r="DY136" s="225" t="n">
        <f aca="false">SUM(DY65+DY66+DY127+DY133+DY134+DY135)</f>
        <v>0</v>
      </c>
      <c r="DZ136" s="225" t="n">
        <f aca="false">SUM(DZ65+DZ66+DZ127+DZ133+DZ134+DZ135)</f>
        <v>0</v>
      </c>
      <c r="EA136" s="225" t="n">
        <f aca="false">SUM(EA65+EA66+EA127+EA133+EA134+EA135)</f>
        <v>0</v>
      </c>
      <c r="EB136" s="225" t="n">
        <f aca="false">SUM(EB65+EB66+EB127+EB133+EB134+EB135)</f>
        <v>0</v>
      </c>
      <c r="EC136" s="225" t="n">
        <f aca="false">SUM(EC65+EC66+EC127+EC133+EC134+EC135)</f>
        <v>0</v>
      </c>
      <c r="ED136" s="225" t="n">
        <f aca="false">SUM(ED65+ED66+ED127+ED133+ED134+ED135)</f>
        <v>0</v>
      </c>
      <c r="EE136" s="225" t="n">
        <f aca="false">SUM(EE65+EE66+EE127+EE133+EE134+EE135)</f>
        <v>0</v>
      </c>
      <c r="EF136" s="225" t="n">
        <f aca="false">SUM(EF65+EF66+EF127+EF133+EF134+EF135)</f>
        <v>0</v>
      </c>
      <c r="EG136" s="225" t="n">
        <f aca="false">SUM(EG65+EG66+EG127+EG133+EG134+EG135)</f>
        <v>0</v>
      </c>
      <c r="EH136" s="225" t="n">
        <f aca="false">SUM(EH65+EH66+EH127+EH133+EH134+EH135)</f>
        <v>0</v>
      </c>
      <c r="EI136" s="225" t="n">
        <f aca="false">SUM(EI65+EI66+EI127+EI133+EI134+EI135)</f>
        <v>0</v>
      </c>
      <c r="EJ136" s="225" t="n">
        <f aca="false">SUM(EJ65+EJ66+EJ127+EJ133+EJ134+EJ135)</f>
        <v>0</v>
      </c>
      <c r="EK136" s="225" t="n">
        <f aca="false">SUM(EK65+EK66+EK127+EK133+EK134+EK135)</f>
        <v>0</v>
      </c>
      <c r="EL136" s="225" t="n">
        <f aca="false">SUM(EL65+EL66+EL127+EL133+EL134+EL135)</f>
        <v>0</v>
      </c>
      <c r="EM136" s="225" t="n">
        <f aca="false">SUM(EM65+EM66+EM127+EM133+EM134+EM135)</f>
        <v>0</v>
      </c>
      <c r="EN136" s="225" t="n">
        <f aca="false">SUM(EN65+EN66+EN127+EN133+EN134+EN135)</f>
        <v>0</v>
      </c>
      <c r="EO136" s="225" t="n">
        <f aca="false">SUM(EO65+EO66+EO127+EO133+EO134+EO135)</f>
        <v>0</v>
      </c>
      <c r="EP136" s="225" t="n">
        <f aca="false">SUM(EP65+EP66+EP127+EP133+EP134+EP135)</f>
        <v>0</v>
      </c>
      <c r="EQ136" s="225" t="n">
        <f aca="false">SUM(EQ65+EQ66+EQ127+EQ133+EQ134+EQ135)</f>
        <v>0</v>
      </c>
      <c r="ER136" s="225" t="n">
        <f aca="false">SUM(ER65+ER66+ER127+ER133+ER134+ER135)</f>
        <v>0</v>
      </c>
      <c r="ES136" s="225" t="n">
        <f aca="false">SUM(ES65+ES66+ES127+ES133+ES134+ES135)</f>
        <v>0</v>
      </c>
      <c r="ET136" s="225" t="n">
        <f aca="false">SUM(ET65+ET66+ET127+ET133+ET134+ET135)</f>
        <v>0</v>
      </c>
      <c r="EU136" s="225" t="n">
        <f aca="false">SUM(EU65+EU66+EU127+EU133+EU134+EU135)</f>
        <v>0</v>
      </c>
      <c r="EV136" s="225" t="n">
        <f aca="false">SUM(EV65+EV66+EV127+EV133+EV134+EV135)</f>
        <v>0</v>
      </c>
      <c r="EW136" s="225" t="n">
        <f aca="false">SUM(EW65+EW66+EW127+EW133+EW134+EW135)</f>
        <v>0</v>
      </c>
      <c r="EX136" s="225" t="n">
        <f aca="false">SUM(EX65+EX66+EX127+EX133+EX134+EX135)</f>
        <v>0</v>
      </c>
      <c r="EY136" s="225" t="n">
        <f aca="false">SUM(EY65+EY66+EY127+EY133+EY134+EY135)</f>
        <v>0</v>
      </c>
      <c r="EZ136" s="225" t="n">
        <f aca="false">SUM(EZ65+EZ66+EZ127+EZ133+EZ134+EZ135)</f>
        <v>0</v>
      </c>
      <c r="FA136" s="225" t="n">
        <f aca="false">SUM(FA65+FA66+FA127+FA133+FA134+FA135)</f>
        <v>0</v>
      </c>
      <c r="FB136" s="225" t="n">
        <f aca="false">SUM(FB65+FB66+FB127+FB133+FB134+FB135)</f>
        <v>0</v>
      </c>
      <c r="FC136" s="225" t="n">
        <f aca="false">SUM(FC65+FC66+FC127+FC133+FC134+FC135)</f>
        <v>0</v>
      </c>
      <c r="FD136" s="225" t="n">
        <f aca="false">SUM(FD65+FD66+FD127+FD133+FD134+FD135)</f>
        <v>0</v>
      </c>
      <c r="FE136" s="225" t="n">
        <f aca="false">SUM(FE65+FE66+FE127+FE133+FE134+FE135)</f>
        <v>0</v>
      </c>
      <c r="FF136" s="225" t="n">
        <f aca="false">SUM(FF65+FF66+FF127+FF133+FF134+FF135)</f>
        <v>0</v>
      </c>
      <c r="FG136" s="225" t="n">
        <f aca="false">SUM(FG65+FG66+FG127+FG133+FG134+FG135)</f>
        <v>0</v>
      </c>
      <c r="FH136" s="225" t="n">
        <f aca="false">SUM(FH65+FH66+FH127+FH133+FH134+FH135)</f>
        <v>0</v>
      </c>
      <c r="FI136" s="225" t="n">
        <f aca="false">SUM(FI65+FI66+FI127+FI133+FI134+FI135)</f>
        <v>0</v>
      </c>
      <c r="FJ136" s="225" t="n">
        <f aca="false">SUM(FJ65+FJ66+FJ127+FJ133+FJ134+FJ135)</f>
        <v>0</v>
      </c>
      <c r="FK136" s="225" t="n">
        <f aca="false">SUM(FK65+FK66+FK127+FK133+FK134+FK135)</f>
        <v>0</v>
      </c>
      <c r="FL136" s="225" t="n">
        <f aca="false">SUM(FL65+FL66+FL127+FL133+FL134+FL135)</f>
        <v>0</v>
      </c>
      <c r="FM136" s="225" t="n">
        <f aca="false">SUM(FM65+FM66+FM127+FM133+FM134+FM135)</f>
        <v>0</v>
      </c>
      <c r="FN136" s="225" t="n">
        <f aca="false">SUM(FN65+FN66+FN127+FN133+FN134+FN135)</f>
        <v>0</v>
      </c>
      <c r="FO136" s="225" t="n">
        <f aca="false">SUM(FO65+FO66+FO127+FO133+FO134+FO135)</f>
        <v>0</v>
      </c>
      <c r="FP136" s="225" t="n">
        <f aca="false">SUM(FP65+FP66+FP127+FP133+FP134+FP135)</f>
        <v>0</v>
      </c>
      <c r="FQ136" s="225" t="n">
        <f aca="false">SUM(FQ65+FQ66+FQ127+FQ133+FQ134+FQ135)</f>
        <v>0</v>
      </c>
      <c r="FR136" s="225" t="n">
        <f aca="false">SUM(FR65+FR66+FR127+FR133+FR134+FR135)</f>
        <v>0</v>
      </c>
      <c r="FS136" s="225" t="n">
        <f aca="false">SUM(FS65+FS66+FS127+FS133+FS134+FS135)</f>
        <v>0</v>
      </c>
      <c r="FT136" s="225" t="n">
        <f aca="false">SUM(FT65+FT66+FT127+FT133+FT134+FT135)</f>
        <v>0</v>
      </c>
      <c r="FU136" s="225" t="n">
        <f aca="false">SUM(FU65+FU66+FU127+FU133+FU134+FU135)</f>
        <v>0</v>
      </c>
      <c r="FV136" s="225" t="n">
        <f aca="false">SUM(FV65+FV66+FV127+FV133+FV134+FV135)</f>
        <v>0</v>
      </c>
      <c r="FW136" s="225" t="n">
        <f aca="false">SUM(FW65+FW66+FW127+FW133+FW134+FW135)</f>
        <v>0</v>
      </c>
      <c r="FX136" s="225" t="n">
        <f aca="false">SUM(FX65+FX66+FX127+FX133+FX134+FX135)</f>
        <v>0</v>
      </c>
      <c r="FY136" s="225" t="n">
        <f aca="false">SUM(FY65+FY66+FY127+FY133+FY134+FY135)</f>
        <v>0</v>
      </c>
      <c r="FZ136" s="225" t="n">
        <f aca="false">SUM(FZ65+FZ66+FZ127+FZ133+FZ134+FZ135)</f>
        <v>0</v>
      </c>
      <c r="GA136" s="225" t="n">
        <f aca="false">SUM(GA65+GA66+GA127+GA133+GA134+GA135)</f>
        <v>0</v>
      </c>
      <c r="GB136" s="225" t="n">
        <f aca="false">SUM(GB65+GB66+GB127+GB133+GB134+GB135)</f>
        <v>0</v>
      </c>
      <c r="GC136" s="225" t="n">
        <f aca="false">SUM(GC65+GC66+GC127+GC133+GC134+GC135)</f>
        <v>0</v>
      </c>
      <c r="GD136" s="225" t="n">
        <f aca="false">SUM(GD65+GD66+GD127+GD133+GD134+GD135)</f>
        <v>0</v>
      </c>
      <c r="GE136" s="225" t="n">
        <f aca="false">SUM(GE65+GE66+GE127+GE133+GE134+GE135)</f>
        <v>0</v>
      </c>
      <c r="GF136" s="225" t="n">
        <f aca="false">SUM(GF65+GF66+GF127+GF133+GF134+GF135)</f>
        <v>0</v>
      </c>
      <c r="GG136" s="225" t="n">
        <f aca="false">SUM(GG65+GG66+GG127+GG133+GG134+GG135)</f>
        <v>0</v>
      </c>
      <c r="GH136" s="225" t="n">
        <f aca="false">SUM(GH65+GH66+GH127+GH133+GH134+GH135)</f>
        <v>0</v>
      </c>
      <c r="GI136" s="225" t="n">
        <f aca="false">SUM(GI65+GI66+GI127+GI133+GI134+GI135)</f>
        <v>0</v>
      </c>
      <c r="GJ136" s="225" t="n">
        <f aca="false">SUM(GJ65+GJ66+GJ127+GJ133+GJ134+GJ135)</f>
        <v>0</v>
      </c>
      <c r="GK136" s="225" t="n">
        <f aca="false">SUM(GK65+GK66+GK127+GK133+GK134+GK135)</f>
        <v>0</v>
      </c>
      <c r="GL136" s="225" t="n">
        <f aca="false">SUM(GL65+GL66+GL127+GL133+GL134+GL135)</f>
        <v>0</v>
      </c>
      <c r="GM136" s="225" t="n">
        <f aca="false">SUM(GM65+GM66+GM127+GM133+GM134+GM135)</f>
        <v>0</v>
      </c>
      <c r="GN136" s="225" t="n">
        <f aca="false">SUM(GN65+GN66+GN127+GN133+GN134+GN135)</f>
        <v>0</v>
      </c>
      <c r="GO136" s="225" t="n">
        <f aca="false">SUM(GO65+GO66+GO127+GO133+GO134+GO135)</f>
        <v>0</v>
      </c>
      <c r="GP136" s="225" t="n">
        <f aca="false">SUM(GP65+GP66+GP127+GP133+GP134+GP135)</f>
        <v>0</v>
      </c>
      <c r="GQ136" s="225" t="n">
        <f aca="false">SUM(GQ65+GQ66+GQ127+GQ133+GQ134+GQ135)</f>
        <v>0</v>
      </c>
      <c r="GR136" s="225" t="n">
        <f aca="false">SUM(GR65+GR66+GR127+GR133+GR134+GR135)</f>
        <v>0</v>
      </c>
      <c r="GS136" s="225" t="n">
        <f aca="false">SUM(GS65+GS66+GS127+GS133+GS134+GS135)</f>
        <v>0</v>
      </c>
      <c r="GT136" s="225" t="n">
        <f aca="false">SUM(GT65+GT66+GT127+GT133+GT134+GT135)</f>
        <v>0</v>
      </c>
      <c r="GU136" s="225" t="n">
        <f aca="false">SUM(GU65+GU66+GU127+GU133+GU134+GU135)</f>
        <v>0</v>
      </c>
      <c r="GV136" s="225" t="n">
        <f aca="false">SUM(GV65+GV66+GV127+GV133+GV134+GV135)</f>
        <v>0</v>
      </c>
      <c r="GW136" s="225" t="n">
        <f aca="false">SUM(GW65+GW66+GW127+GW133+GW134+GW135)</f>
        <v>0</v>
      </c>
      <c r="GX136" s="225" t="n">
        <f aca="false">SUM(GX65+GX66+GX127+GX133+GX134+GX135)</f>
        <v>0</v>
      </c>
      <c r="GY136" s="225" t="n">
        <f aca="false">SUM(GY65+GY66+GY127+GY133+GY134+GY135)</f>
        <v>0</v>
      </c>
      <c r="GZ136" s="225" t="n">
        <f aca="false">SUM(GZ65+GZ66+GZ127+GZ133+GZ134+GZ135)</f>
        <v>0</v>
      </c>
      <c r="HA136" s="225" t="n">
        <f aca="false">SUM(HA65+HA66+HA127+HA133+HA134+HA135)</f>
        <v>0</v>
      </c>
      <c r="HB136" s="225" t="n">
        <f aca="false">SUM(HB65+HB66+HB127+HB133+HB134+HB135)</f>
        <v>0</v>
      </c>
      <c r="HC136" s="225" t="n">
        <f aca="false">SUM(HC65+HC66+HC127+HC133+HC134+HC135)</f>
        <v>0</v>
      </c>
      <c r="HD136" s="225" t="n">
        <f aca="false">SUM(HD65+HD66+HD127+HD133+HD134+HD135)</f>
        <v>0</v>
      </c>
      <c r="HE136" s="225" t="n">
        <f aca="false">SUM(HE65+HE66+HE127+HE133+HE134+HE135)</f>
        <v>0</v>
      </c>
      <c r="HF136" s="225" t="n">
        <f aca="false">SUM(HF65+HF66+HF127+HF133+HF134+HF135)</f>
        <v>0</v>
      </c>
      <c r="HG136" s="225" t="n">
        <f aca="false">SUM(HG65+HG66+HG127+HG133+HG134+HG135)</f>
        <v>0</v>
      </c>
      <c r="HH136" s="225" t="n">
        <f aca="false">SUM(HH65+HH66+HH127+HH133+HH134+HH135)</f>
        <v>0</v>
      </c>
      <c r="HI136" s="225" t="n">
        <f aca="false">SUM(HI65+HI66+HI127+HI133+HI134+HI135)</f>
        <v>0</v>
      </c>
      <c r="HJ136" s="225" t="n">
        <f aca="false">SUM(HJ65+HJ66+HJ127+HJ133+HJ134+HJ135)</f>
        <v>0</v>
      </c>
      <c r="HK136" s="225" t="n">
        <f aca="false">SUM(HK65+HK66+HK127+HK133+HK134+HK135)</f>
        <v>0</v>
      </c>
      <c r="HL136" s="225" t="n">
        <f aca="false">SUM(HL65+HL66+HL127+HL133+HL134+HL135)</f>
        <v>0</v>
      </c>
      <c r="HM136" s="225" t="n">
        <f aca="false">SUM(HM65+HM66+HM127+HM133+HM134+HM135)</f>
        <v>0</v>
      </c>
      <c r="HN136" s="225" t="n">
        <f aca="false">SUM(HN65+HN66+HN127+HN133+HN134+HN135)</f>
        <v>0</v>
      </c>
      <c r="HO136" s="225" t="n">
        <f aca="false">SUM(HO65+HO66+HO127+HO133+HO134+HO135)</f>
        <v>0</v>
      </c>
      <c r="HP136" s="225" t="n">
        <f aca="false">SUM(HP65+HP66+HP127+HP133+HP134+HP135)</f>
        <v>0</v>
      </c>
      <c r="HQ136" s="225" t="n">
        <f aca="false">SUM(HQ65+HQ66+HQ127+HQ133+HQ134+HQ135)</f>
        <v>0</v>
      </c>
      <c r="HR136" s="225" t="n">
        <f aca="false">SUM(HR65+HR66+HR127+HR133+HR134+HR135)</f>
        <v>0</v>
      </c>
      <c r="HS136" s="225" t="n">
        <f aca="false">SUM(HS65+HS66+HS127+HS133+HS134+HS135)</f>
        <v>0</v>
      </c>
      <c r="HT136" s="225" t="n">
        <f aca="false">SUM(HT65+HT66+HT127+HT133+HT134+HT135)</f>
        <v>0</v>
      </c>
      <c r="HU136" s="225" t="n">
        <f aca="false">SUM(HU65+HU66+HU127+HU133+HU134+HU135)</f>
        <v>0</v>
      </c>
      <c r="HV136" s="225" t="n">
        <f aca="false">SUM(HV65+HV66+HV127+HV133+HV134+HV135)</f>
        <v>0</v>
      </c>
      <c r="HW136" s="225" t="n">
        <f aca="false">SUM(HW65+HW66+HW127+HW133+HW134+HW135)</f>
        <v>0</v>
      </c>
      <c r="HX136" s="225" t="n">
        <f aca="false">SUM(HX65+HX66+HX127+HX133+HX134+HX135)</f>
        <v>0</v>
      </c>
      <c r="HY136" s="225" t="n">
        <f aca="false">SUM(HY65+HY66+HY127+HY133+HY134+HY135)</f>
        <v>0</v>
      </c>
      <c r="HZ136" s="225" t="n">
        <f aca="false">SUM(HZ65+HZ66+HZ127+HZ133+HZ134+HZ135)</f>
        <v>0</v>
      </c>
      <c r="IA136" s="225" t="n">
        <f aca="false">SUM(IA65+IA66+IA127+IA133+IA134+IA135)</f>
        <v>0</v>
      </c>
      <c r="IB136" s="225" t="n">
        <f aca="false">SUM(IB65+IB66+IB127+IB133+IB134+IB135)</f>
        <v>0</v>
      </c>
    </row>
    <row r="137" s="63" customFormat="true" ht="18.75" hidden="false" customHeight="false" outlineLevel="0" collapsed="false">
      <c r="A137" s="243" t="s">
        <v>244</v>
      </c>
      <c r="B137" s="128" t="s">
        <v>245</v>
      </c>
      <c r="C137" s="228"/>
      <c r="D137" s="129"/>
      <c r="E137" s="228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4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  <c r="GU137" s="132"/>
      <c r="GV137" s="132"/>
      <c r="GW137" s="132"/>
      <c r="GX137" s="132"/>
      <c r="GY137" s="132"/>
      <c r="GZ137" s="132"/>
      <c r="HA137" s="132"/>
      <c r="HB137" s="132"/>
      <c r="HC137" s="132"/>
      <c r="HD137" s="132"/>
      <c r="HE137" s="132"/>
      <c r="HF137" s="132"/>
      <c r="HG137" s="132"/>
      <c r="HH137" s="132"/>
      <c r="HI137" s="132"/>
      <c r="HJ137" s="132"/>
      <c r="HK137" s="132"/>
      <c r="HL137" s="132"/>
      <c r="HM137" s="132"/>
      <c r="HN137" s="132"/>
      <c r="HO137" s="132"/>
      <c r="HP137" s="132"/>
      <c r="HQ137" s="132"/>
      <c r="HR137" s="132"/>
      <c r="HS137" s="132"/>
      <c r="HT137" s="132"/>
      <c r="HU137" s="132"/>
      <c r="HV137" s="132"/>
      <c r="HW137" s="132"/>
      <c r="HX137" s="132"/>
      <c r="HY137" s="132"/>
      <c r="HZ137" s="132"/>
      <c r="IA137" s="132"/>
      <c r="IB137" s="132"/>
    </row>
    <row r="138" s="63" customFormat="true" ht="18.75" hidden="false" customHeight="false" outlineLevel="0" collapsed="false">
      <c r="A138" s="244" t="s">
        <v>246</v>
      </c>
      <c r="B138" s="136" t="s">
        <v>247</v>
      </c>
      <c r="C138" s="140" t="n">
        <f aca="false">C139+C140+C141+C142+C143+C144+C145+C146+C149+C150</f>
        <v>0</v>
      </c>
      <c r="D138" s="137" t="n">
        <f aca="false">D139+D140+D141+D142+D143+D144+D145+D146+D149+D150</f>
        <v>1138139.1</v>
      </c>
      <c r="E138" s="140" t="n">
        <f aca="false">E139+E140+E141+E142+E143+E144+E145+E146+E149+E150</f>
        <v>1138139.1</v>
      </c>
      <c r="F138" s="140" t="n">
        <f aca="false">F139+F140+F141+F142+F143+F144+F145+F146+F149+F150</f>
        <v>9144.5</v>
      </c>
      <c r="G138" s="140" t="n">
        <f aca="false">G139+G140+G141+G142+G143+G144+G145+G146+G149+G150</f>
        <v>0</v>
      </c>
      <c r="H138" s="140" t="n">
        <f aca="false">H139+H140+H141+H142+H143+H144+H145+H146+H149+H150</f>
        <v>0</v>
      </c>
      <c r="I138" s="140" t="n">
        <f aca="false">I139+I140+I141+I142+I143+I144+I145+I146+I149+I150</f>
        <v>0</v>
      </c>
      <c r="J138" s="140" t="n">
        <f aca="false">J139+J140+J141+J142+J143+J144+J145+J146+J149+J150</f>
        <v>11400</v>
      </c>
      <c r="K138" s="140" t="n">
        <f aca="false">K139+K140+K141+K142+K143+K144+K145+K146+K149+K150</f>
        <v>397523</v>
      </c>
      <c r="L138" s="140" t="n">
        <f aca="false">L139+L140+L141+L142+L143+L144+L145+L146+L149+L150</f>
        <v>0</v>
      </c>
      <c r="M138" s="140" t="n">
        <f aca="false">M139+M140+M141+M142+M143+M144+M145+M146+M149+M150</f>
        <v>542241.6</v>
      </c>
      <c r="N138" s="140" t="n">
        <f aca="false">N139+N140+N141+N142+N143+N144+N145+N146+N149+N150</f>
        <v>0</v>
      </c>
      <c r="O138" s="140" t="n">
        <f aca="false">O139+O140+O141+O142+O143+O144+O145+O146+O149+O150</f>
        <v>0</v>
      </c>
      <c r="P138" s="140" t="n">
        <f aca="false">P139+P140+P141+P142+P143+P144+P145+P146+P149+P150</f>
        <v>0</v>
      </c>
      <c r="Q138" s="140" t="n">
        <f aca="false">Q139+Q140+Q141+Q142+Q143+Q144+Q145+Q146+Q149+Q150</f>
        <v>0</v>
      </c>
      <c r="R138" s="140" t="n">
        <f aca="false">R139+R140+R141+R142+R143+R144+R145+R146+R149+R150</f>
        <v>57837</v>
      </c>
      <c r="S138" s="140" t="n">
        <f aca="false">S139+S140+S141+S142+S143+S144+S145+S146+S149+S150</f>
        <v>385</v>
      </c>
      <c r="T138" s="140" t="n">
        <f aca="false">T139+T140+T141+T142+T143+T144+T145+T146+T149+T150</f>
        <v>0</v>
      </c>
      <c r="U138" s="140" t="n">
        <f aca="false">U139+U140+U141+U142+U143+U144+U145+U146+U149+U150</f>
        <v>0</v>
      </c>
      <c r="V138" s="140" t="n">
        <f aca="false">V139+V140+V141+V142+V143+V144+V145+V146+V149+V150</f>
        <v>0</v>
      </c>
      <c r="W138" s="140" t="n">
        <f aca="false">W139+W140+W141+W142+W143+W144+W145+W146+W149+W150</f>
        <v>0</v>
      </c>
      <c r="X138" s="140" t="n">
        <f aca="false">X139+X140+X141+X142+X143+X144+X145+X146+X149+X150</f>
        <v>0</v>
      </c>
      <c r="Y138" s="140" t="n">
        <f aca="false">Y139+Y140+Y141+Y142+Y143+Y144+Y145+Y146+Y149+Y150</f>
        <v>228</v>
      </c>
      <c r="Z138" s="140" t="n">
        <f aca="false">Z139+Z140+Z141+Z142+Z143+Z144+Z145+Z146+Z149+Z150</f>
        <v>32523</v>
      </c>
      <c r="AA138" s="140" t="n">
        <f aca="false">AA139+AA140+AA141+AA142+AA143+AA144+AA145+AA146+AA149+AA150</f>
        <v>64210</v>
      </c>
      <c r="AB138" s="140" t="n">
        <f aca="false">AB139+AB140+AB141+AB142+AB143+AB144+AB145+AB146+AB149+AB150</f>
        <v>0</v>
      </c>
      <c r="AC138" s="140" t="n">
        <f aca="false">AC139+AC140+AC141+AC142+AC143+AC144+AC145+AC146+AC149+AC150</f>
        <v>22647</v>
      </c>
      <c r="AD138" s="140" t="n">
        <f aca="false">AD139+AD140+AD141+AD142+AD143+AD144+AD145+AD146+AD149+AD150</f>
        <v>0</v>
      </c>
      <c r="AE138" s="140" t="n">
        <f aca="false">AE139+AE140+AE141+AE142+AE143+AE144+AE145+AE146+AE149+AE150</f>
        <v>0</v>
      </c>
      <c r="AF138" s="140" t="n">
        <f aca="false">AF139+AF140+AF141+AF142+AF143+AF144+AF145+AF146+AF149+AF150</f>
        <v>0</v>
      </c>
      <c r="AG138" s="140" t="n">
        <f aca="false">AG139+AG140+AG141+AG142+AG143+AG144+AG145+AG146+AG149+AG150</f>
        <v>0</v>
      </c>
      <c r="AH138" s="140" t="n">
        <f aca="false">AH139+AH140+AH141+AH142+AH143+AH144+AH145+AH146+AH149+AH150</f>
        <v>0</v>
      </c>
      <c r="AI138" s="140" t="n">
        <f aca="false">AI139+AI140+AI141+AI142+AI143+AI144+AI145+AI146+AI149+AI150</f>
        <v>0</v>
      </c>
      <c r="AJ138" s="140" t="n">
        <f aca="false">AJ139+AJ140+AJ141+AJ142+AJ143+AJ144+AJ145+AJ146+AJ149+AJ150</f>
        <v>0</v>
      </c>
      <c r="AK138" s="140" t="n">
        <f aca="false">AK139+AK140+AK141+AK142+AK143+AK144+AK145+AK146+AK149+AK150</f>
        <v>0</v>
      </c>
      <c r="AL138" s="140" t="n">
        <f aca="false">AL139+AL140+AL141+AL142+AL143+AL144+AL145+AL146+AL149+AL150</f>
        <v>0</v>
      </c>
      <c r="AM138" s="140" t="n">
        <f aca="false">AM139+AM140+AM141+AM142+AM143+AM144+AM145+AM146+AM149+AM150</f>
        <v>0</v>
      </c>
      <c r="AN138" s="140" t="n">
        <f aca="false">AN139+AN140+AN141+AN142+AN143+AN144+AN145+AN146+AN149+AN150</f>
        <v>0</v>
      </c>
      <c r="AO138" s="140" t="n">
        <f aca="false">AO139+AO140+AO141+AO142+AO143+AO144+AO145+AO146+AO149+AO150</f>
        <v>0</v>
      </c>
      <c r="AP138" s="154" t="n">
        <f aca="false">AP139+AP140+AP141+AP142+AP143+AP144+AP145+AP146+AP149+AP150</f>
        <v>0</v>
      </c>
      <c r="AQ138" s="140" t="n">
        <f aca="false">AQ139+AQ140+AQ141+AQ142+AQ143+AQ144+AQ145+AQ146+AQ149+AQ150</f>
        <v>0</v>
      </c>
      <c r="AR138" s="140" t="n">
        <f aca="false">AR139+AR140+AR141+AR142+AR143+AR144+AR145+AR146+AR149+AR150</f>
        <v>0</v>
      </c>
      <c r="AS138" s="140" t="n">
        <f aca="false">AS139+AS140+AS141+AS142+AS143+AS144+AS145+AS146+AS149+AS150</f>
        <v>0</v>
      </c>
      <c r="AT138" s="140" t="n">
        <f aca="false">AT139+AT140+AT141+AT142+AT143+AT144+AT145+AT146+AT149+AT150</f>
        <v>0</v>
      </c>
      <c r="AU138" s="140" t="n">
        <f aca="false">AU139+AU140+AU141+AU142+AU143+AU144+AU145+AU146+AU149+AU150</f>
        <v>0</v>
      </c>
      <c r="AV138" s="140" t="n">
        <f aca="false">AV139+AV140+AV141+AV142+AV143+AV144+AV145+AV146+AV149+AV150</f>
        <v>0</v>
      </c>
      <c r="AW138" s="140" t="n">
        <f aca="false">AW139+AW140+AW141+AW142+AW143+AW144+AW145+AW146+AW149+AW150</f>
        <v>0</v>
      </c>
      <c r="AX138" s="140" t="n">
        <f aca="false">AX139+AX140+AX141+AX142+AX143+AX144+AX145+AX146+AX149+AX150</f>
        <v>0</v>
      </c>
      <c r="AY138" s="140" t="n">
        <f aca="false">AY139+AY140+AY141+AY142+AY143+AY144+AY145+AY146+AY149+AY150</f>
        <v>0</v>
      </c>
      <c r="AZ138" s="140" t="n">
        <f aca="false">AZ139+AZ140+AZ141+AZ142+AZ143+AZ144+AZ145+AZ146+AZ149+AZ150</f>
        <v>0</v>
      </c>
      <c r="BA138" s="140" t="n">
        <f aca="false">BA139+BA140+BA141+BA142+BA143+BA144+BA145+BA146+BA149+BA150</f>
        <v>0</v>
      </c>
      <c r="BB138" s="140" t="n">
        <f aca="false">BB139+BB140+BB141+BB142+BB143+BB144+BB145+BB146+BB149+BB150</f>
        <v>0</v>
      </c>
      <c r="BC138" s="140" t="n">
        <f aca="false">BC139+BC140+BC141+BC142+BC143+BC144+BC145+BC146+BC149+BC150</f>
        <v>0</v>
      </c>
      <c r="BD138" s="140" t="n">
        <f aca="false">BD139+BD140+BD141+BD142+BD143+BD144+BD145+BD146+BD149+BD150</f>
        <v>0</v>
      </c>
      <c r="BE138" s="140" t="n">
        <f aca="false">BE139+BE140+BE141+BE142+BE143+BE144+BE145+BE146+BE149+BE150</f>
        <v>0</v>
      </c>
      <c r="BF138" s="140" t="n">
        <f aca="false">BF139+BF140+BF141+BF142+BF143+BF144+BF145+BF146+BF149+BF150</f>
        <v>0</v>
      </c>
      <c r="BG138" s="140" t="n">
        <f aca="false">BG139+BG140+BG141+BG142+BG143+BG144+BG145+BG146+BG149+BG150</f>
        <v>0</v>
      </c>
      <c r="BH138" s="140" t="n">
        <f aca="false">BH139+BH140+BH141+BH142+BH143+BH144+BH145+BH146+BH149+BH150</f>
        <v>0</v>
      </c>
      <c r="BI138" s="140" t="n">
        <f aca="false">BI139+BI140+BI141+BI142+BI143+BI144+BI145+BI146+BI149+BI150</f>
        <v>0</v>
      </c>
      <c r="BJ138" s="140" t="n">
        <f aca="false">BJ139+BJ140+BJ141+BJ142+BJ143+BJ144+BJ145+BJ146+BJ149+BJ150</f>
        <v>0</v>
      </c>
      <c r="BK138" s="140" t="n">
        <f aca="false">BK139+BK140+BK141+BK142+BK143+BK144+BK145+BK146+BK149+BK150</f>
        <v>0</v>
      </c>
      <c r="BL138" s="140" t="n">
        <f aca="false">BL139+BL140+BL141+BL142+BL143+BL144+BL145+BL146+BL149+BL150</f>
        <v>0</v>
      </c>
      <c r="BM138" s="140" t="n">
        <f aca="false">BM139+BM140+BM141+BM142+BM143+BM144+BM145+BM146+BM149+BM150</f>
        <v>0</v>
      </c>
      <c r="BN138" s="140" t="n">
        <f aca="false">BN139+BN140+BN141+BN142+BN143+BN144+BN145+BN146+BN149+BN150</f>
        <v>0</v>
      </c>
      <c r="BO138" s="140" t="n">
        <f aca="false">BO139+BO140+BO141+BO142+BO143+BO144+BO145+BO146+BO149+BO150</f>
        <v>0</v>
      </c>
      <c r="BP138" s="140" t="n">
        <f aca="false">BP139+BP140+BP141+BP142+BP143+BP144+BP145+BP146+BP149+BP150</f>
        <v>0</v>
      </c>
      <c r="BQ138" s="140" t="n">
        <f aca="false">BQ139+BQ140+BQ141+BQ142+BQ143+BQ144+BQ145+BQ146+BQ149+BQ150</f>
        <v>0</v>
      </c>
      <c r="BR138" s="140" t="n">
        <f aca="false">BR139+BR140+BR141+BR142+BR143+BR144+BR145+BR146+BR149+BR150</f>
        <v>0</v>
      </c>
      <c r="BS138" s="140" t="n">
        <f aca="false">BS139+BS140+BS141+BS142+BS143+BS144+BS145+BS146+BS149+BS150</f>
        <v>0</v>
      </c>
      <c r="BT138" s="140" t="n">
        <f aca="false">BT139+BT140+BT141+BT142+BT143+BT144+BT145+BT146+BT149+BT150</f>
        <v>0</v>
      </c>
      <c r="BU138" s="140" t="n">
        <f aca="false">BU139+BU140+BU141+BU142+BU143+BU144+BU145+BU146+BU149+BU150</f>
        <v>0</v>
      </c>
      <c r="BV138" s="140" t="n">
        <f aca="false">BV139+BV140+BV141+BV142+BV143+BV144+BV145+BV146+BV149+BV150</f>
        <v>0</v>
      </c>
      <c r="BW138" s="140" t="n">
        <f aca="false">BW139+BW140+BW141+BW142+BW143+BW144+BW145+BW146+BW149+BW150</f>
        <v>0</v>
      </c>
      <c r="BX138" s="140" t="n">
        <f aca="false">BX139+BX140+BX141+BX142+BX143+BX144+BX145+BX146+BX149+BX150</f>
        <v>0</v>
      </c>
      <c r="BY138" s="140" t="n">
        <f aca="false">BY139+BY140+BY141+BY142+BY143+BY144+BY145+BY146+BY149+BY150</f>
        <v>0</v>
      </c>
      <c r="BZ138" s="140" t="n">
        <f aca="false">BZ139+BZ140+BZ141+BZ142+BZ143+BZ144+BZ145+BZ146+BZ149+BZ150</f>
        <v>0</v>
      </c>
      <c r="CA138" s="140" t="n">
        <f aca="false">CA139+CA140+CA141+CA142+CA143+CA144+CA145+CA146+CA149+CA150</f>
        <v>0</v>
      </c>
      <c r="CB138" s="140" t="n">
        <f aca="false">CB139+CB140+CB141+CB142+CB143+CB144+CB145+CB146+CB149+CB150</f>
        <v>0</v>
      </c>
      <c r="CC138" s="140" t="n">
        <f aca="false">CC139+CC140+CC141+CC142+CC143+CC144+CC145+CC146+CC149+CC150</f>
        <v>0</v>
      </c>
      <c r="CD138" s="140" t="n">
        <f aca="false">CD139+CD140+CD141+CD142+CD143+CD144+CD145+CD146+CD149+CD150</f>
        <v>0</v>
      </c>
      <c r="CE138" s="140" t="n">
        <f aca="false">CE139+CE140+CE141+CE142+CE143+CE144+CE145+CE146+CE149+CE150</f>
        <v>0</v>
      </c>
      <c r="CF138" s="140" t="n">
        <f aca="false">CF139+CF140+CF141+CF142+CF143+CF144+CF145+CF146+CF149+CF150</f>
        <v>0</v>
      </c>
      <c r="CG138" s="140" t="n">
        <f aca="false">CG139+CG140+CG141+CG142+CG143+CG144+CG145+CG146+CG149+CG150</f>
        <v>0</v>
      </c>
      <c r="CH138" s="140" t="n">
        <f aca="false">CH139+CH140+CH141+CH142+CH143+CH144+CH145+CH146+CH149+CH150</f>
        <v>0</v>
      </c>
      <c r="CI138" s="140" t="n">
        <f aca="false">CI139+CI140+CI141+CI142+CI143+CI144+CI145+CI146+CI149+CI150</f>
        <v>0</v>
      </c>
      <c r="CJ138" s="140" t="n">
        <f aca="false">CJ139+CJ140+CJ141+CJ142+CJ143+CJ144+CJ145+CJ146+CJ149+CJ150</f>
        <v>0</v>
      </c>
      <c r="CK138" s="140" t="n">
        <f aca="false">CK139+CK140+CK141+CK142+CK143+CK144+CK145+CK146+CK149+CK150</f>
        <v>0</v>
      </c>
      <c r="CL138" s="140" t="n">
        <f aca="false">CL139+CL140+CL141+CL142+CL143+CL144+CL145+CL146+CL149+CL150</f>
        <v>0</v>
      </c>
      <c r="CM138" s="140" t="n">
        <f aca="false">CM139+CM140+CM141+CM142+CM143+CM144+CM145+CM146+CM149+CM150</f>
        <v>0</v>
      </c>
      <c r="CN138" s="140" t="n">
        <f aca="false">CN139+CN140+CN141+CN142+CN143+CN144+CN145+CN146+CN149+CN150</f>
        <v>0</v>
      </c>
      <c r="CO138" s="140" t="n">
        <f aca="false">CO139+CO140+CO141+CO142+CO143+CO144+CO145+CO146+CO149+CO150</f>
        <v>0</v>
      </c>
      <c r="CP138" s="140" t="n">
        <f aca="false">CP139+CP140+CP141+CP142+CP143+CP144+CP145+CP146+CP149+CP150</f>
        <v>0</v>
      </c>
      <c r="CQ138" s="140" t="n">
        <f aca="false">CQ139+CQ140+CQ141+CQ142+CQ143+CQ144+CQ145+CQ146+CQ149+CQ150</f>
        <v>0</v>
      </c>
      <c r="CR138" s="140" t="n">
        <f aca="false">CR139+CR140+CR141+CR142+CR143+CR144+CR145+CR146+CR149+CR150</f>
        <v>0</v>
      </c>
      <c r="CS138" s="140" t="n">
        <f aca="false">CS139+CS140+CS141+CS142+CS143+CS144+CS145+CS146+CS149+CS150</f>
        <v>0</v>
      </c>
      <c r="CT138" s="140" t="n">
        <f aca="false">CT139+CT140+CT141+CT142+CT143+CT144+CT145+CT146+CT149+CT150</f>
        <v>0</v>
      </c>
      <c r="CU138" s="140" t="n">
        <f aca="false">CU139+CU140+CU141+CU142+CU143+CU144+CU145+CU146+CU149+CU150</f>
        <v>0</v>
      </c>
      <c r="CV138" s="140" t="n">
        <f aca="false">CV139+CV140+CV141+CV142+CV143+CV144+CV145+CV146+CV149+CV150</f>
        <v>0</v>
      </c>
      <c r="CW138" s="140" t="n">
        <f aca="false">CW139+CW140+CW141+CW142+CW143+CW144+CW145+CW146+CW149+CW150</f>
        <v>0</v>
      </c>
      <c r="CX138" s="140" t="n">
        <f aca="false">CX139+CX140+CX141+CX142+CX143+CX144+CX145+CX146+CX149+CX150</f>
        <v>0</v>
      </c>
      <c r="CY138" s="140" t="n">
        <f aca="false">CY139+CY140+CY141+CY142+CY143+CY144+CY145+CY146+CY149+CY150</f>
        <v>0</v>
      </c>
      <c r="CZ138" s="140" t="n">
        <f aca="false">CZ139+CZ140+CZ141+CZ142+CZ143+CZ144+CZ145+CZ146+CZ149+CZ150</f>
        <v>0</v>
      </c>
      <c r="DA138" s="140" t="n">
        <f aca="false">DA139+DA140+DA141+DA142+DA143+DA144+DA145+DA146+DA149+DA150</f>
        <v>0</v>
      </c>
      <c r="DB138" s="140" t="n">
        <f aca="false">DB139+DB140+DB141+DB142+DB143+DB144+DB145+DB146+DB149+DB150</f>
        <v>0</v>
      </c>
      <c r="DC138" s="140" t="n">
        <f aca="false">DC139+DC140+DC141+DC142+DC143+DC144+DC145+DC146+DC149+DC150</f>
        <v>0</v>
      </c>
      <c r="DD138" s="140" t="n">
        <f aca="false">DD139+DD140+DD141+DD142+DD143+DD144+DD145+DD146+DD149+DD150</f>
        <v>0</v>
      </c>
      <c r="DE138" s="140" t="n">
        <f aca="false">DE139+DE140+DE141+DE142+DE143+DE144+DE145+DE146+DE149+DE150</f>
        <v>0</v>
      </c>
      <c r="DF138" s="140" t="n">
        <f aca="false">DF139+DF140+DF141+DF142+DF143+DF144+DF145+DF146+DF149+DF150</f>
        <v>0</v>
      </c>
      <c r="DG138" s="140" t="n">
        <f aca="false">DG139+DG140+DG141+DG142+DG143+DG144+DG145+DG146+DG149+DG150</f>
        <v>0</v>
      </c>
      <c r="DH138" s="140" t="n">
        <f aca="false">DH139+DH140+DH141+DH142+DH143+DH144+DH145+DH146+DH149+DH150</f>
        <v>0</v>
      </c>
      <c r="DI138" s="140" t="n">
        <f aca="false">DI139+DI140+DI141+DI142+DI143+DI144+DI145+DI146+DI149+DI150</f>
        <v>0</v>
      </c>
      <c r="DJ138" s="140" t="n">
        <f aca="false">DJ139+DJ140+DJ141+DJ142+DJ143+DJ144+DJ145+DJ146+DJ149+DJ150</f>
        <v>0</v>
      </c>
      <c r="DK138" s="140" t="n">
        <f aca="false">DK139+DK140+DK141+DK142+DK143+DK144+DK145+DK146+DK149+DK150</f>
        <v>0</v>
      </c>
      <c r="DL138" s="140" t="n">
        <f aca="false">DL139+DL140+DL141+DL142+DL143+DL144+DL145+DL146+DL149+DL150</f>
        <v>0</v>
      </c>
      <c r="DM138" s="140" t="n">
        <f aca="false">DM139+DM140+DM141+DM142+DM143+DM144+DM145+DM146+DM149+DM150</f>
        <v>0</v>
      </c>
      <c r="DN138" s="140" t="n">
        <f aca="false">DN139+DN140+DN141+DN142+DN143+DN144+DN145+DN146+DN149+DN150</f>
        <v>0</v>
      </c>
      <c r="DO138" s="140" t="n">
        <f aca="false">DO139+DO140+DO141+DO142+DO143+DO144+DO145+DO146+DO149+DO150</f>
        <v>0</v>
      </c>
      <c r="DP138" s="140" t="n">
        <f aca="false">DP139+DP140+DP141+DP142+DP143+DP144+DP145+DP146+DP149+DP150</f>
        <v>0</v>
      </c>
      <c r="DQ138" s="140" t="n">
        <f aca="false">DQ139+DQ140+DQ141+DQ142+DQ143+DQ144+DQ145+DQ146+DQ149+DQ150</f>
        <v>0</v>
      </c>
      <c r="DR138" s="140" t="n">
        <f aca="false">DR139+DR140+DR141+DR142+DR143+DR144+DR145+DR146+DR149+DR150</f>
        <v>0</v>
      </c>
      <c r="DS138" s="140" t="n">
        <f aca="false">DS139+DS140+DS141+DS142+DS143+DS144+DS145+DS146+DS149+DS150</f>
        <v>0</v>
      </c>
      <c r="DT138" s="140" t="n">
        <f aca="false">DT139+DT140+DT141+DT142+DT143+DT144+DT145+DT146+DT149+DT150</f>
        <v>0</v>
      </c>
      <c r="DU138" s="140" t="n">
        <f aca="false">DU139+DU140+DU141+DU142+DU143+DU144+DU145+DU146+DU149+DU150</f>
        <v>0</v>
      </c>
      <c r="DV138" s="140" t="n">
        <f aca="false">DV139+DV140+DV141+DV142+DV143+DV144+DV145+DV146+DV149+DV150</f>
        <v>0</v>
      </c>
      <c r="DW138" s="140" t="n">
        <f aca="false">DW139+DW140+DW141+DW142+DW143+DW144+DW145+DW146+DW149+DW150</f>
        <v>0</v>
      </c>
      <c r="DX138" s="140" t="n">
        <f aca="false">DX139+DX140+DX141+DX142+DX143+DX144+DX145+DX146+DX149+DX150</f>
        <v>0</v>
      </c>
      <c r="DY138" s="140" t="n">
        <f aca="false">DY139+DY140+DY141+DY142+DY143+DY144+DY145+DY146+DY149+DY150</f>
        <v>0</v>
      </c>
      <c r="DZ138" s="140" t="n">
        <f aca="false">DZ139+DZ140+DZ141+DZ142+DZ143+DZ144+DZ145+DZ146+DZ149+DZ150</f>
        <v>0</v>
      </c>
      <c r="EA138" s="140" t="n">
        <f aca="false">EA139+EA140+EA141+EA142+EA143+EA144+EA145+EA146+EA149+EA150</f>
        <v>0</v>
      </c>
      <c r="EB138" s="140" t="n">
        <f aca="false">EB139+EB140+EB141+EB142+EB143+EB144+EB145+EB146+EB149+EB150</f>
        <v>0</v>
      </c>
      <c r="EC138" s="140" t="n">
        <f aca="false">EC139+EC140+EC141+EC142+EC143+EC144+EC145+EC146+EC149+EC150</f>
        <v>0</v>
      </c>
      <c r="ED138" s="140" t="n">
        <f aca="false">ED139+ED140+ED141+ED142+ED143+ED144+ED145+ED146+ED149+ED150</f>
        <v>0</v>
      </c>
      <c r="EE138" s="140" t="n">
        <f aca="false">EE139+EE140+EE141+EE142+EE143+EE144+EE145+EE146+EE149+EE150</f>
        <v>0</v>
      </c>
      <c r="EF138" s="140" t="n">
        <f aca="false">EF139+EF140+EF141+EF142+EF143+EF144+EF145+EF146+EF149+EF150</f>
        <v>0</v>
      </c>
      <c r="EG138" s="140" t="n">
        <f aca="false">EG139+EG140+EG141+EG142+EG143+EG144+EG145+EG146+EG149+EG150</f>
        <v>0</v>
      </c>
      <c r="EH138" s="140" t="n">
        <f aca="false">EH139+EH140+EH141+EH142+EH143+EH144+EH145+EH146+EH149+EH150</f>
        <v>0</v>
      </c>
      <c r="EI138" s="140" t="n">
        <f aca="false">EI139+EI140+EI141+EI142+EI143+EI144+EI145+EI146+EI149+EI150</f>
        <v>0</v>
      </c>
      <c r="EJ138" s="140" t="n">
        <f aca="false">EJ139+EJ140+EJ141+EJ142+EJ143+EJ144+EJ145+EJ146+EJ149+EJ150</f>
        <v>0</v>
      </c>
      <c r="EK138" s="140" t="n">
        <f aca="false">EK139+EK140+EK141+EK142+EK143+EK144+EK145+EK146+EK149+EK150</f>
        <v>0</v>
      </c>
      <c r="EL138" s="140" t="n">
        <f aca="false">EL139+EL140+EL141+EL142+EL143+EL144+EL145+EL146+EL149+EL150</f>
        <v>0</v>
      </c>
      <c r="EM138" s="140" t="n">
        <f aca="false">EM139+EM140+EM141+EM142+EM143+EM144+EM145+EM146+EM149+EM150</f>
        <v>0</v>
      </c>
      <c r="EN138" s="140" t="n">
        <f aca="false">EN139+EN140+EN141+EN142+EN143+EN144+EN145+EN146+EN149+EN150</f>
        <v>0</v>
      </c>
      <c r="EO138" s="140" t="n">
        <f aca="false">EO139+EO140+EO141+EO142+EO143+EO144+EO145+EO146+EO149+EO150</f>
        <v>0</v>
      </c>
      <c r="EP138" s="140" t="n">
        <f aca="false">EP139+EP140+EP141+EP142+EP143+EP144+EP145+EP146+EP149+EP150</f>
        <v>0</v>
      </c>
      <c r="EQ138" s="140" t="n">
        <f aca="false">EQ139+EQ140+EQ141+EQ142+EQ143+EQ144+EQ145+EQ146+EQ149+EQ150</f>
        <v>0</v>
      </c>
      <c r="ER138" s="140" t="n">
        <f aca="false">ER139+ER140+ER141+ER142+ER143+ER144+ER145+ER146+ER149+ER150</f>
        <v>0</v>
      </c>
      <c r="ES138" s="140" t="n">
        <f aca="false">ES139+ES140+ES141+ES142+ES143+ES144+ES145+ES146+ES149+ES150</f>
        <v>0</v>
      </c>
      <c r="ET138" s="140" t="n">
        <f aca="false">ET139+ET140+ET141+ET142+ET143+ET144+ET145+ET146+ET149+ET150</f>
        <v>0</v>
      </c>
      <c r="EU138" s="140" t="n">
        <f aca="false">EU139+EU140+EU141+EU142+EU143+EU144+EU145+EU146+EU149+EU150</f>
        <v>0</v>
      </c>
      <c r="EV138" s="140" t="n">
        <f aca="false">EV139+EV140+EV141+EV142+EV143+EV144+EV145+EV146+EV149+EV150</f>
        <v>0</v>
      </c>
      <c r="EW138" s="140" t="n">
        <f aca="false">EW139+EW140+EW141+EW142+EW143+EW144+EW145+EW146+EW149+EW150</f>
        <v>0</v>
      </c>
      <c r="EX138" s="140" t="n">
        <f aca="false">EX139+EX140+EX141+EX142+EX143+EX144+EX145+EX146+EX149+EX150</f>
        <v>0</v>
      </c>
      <c r="EY138" s="140" t="n">
        <f aca="false">EY139+EY140+EY141+EY142+EY143+EY144+EY145+EY146+EY149+EY150</f>
        <v>0</v>
      </c>
      <c r="EZ138" s="140" t="n">
        <f aca="false">EZ139+EZ140+EZ141+EZ142+EZ143+EZ144+EZ145+EZ146+EZ149+EZ150</f>
        <v>0</v>
      </c>
      <c r="FA138" s="140" t="n">
        <f aca="false">FA139+FA140+FA141+FA142+FA143+FA144+FA145+FA146+FA149+FA150</f>
        <v>0</v>
      </c>
      <c r="FB138" s="140" t="n">
        <f aca="false">FB139+FB140+FB141+FB142+FB143+FB144+FB145+FB146+FB149+FB150</f>
        <v>0</v>
      </c>
      <c r="FC138" s="140" t="n">
        <f aca="false">FC139+FC140+FC141+FC142+FC143+FC144+FC145+FC146+FC149+FC150</f>
        <v>0</v>
      </c>
      <c r="FD138" s="140" t="n">
        <f aca="false">FD139+FD140+FD141+FD142+FD143+FD144+FD145+FD146+FD149+FD150</f>
        <v>0</v>
      </c>
      <c r="FE138" s="140" t="n">
        <f aca="false">FE139+FE140+FE141+FE142+FE143+FE144+FE145+FE146+FE149+FE150</f>
        <v>0</v>
      </c>
      <c r="FF138" s="140" t="n">
        <f aca="false">FF139+FF140+FF141+FF142+FF143+FF144+FF145+FF146+FF149+FF150</f>
        <v>0</v>
      </c>
      <c r="FG138" s="140" t="n">
        <f aca="false">FG139+FG140+FG141+FG142+FG143+FG144+FG145+FG146+FG149+FG150</f>
        <v>0</v>
      </c>
      <c r="FH138" s="140" t="n">
        <f aca="false">FH139+FH140+FH141+FH142+FH143+FH144+FH145+FH146+FH149+FH150</f>
        <v>0</v>
      </c>
      <c r="FI138" s="140" t="n">
        <f aca="false">FI139+FI140+FI141+FI142+FI143+FI144+FI145+FI146+FI149+FI150</f>
        <v>0</v>
      </c>
      <c r="FJ138" s="140" t="n">
        <f aca="false">FJ139+FJ140+FJ141+FJ142+FJ143+FJ144+FJ145+FJ146+FJ149+FJ150</f>
        <v>0</v>
      </c>
      <c r="FK138" s="140" t="n">
        <f aca="false">FK139+FK140+FK141+FK142+FK143+FK144+FK145+FK146+FK149+FK150</f>
        <v>0</v>
      </c>
      <c r="FL138" s="140" t="n">
        <f aca="false">FL139+FL140+FL141+FL142+FL143+FL144+FL145+FL146+FL149+FL150</f>
        <v>0</v>
      </c>
      <c r="FM138" s="140" t="n">
        <f aca="false">FM139+FM140+FM141+FM142+FM143+FM144+FM145+FM146+FM149+FM150</f>
        <v>0</v>
      </c>
      <c r="FN138" s="140" t="n">
        <f aca="false">FN139+FN140+FN141+FN142+FN143+FN144+FN145+FN146+FN149+FN150</f>
        <v>0</v>
      </c>
      <c r="FO138" s="140" t="n">
        <f aca="false">FO139+FO140+FO141+FO142+FO143+FO144+FO145+FO146+FO149+FO150</f>
        <v>0</v>
      </c>
      <c r="FP138" s="140" t="n">
        <f aca="false">FP139+FP140+FP141+FP142+FP143+FP144+FP145+FP146+FP149+FP150</f>
        <v>0</v>
      </c>
      <c r="FQ138" s="140" t="n">
        <f aca="false">FQ139+FQ140+FQ141+FQ142+FQ143+FQ144+FQ145+FQ146+FQ149+FQ150</f>
        <v>0</v>
      </c>
      <c r="FR138" s="140" t="n">
        <f aca="false">FR139+FR140+FR141+FR142+FR143+FR144+FR145+FR146+FR149+FR150</f>
        <v>0</v>
      </c>
      <c r="FS138" s="140" t="n">
        <f aca="false">FS139+FS140+FS141+FS142+FS143+FS144+FS145+FS146+FS149+FS150</f>
        <v>0</v>
      </c>
      <c r="FT138" s="140" t="n">
        <f aca="false">FT139+FT140+FT141+FT142+FT143+FT144+FT145+FT146+FT149+FT150</f>
        <v>0</v>
      </c>
      <c r="FU138" s="140" t="n">
        <f aca="false">FU139+FU140+FU141+FU142+FU143+FU144+FU145+FU146+FU149+FU150</f>
        <v>0</v>
      </c>
      <c r="FV138" s="140" t="n">
        <f aca="false">FV139+FV140+FV141+FV142+FV143+FV144+FV145+FV146+FV149+FV150</f>
        <v>0</v>
      </c>
      <c r="FW138" s="140" t="n">
        <f aca="false">FW139+FW140+FW141+FW142+FW143+FW144+FW145+FW146+FW149+FW150</f>
        <v>0</v>
      </c>
      <c r="FX138" s="140" t="n">
        <f aca="false">FX139+FX140+FX141+FX142+FX143+FX144+FX145+FX146+FX149+FX150</f>
        <v>0</v>
      </c>
      <c r="FY138" s="140" t="n">
        <f aca="false">FY139+FY140+FY141+FY142+FY143+FY144+FY145+FY146+FY149+FY150</f>
        <v>0</v>
      </c>
      <c r="FZ138" s="140" t="n">
        <f aca="false">FZ139+FZ140+FZ141+FZ142+FZ143+FZ144+FZ145+FZ146+FZ149+FZ150</f>
        <v>0</v>
      </c>
      <c r="GA138" s="140" t="n">
        <f aca="false">GA139+GA140+GA141+GA142+GA143+GA144+GA145+GA146+GA149+GA150</f>
        <v>0</v>
      </c>
      <c r="GB138" s="140" t="n">
        <f aca="false">GB139+GB140+GB141+GB142+GB143+GB144+GB145+GB146+GB149+GB150</f>
        <v>0</v>
      </c>
      <c r="GC138" s="140" t="n">
        <f aca="false">GC139+GC140+GC141+GC142+GC143+GC144+GC145+GC146+GC149+GC150</f>
        <v>0</v>
      </c>
      <c r="GD138" s="140" t="n">
        <f aca="false">GD139+GD140+GD141+GD142+GD143+GD144+GD145+GD146+GD149+GD150</f>
        <v>0</v>
      </c>
      <c r="GE138" s="140" t="n">
        <f aca="false">GE139+GE140+GE141+GE142+GE143+GE144+GE145+GE146+GE149+GE150</f>
        <v>0</v>
      </c>
      <c r="GF138" s="140" t="n">
        <f aca="false">GF139+GF140+GF141+GF142+GF143+GF144+GF145+GF146+GF149+GF150</f>
        <v>0</v>
      </c>
      <c r="GG138" s="140" t="n">
        <f aca="false">GG139+GG140+GG141+GG142+GG143+GG144+GG145+GG146+GG149+GG150</f>
        <v>0</v>
      </c>
      <c r="GH138" s="140" t="n">
        <f aca="false">GH139+GH140+GH141+GH142+GH143+GH144+GH145+GH146+GH149+GH150</f>
        <v>0</v>
      </c>
      <c r="GI138" s="140" t="n">
        <f aca="false">GI139+GI140+GI141+GI142+GI143+GI144+GI145+GI146+GI149+GI150</f>
        <v>0</v>
      </c>
      <c r="GJ138" s="140" t="n">
        <f aca="false">GJ139+GJ140+GJ141+GJ142+GJ143+GJ144+GJ145+GJ146+GJ149+GJ150</f>
        <v>0</v>
      </c>
      <c r="GK138" s="140" t="n">
        <f aca="false">GK139+GK140+GK141+GK142+GK143+GK144+GK145+GK146+GK149+GK150</f>
        <v>0</v>
      </c>
      <c r="GL138" s="140" t="n">
        <f aca="false">GL139+GL140+GL141+GL142+GL143+GL144+GL145+GL146+GL149+GL150</f>
        <v>0</v>
      </c>
      <c r="GM138" s="140" t="n">
        <f aca="false">GM139+GM140+GM141+GM142+GM143+GM144+GM145+GM146+GM149+GM150</f>
        <v>0</v>
      </c>
      <c r="GN138" s="140" t="n">
        <f aca="false">GN139+GN140+GN141+GN142+GN143+GN144+GN145+GN146+GN149+GN150</f>
        <v>0</v>
      </c>
      <c r="GO138" s="140" t="n">
        <f aca="false">GO139+GO140+GO141+GO142+GO143+GO144+GO145+GO146+GO149+GO150</f>
        <v>0</v>
      </c>
      <c r="GP138" s="140" t="n">
        <f aca="false">GP139+GP140+GP141+GP142+GP143+GP144+GP145+GP146+GP149+GP150</f>
        <v>0</v>
      </c>
      <c r="GQ138" s="140" t="n">
        <f aca="false">GQ139+GQ140+GQ141+GQ142+GQ143+GQ144+GQ145+GQ146+GQ149+GQ150</f>
        <v>0</v>
      </c>
      <c r="GR138" s="140" t="n">
        <f aca="false">GR139+GR140+GR141+GR142+GR143+GR144+GR145+GR146+GR149+GR150</f>
        <v>0</v>
      </c>
      <c r="GS138" s="140" t="n">
        <f aca="false">GS139+GS140+GS141+GS142+GS143+GS144+GS145+GS146+GS149+GS150</f>
        <v>0</v>
      </c>
      <c r="GT138" s="140" t="n">
        <f aca="false">GT139+GT140+GT141+GT142+GT143+GT144+GT145+GT146+GT149+GT150</f>
        <v>0</v>
      </c>
      <c r="GU138" s="140" t="n">
        <f aca="false">GU139+GU140+GU141+GU142+GU143+GU144+GU145+GU146+GU149+GU150</f>
        <v>0</v>
      </c>
      <c r="GV138" s="140" t="n">
        <f aca="false">GV139+GV140+GV141+GV142+GV143+GV144+GV145+GV146+GV149+GV150</f>
        <v>0</v>
      </c>
      <c r="GW138" s="140" t="n">
        <f aca="false">GW139+GW140+GW141+GW142+GW143+GW144+GW145+GW146+GW149+GW150</f>
        <v>0</v>
      </c>
      <c r="GX138" s="140" t="n">
        <f aca="false">GX139+GX140+GX141+GX142+GX143+GX144+GX145+GX146+GX149+GX150</f>
        <v>0</v>
      </c>
      <c r="GY138" s="140" t="n">
        <f aca="false">GY139+GY140+GY141+GY142+GY143+GY144+GY145+GY146+GY149+GY150</f>
        <v>0</v>
      </c>
      <c r="GZ138" s="140" t="n">
        <f aca="false">GZ139+GZ140+GZ141+GZ142+GZ143+GZ144+GZ145+GZ146+GZ149+GZ150</f>
        <v>0</v>
      </c>
      <c r="HA138" s="140" t="n">
        <f aca="false">HA139+HA140+HA141+HA142+HA143+HA144+HA145+HA146+HA149+HA150</f>
        <v>0</v>
      </c>
      <c r="HB138" s="140" t="n">
        <f aca="false">HB139+HB140+HB141+HB142+HB143+HB144+HB145+HB146+HB149+HB150</f>
        <v>0</v>
      </c>
      <c r="HC138" s="140" t="n">
        <f aca="false">HC139+HC140+HC141+HC142+HC143+HC144+HC145+HC146+HC149+HC150</f>
        <v>0</v>
      </c>
      <c r="HD138" s="140" t="n">
        <f aca="false">HD139+HD140+HD141+HD142+HD143+HD144+HD145+HD146+HD149+HD150</f>
        <v>0</v>
      </c>
      <c r="HE138" s="140" t="n">
        <f aca="false">HE139+HE140+HE141+HE142+HE143+HE144+HE145+HE146+HE149+HE150</f>
        <v>0</v>
      </c>
      <c r="HF138" s="140" t="n">
        <f aca="false">HF139+HF140+HF141+HF142+HF143+HF144+HF145+HF146+HF149+HF150</f>
        <v>0</v>
      </c>
      <c r="HG138" s="140" t="n">
        <f aca="false">HG139+HG140+HG141+HG142+HG143+HG144+HG145+HG146+HG149+HG150</f>
        <v>0</v>
      </c>
      <c r="HH138" s="140" t="n">
        <f aca="false">HH139+HH140+HH141+HH142+HH143+HH144+HH145+HH146+HH149+HH150</f>
        <v>0</v>
      </c>
      <c r="HI138" s="140" t="n">
        <f aca="false">HI139+HI140+HI141+HI142+HI143+HI144+HI145+HI146+HI149+HI150</f>
        <v>0</v>
      </c>
      <c r="HJ138" s="140" t="n">
        <f aca="false">HJ139+HJ140+HJ141+HJ142+HJ143+HJ144+HJ145+HJ146+HJ149+HJ150</f>
        <v>0</v>
      </c>
      <c r="HK138" s="140" t="n">
        <f aca="false">HK139+HK140+HK141+HK142+HK143+HK144+HK145+HK146+HK149+HK150</f>
        <v>0</v>
      </c>
      <c r="HL138" s="140" t="n">
        <f aca="false">HL139+HL140+HL141+HL142+HL143+HL144+HL145+HL146+HL149+HL150</f>
        <v>0</v>
      </c>
      <c r="HM138" s="140" t="n">
        <f aca="false">HM139+HM140+HM141+HM142+HM143+HM144+HM145+HM146+HM149+HM150</f>
        <v>0</v>
      </c>
      <c r="HN138" s="140" t="n">
        <f aca="false">HN139+HN140+HN141+HN142+HN143+HN144+HN145+HN146+HN149+HN150</f>
        <v>0</v>
      </c>
      <c r="HO138" s="140" t="n">
        <f aca="false">HO139+HO140+HO141+HO142+HO143+HO144+HO145+HO146+HO149+HO150</f>
        <v>0</v>
      </c>
      <c r="HP138" s="140" t="n">
        <f aca="false">HP139+HP140+HP141+HP142+HP143+HP144+HP145+HP146+HP149+HP150</f>
        <v>0</v>
      </c>
      <c r="HQ138" s="140" t="n">
        <f aca="false">HQ139+HQ140+HQ141+HQ142+HQ143+HQ144+HQ145+HQ146+HQ149+HQ150</f>
        <v>0</v>
      </c>
      <c r="HR138" s="140" t="n">
        <f aca="false">HR139+HR140+HR141+HR142+HR143+HR144+HR145+HR146+HR149+HR150</f>
        <v>0</v>
      </c>
      <c r="HS138" s="140" t="n">
        <f aca="false">HS139+HS140+HS141+HS142+HS143+HS144+HS145+HS146+HS149+HS150</f>
        <v>0</v>
      </c>
      <c r="HT138" s="140" t="n">
        <f aca="false">HT139+HT140+HT141+HT142+HT143+HT144+HT145+HT146+HT149+HT150</f>
        <v>0</v>
      </c>
      <c r="HU138" s="140" t="n">
        <f aca="false">HU139+HU140+HU141+HU142+HU143+HU144+HU145+HU146+HU149+HU150</f>
        <v>0</v>
      </c>
      <c r="HV138" s="140" t="n">
        <f aca="false">HV139+HV140+HV141+HV142+HV143+HV144+HV145+HV146+HV149+HV150</f>
        <v>0</v>
      </c>
      <c r="HW138" s="140" t="n">
        <f aca="false">HW139+HW140+HW141+HW142+HW143+HW144+HW145+HW146+HW149+HW150</f>
        <v>0</v>
      </c>
      <c r="HX138" s="140" t="n">
        <f aca="false">HX139+HX140+HX141+HX142+HX143+HX144+HX145+HX146+HX149+HX150</f>
        <v>0</v>
      </c>
      <c r="HY138" s="140" t="n">
        <f aca="false">HY139+HY140+HY141+HY142+HY143+HY144+HY145+HY146+HY149+HY150</f>
        <v>0</v>
      </c>
      <c r="HZ138" s="140" t="n">
        <f aca="false">HZ139+HZ140+HZ141+HZ142+HZ143+HZ144+HZ145+HZ146+HZ149+HZ150</f>
        <v>0</v>
      </c>
      <c r="IA138" s="140" t="n">
        <f aca="false">IA139+IA140+IA141+IA142+IA143+IA144+IA145+IA146+IA149+IA150</f>
        <v>0</v>
      </c>
      <c r="IB138" s="140" t="n">
        <f aca="false">IB139+IB140+IB141+IB142+IB143+IB144+IB145+IB146+IB149+IB150</f>
        <v>0</v>
      </c>
    </row>
    <row r="139" s="63" customFormat="true" ht="75" hidden="false" customHeight="false" outlineLevel="0" collapsed="false">
      <c r="A139" s="245" t="s">
        <v>248</v>
      </c>
      <c r="B139" s="144" t="s">
        <v>249</v>
      </c>
      <c r="C139" s="92"/>
      <c r="D139" s="67" t="n">
        <f aca="false">C139+E139</f>
        <v>1762</v>
      </c>
      <c r="E139" s="92" t="n">
        <f aca="false">SUM(F139:IB139)</f>
        <v>1762</v>
      </c>
      <c r="F139" s="145"/>
      <c r="G139" s="145"/>
      <c r="H139" s="145"/>
      <c r="I139" s="145"/>
      <c r="J139" s="145"/>
      <c r="K139" s="145" t="n">
        <v>1597</v>
      </c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 t="n">
        <v>165</v>
      </c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7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  <c r="GU139" s="145"/>
      <c r="GV139" s="145"/>
      <c r="GW139" s="145"/>
      <c r="GX139" s="145"/>
      <c r="GY139" s="145"/>
      <c r="GZ139" s="145"/>
      <c r="HA139" s="145"/>
      <c r="HB139" s="145"/>
      <c r="HC139" s="145"/>
      <c r="HD139" s="145"/>
      <c r="HE139" s="145"/>
      <c r="HF139" s="145"/>
      <c r="HG139" s="145"/>
      <c r="HH139" s="145"/>
      <c r="HI139" s="145"/>
      <c r="HJ139" s="145"/>
      <c r="HK139" s="145"/>
      <c r="HL139" s="145"/>
      <c r="HM139" s="145"/>
      <c r="HN139" s="145"/>
      <c r="HO139" s="145"/>
      <c r="HP139" s="145"/>
      <c r="HQ139" s="145"/>
      <c r="HR139" s="145"/>
      <c r="HS139" s="145"/>
      <c r="HT139" s="145"/>
      <c r="HU139" s="145"/>
      <c r="HV139" s="145"/>
      <c r="HW139" s="145"/>
      <c r="HX139" s="145"/>
      <c r="HY139" s="145"/>
      <c r="HZ139" s="145"/>
      <c r="IA139" s="145"/>
      <c r="IB139" s="145"/>
    </row>
    <row r="140" s="63" customFormat="true" ht="93.75" hidden="false" customHeight="false" outlineLevel="0" collapsed="false">
      <c r="A140" s="245" t="s">
        <v>250</v>
      </c>
      <c r="B140" s="144" t="s">
        <v>251</v>
      </c>
      <c r="C140" s="92"/>
      <c r="D140" s="67" t="n">
        <f aca="false">C140+E140</f>
        <v>58440</v>
      </c>
      <c r="E140" s="92" t="n">
        <f aca="false">SUM(F140:IB140)</f>
        <v>58440</v>
      </c>
      <c r="F140" s="145"/>
      <c r="G140" s="145"/>
      <c r="H140" s="145"/>
      <c r="I140" s="145"/>
      <c r="J140" s="145"/>
      <c r="K140" s="145" t="n">
        <f aca="false">53181+800</f>
        <v>53981</v>
      </c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 t="n">
        <v>4459</v>
      </c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7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  <c r="GU140" s="145"/>
      <c r="GV140" s="145"/>
      <c r="GW140" s="145"/>
      <c r="GX140" s="145"/>
      <c r="GY140" s="145"/>
      <c r="GZ140" s="145"/>
      <c r="HA140" s="145"/>
      <c r="HB140" s="145"/>
      <c r="HC140" s="145"/>
      <c r="HD140" s="145"/>
      <c r="HE140" s="145"/>
      <c r="HF140" s="145"/>
      <c r="HG140" s="145"/>
      <c r="HH140" s="145"/>
      <c r="HI140" s="145"/>
      <c r="HJ140" s="145"/>
      <c r="HK140" s="145"/>
      <c r="HL140" s="145"/>
      <c r="HM140" s="145"/>
      <c r="HN140" s="145"/>
      <c r="HO140" s="145"/>
      <c r="HP140" s="145"/>
      <c r="HQ140" s="145"/>
      <c r="HR140" s="145"/>
      <c r="HS140" s="145"/>
      <c r="HT140" s="145"/>
      <c r="HU140" s="145"/>
      <c r="HV140" s="145"/>
      <c r="HW140" s="145"/>
      <c r="HX140" s="145"/>
      <c r="HY140" s="145"/>
      <c r="HZ140" s="145"/>
      <c r="IA140" s="145"/>
      <c r="IB140" s="145"/>
    </row>
    <row r="141" s="63" customFormat="true" ht="93.75" hidden="false" customHeight="false" outlineLevel="0" collapsed="false">
      <c r="A141" s="245" t="s">
        <v>252</v>
      </c>
      <c r="B141" s="144" t="s">
        <v>253</v>
      </c>
      <c r="C141" s="92"/>
      <c r="D141" s="67" t="n">
        <f aca="false">C141+E141</f>
        <v>202504</v>
      </c>
      <c r="E141" s="92" t="n">
        <f aca="false">SUM(F141:IB141)</f>
        <v>202504</v>
      </c>
      <c r="F141" s="145"/>
      <c r="G141" s="145"/>
      <c r="H141" s="145"/>
      <c r="I141" s="145"/>
      <c r="J141" s="145"/>
      <c r="K141" s="145" t="n">
        <v>187549</v>
      </c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 t="n">
        <v>14955</v>
      </c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7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  <c r="GU141" s="145"/>
      <c r="GV141" s="145"/>
      <c r="GW141" s="145"/>
      <c r="GX141" s="145"/>
      <c r="GY141" s="145"/>
      <c r="GZ141" s="145"/>
      <c r="HA141" s="145"/>
      <c r="HB141" s="145"/>
      <c r="HC141" s="145"/>
      <c r="HD141" s="145"/>
      <c r="HE141" s="145"/>
      <c r="HF141" s="145"/>
      <c r="HG141" s="145"/>
      <c r="HH141" s="145"/>
      <c r="HI141" s="145"/>
      <c r="HJ141" s="145"/>
      <c r="HK141" s="145"/>
      <c r="HL141" s="145"/>
      <c r="HM141" s="145"/>
      <c r="HN141" s="145"/>
      <c r="HO141" s="145"/>
      <c r="HP141" s="145"/>
      <c r="HQ141" s="145"/>
      <c r="HR141" s="145"/>
      <c r="HS141" s="145"/>
      <c r="HT141" s="145"/>
      <c r="HU141" s="145"/>
      <c r="HV141" s="145"/>
      <c r="HW141" s="145"/>
      <c r="HX141" s="145"/>
      <c r="HY141" s="145"/>
      <c r="HZ141" s="145"/>
      <c r="IA141" s="145"/>
      <c r="IB141" s="145"/>
    </row>
    <row r="142" s="63" customFormat="true" ht="75" hidden="false" customHeight="false" outlineLevel="0" collapsed="false">
      <c r="A142" s="245" t="s">
        <v>254</v>
      </c>
      <c r="B142" s="144" t="s">
        <v>255</v>
      </c>
      <c r="C142" s="92"/>
      <c r="D142" s="67" t="n">
        <f aca="false">C142+E142</f>
        <v>104202</v>
      </c>
      <c r="E142" s="92" t="n">
        <f aca="false">SUM(F142:IB142)</f>
        <v>104202</v>
      </c>
      <c r="F142" s="145"/>
      <c r="G142" s="145"/>
      <c r="H142" s="145"/>
      <c r="I142" s="145"/>
      <c r="J142" s="145"/>
      <c r="K142" s="145" t="n">
        <v>96702</v>
      </c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 t="n">
        <v>7500</v>
      </c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7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  <c r="GU142" s="145"/>
      <c r="GV142" s="145"/>
      <c r="GW142" s="145"/>
      <c r="GX142" s="145"/>
      <c r="GY142" s="145"/>
      <c r="GZ142" s="145"/>
      <c r="HA142" s="145"/>
      <c r="HB142" s="145"/>
      <c r="HC142" s="145"/>
      <c r="HD142" s="145"/>
      <c r="HE142" s="145"/>
      <c r="HF142" s="145"/>
      <c r="HG142" s="145"/>
      <c r="HH142" s="145"/>
      <c r="HI142" s="145"/>
      <c r="HJ142" s="145"/>
      <c r="HK142" s="145"/>
      <c r="HL142" s="145"/>
      <c r="HM142" s="145"/>
      <c r="HN142" s="145"/>
      <c r="HO142" s="145"/>
      <c r="HP142" s="145"/>
      <c r="HQ142" s="145"/>
      <c r="HR142" s="145"/>
      <c r="HS142" s="145"/>
      <c r="HT142" s="145"/>
      <c r="HU142" s="145"/>
      <c r="HV142" s="145"/>
      <c r="HW142" s="145"/>
      <c r="HX142" s="145"/>
      <c r="HY142" s="145"/>
      <c r="HZ142" s="145"/>
      <c r="IA142" s="145"/>
      <c r="IB142" s="145"/>
    </row>
    <row r="143" s="63" customFormat="true" ht="37.5" hidden="false" customHeight="false" outlineLevel="0" collapsed="false">
      <c r="A143" s="246" t="s">
        <v>256</v>
      </c>
      <c r="B143" s="76" t="s">
        <v>257</v>
      </c>
      <c r="C143" s="92"/>
      <c r="D143" s="67" t="n">
        <f aca="false">C143+E143</f>
        <v>4313</v>
      </c>
      <c r="E143" s="92" t="n">
        <f aca="false">SUM(F143:IB143)</f>
        <v>4313</v>
      </c>
      <c r="F143" s="145"/>
      <c r="G143" s="145"/>
      <c r="H143" s="145"/>
      <c r="I143" s="145"/>
      <c r="J143" s="145"/>
      <c r="K143" s="145" t="n">
        <v>3922</v>
      </c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 t="n">
        <v>391</v>
      </c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7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</row>
    <row r="144" s="63" customFormat="true" ht="37.5" hidden="false" customHeight="false" outlineLevel="0" collapsed="false">
      <c r="A144" s="246" t="s">
        <v>256</v>
      </c>
      <c r="B144" s="76" t="s">
        <v>258</v>
      </c>
      <c r="C144" s="92"/>
      <c r="D144" s="67" t="n">
        <f aca="false">C144+E144</f>
        <v>1600</v>
      </c>
      <c r="E144" s="92" t="n">
        <f aca="false">SUM(F144:IB144)</f>
        <v>1600</v>
      </c>
      <c r="F144" s="145"/>
      <c r="G144" s="145"/>
      <c r="H144" s="145"/>
      <c r="I144" s="145"/>
      <c r="J144" s="145"/>
      <c r="K144" s="145" t="n">
        <v>1600</v>
      </c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7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</row>
    <row r="145" s="63" customFormat="true" ht="37.5" hidden="false" customHeight="false" outlineLevel="0" collapsed="false">
      <c r="A145" s="246" t="s">
        <v>259</v>
      </c>
      <c r="B145" s="74" t="s">
        <v>260</v>
      </c>
      <c r="C145" s="92"/>
      <c r="D145" s="67" t="n">
        <f aca="false">C145+E145</f>
        <v>190000</v>
      </c>
      <c r="E145" s="92" t="n">
        <f aca="false">SUM(F145:IB145)</f>
        <v>190000</v>
      </c>
      <c r="F145" s="145"/>
      <c r="G145" s="145"/>
      <c r="H145" s="145"/>
      <c r="I145" s="145"/>
      <c r="J145" s="145"/>
      <c r="K145" s="145"/>
      <c r="L145" s="145"/>
      <c r="M145" s="145" t="n">
        <v>190000</v>
      </c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7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</row>
    <row r="146" s="63" customFormat="true" ht="18.75" hidden="false" customHeight="false" outlineLevel="0" collapsed="false">
      <c r="A146" s="246" t="s">
        <v>261</v>
      </c>
      <c r="B146" s="74" t="s">
        <v>262</v>
      </c>
      <c r="C146" s="145" t="n">
        <f aca="false">SUM(C147:C148)</f>
        <v>0</v>
      </c>
      <c r="D146" s="149" t="n">
        <f aca="false">SUM(D147:D148)</f>
        <v>114400</v>
      </c>
      <c r="E146" s="145" t="n">
        <f aca="false">SUM(E147:E148)</f>
        <v>114400</v>
      </c>
      <c r="F146" s="145" t="n">
        <f aca="false">SUM(F147:F148)</f>
        <v>0</v>
      </c>
      <c r="G146" s="145" t="n">
        <f aca="false">SUM(G147:G148)</f>
        <v>0</v>
      </c>
      <c r="H146" s="145" t="n">
        <f aca="false">SUM(H147:H148)</f>
        <v>0</v>
      </c>
      <c r="I146" s="145" t="n">
        <f aca="false">SUM(I147:I148)</f>
        <v>0</v>
      </c>
      <c r="J146" s="145" t="n">
        <f aca="false">SUM(J147:J148)</f>
        <v>0</v>
      </c>
      <c r="K146" s="145" t="n">
        <f aca="false">SUM(K147:K148)</f>
        <v>0</v>
      </c>
      <c r="L146" s="145" t="n">
        <f aca="false">SUM(L147:L148)</f>
        <v>0</v>
      </c>
      <c r="M146" s="145" t="n">
        <f aca="false">SUM(M147:M148)</f>
        <v>114400</v>
      </c>
      <c r="N146" s="145" t="n">
        <f aca="false">SUM(N147:N148)</f>
        <v>0</v>
      </c>
      <c r="O146" s="145" t="n">
        <f aca="false">SUM(O147:O148)</f>
        <v>0</v>
      </c>
      <c r="P146" s="145" t="n">
        <f aca="false">SUM(P147:P148)</f>
        <v>0</v>
      </c>
      <c r="Q146" s="145" t="n">
        <f aca="false">SUM(Q147:Q148)</f>
        <v>0</v>
      </c>
      <c r="R146" s="145" t="n">
        <f aca="false">SUM(R147:R148)</f>
        <v>0</v>
      </c>
      <c r="S146" s="145" t="n">
        <f aca="false">SUM(S147:S148)</f>
        <v>0</v>
      </c>
      <c r="T146" s="145" t="n">
        <f aca="false">SUM(T147:T148)</f>
        <v>0</v>
      </c>
      <c r="U146" s="145" t="n">
        <f aca="false">SUM(U147:U148)</f>
        <v>0</v>
      </c>
      <c r="V146" s="145" t="n">
        <f aca="false">SUM(V147:V148)</f>
        <v>0</v>
      </c>
      <c r="W146" s="145" t="n">
        <f aca="false">SUM(W147:W148)</f>
        <v>0</v>
      </c>
      <c r="X146" s="145" t="n">
        <f aca="false">SUM(X147:X148)</f>
        <v>0</v>
      </c>
      <c r="Y146" s="145" t="n">
        <f aca="false">SUM(Y147:Y148)</f>
        <v>0</v>
      </c>
      <c r="Z146" s="145" t="n">
        <f aca="false">SUM(Z147:Z148)</f>
        <v>0</v>
      </c>
      <c r="AA146" s="145" t="n">
        <f aca="false">SUM(AA147:AA148)</f>
        <v>0</v>
      </c>
      <c r="AB146" s="145" t="n">
        <f aca="false">SUM(AB147:AB148)</f>
        <v>0</v>
      </c>
      <c r="AC146" s="145" t="n">
        <f aca="false">SUM(AC147:AC148)</f>
        <v>0</v>
      </c>
      <c r="AD146" s="145" t="n">
        <f aca="false">SUM(AD147:AD148)</f>
        <v>0</v>
      </c>
      <c r="AE146" s="145" t="n">
        <f aca="false">SUM(AE147:AE148)</f>
        <v>0</v>
      </c>
      <c r="AF146" s="145" t="n">
        <f aca="false">SUM(AF147:AF148)</f>
        <v>0</v>
      </c>
      <c r="AG146" s="145" t="n">
        <f aca="false">SUM(AG147:AG148)</f>
        <v>0</v>
      </c>
      <c r="AH146" s="145" t="n">
        <f aca="false">SUM(AH147:AH148)</f>
        <v>0</v>
      </c>
      <c r="AI146" s="145" t="n">
        <f aca="false">SUM(AI147:AI148)</f>
        <v>0</v>
      </c>
      <c r="AJ146" s="145" t="n">
        <f aca="false">SUM(AJ147:AJ148)</f>
        <v>0</v>
      </c>
      <c r="AK146" s="145" t="n">
        <f aca="false">SUM(AK147:AK148)</f>
        <v>0</v>
      </c>
      <c r="AL146" s="145" t="n">
        <f aca="false">SUM(AL147:AL148)</f>
        <v>0</v>
      </c>
      <c r="AM146" s="145" t="n">
        <f aca="false">SUM(AM147:AM148)</f>
        <v>0</v>
      </c>
      <c r="AN146" s="145" t="n">
        <f aca="false">SUM(AN147:AN148)</f>
        <v>0</v>
      </c>
      <c r="AO146" s="145" t="n">
        <f aca="false">SUM(AO147:AO148)</f>
        <v>0</v>
      </c>
      <c r="AP146" s="147" t="n">
        <f aca="false">SUM(AP147:AP148)</f>
        <v>0</v>
      </c>
      <c r="AQ146" s="145" t="n">
        <f aca="false">SUM(AQ147:AQ148)</f>
        <v>0</v>
      </c>
      <c r="AR146" s="145" t="n">
        <f aca="false">SUM(AR147:AR148)</f>
        <v>0</v>
      </c>
      <c r="AS146" s="145" t="n">
        <f aca="false">SUM(AS147:AS148)</f>
        <v>0</v>
      </c>
      <c r="AT146" s="145" t="n">
        <f aca="false">SUM(AT147:AT148)</f>
        <v>0</v>
      </c>
      <c r="AU146" s="145" t="n">
        <f aca="false">SUM(AU147:AU148)</f>
        <v>0</v>
      </c>
      <c r="AV146" s="145" t="n">
        <f aca="false">SUM(AV147:AV148)</f>
        <v>0</v>
      </c>
      <c r="AW146" s="145" t="n">
        <f aca="false">SUM(AW147:AW148)</f>
        <v>0</v>
      </c>
      <c r="AX146" s="145" t="n">
        <f aca="false">SUM(AX147:AX148)</f>
        <v>0</v>
      </c>
      <c r="AY146" s="145" t="n">
        <f aca="false">SUM(AY147:AY148)</f>
        <v>0</v>
      </c>
      <c r="AZ146" s="145" t="n">
        <f aca="false">SUM(AZ147:AZ148)</f>
        <v>0</v>
      </c>
      <c r="BA146" s="145" t="n">
        <f aca="false">SUM(BA147:BA148)</f>
        <v>0</v>
      </c>
      <c r="BB146" s="145" t="n">
        <f aca="false">SUM(BB147:BB148)</f>
        <v>0</v>
      </c>
      <c r="BC146" s="145" t="n">
        <f aca="false">SUM(BC147:BC148)</f>
        <v>0</v>
      </c>
      <c r="BD146" s="145" t="n">
        <f aca="false">SUM(BD147:BD148)</f>
        <v>0</v>
      </c>
      <c r="BE146" s="145" t="n">
        <f aca="false">SUM(BE147:BE148)</f>
        <v>0</v>
      </c>
      <c r="BF146" s="145" t="n">
        <f aca="false">SUM(BF147:BF148)</f>
        <v>0</v>
      </c>
      <c r="BG146" s="145" t="n">
        <f aca="false">SUM(BG147:BG148)</f>
        <v>0</v>
      </c>
      <c r="BH146" s="145" t="n">
        <f aca="false">SUM(BH147:BH148)</f>
        <v>0</v>
      </c>
      <c r="BI146" s="145" t="n">
        <f aca="false">SUM(BI147:BI148)</f>
        <v>0</v>
      </c>
      <c r="BJ146" s="145" t="n">
        <f aca="false">SUM(BJ147:BJ148)</f>
        <v>0</v>
      </c>
      <c r="BK146" s="145" t="n">
        <f aca="false">SUM(BK147:BK148)</f>
        <v>0</v>
      </c>
      <c r="BL146" s="145" t="n">
        <f aca="false">SUM(BL147:BL148)</f>
        <v>0</v>
      </c>
      <c r="BM146" s="145" t="n">
        <f aca="false">SUM(BM147:BM148)</f>
        <v>0</v>
      </c>
      <c r="BN146" s="145" t="n">
        <f aca="false">SUM(BN147:BN148)</f>
        <v>0</v>
      </c>
      <c r="BO146" s="145" t="n">
        <f aca="false">SUM(BO147:BO148)</f>
        <v>0</v>
      </c>
      <c r="BP146" s="145" t="n">
        <f aca="false">SUM(BP147:BP148)</f>
        <v>0</v>
      </c>
      <c r="BQ146" s="145" t="n">
        <f aca="false">SUM(BQ147:BQ148)</f>
        <v>0</v>
      </c>
      <c r="BR146" s="145" t="n">
        <f aca="false">SUM(BR147:BR148)</f>
        <v>0</v>
      </c>
      <c r="BS146" s="145" t="n">
        <f aca="false">SUM(BS147:BS148)</f>
        <v>0</v>
      </c>
      <c r="BT146" s="145" t="n">
        <f aca="false">SUM(BT147:BT148)</f>
        <v>0</v>
      </c>
      <c r="BU146" s="145" t="n">
        <f aca="false">SUM(BU147:BU148)</f>
        <v>0</v>
      </c>
      <c r="BV146" s="145" t="n">
        <f aca="false">SUM(BV147:BV148)</f>
        <v>0</v>
      </c>
      <c r="BW146" s="145" t="n">
        <f aca="false">SUM(BW147:BW148)</f>
        <v>0</v>
      </c>
      <c r="BX146" s="145" t="n">
        <f aca="false">SUM(BX147:BX148)</f>
        <v>0</v>
      </c>
      <c r="BY146" s="145" t="n">
        <f aca="false">SUM(BY147:BY148)</f>
        <v>0</v>
      </c>
      <c r="BZ146" s="145" t="n">
        <f aca="false">SUM(BZ147:BZ148)</f>
        <v>0</v>
      </c>
      <c r="CA146" s="145" t="n">
        <f aca="false">SUM(CA147:CA148)</f>
        <v>0</v>
      </c>
      <c r="CB146" s="145" t="n">
        <f aca="false">SUM(CB147:CB148)</f>
        <v>0</v>
      </c>
      <c r="CC146" s="145" t="n">
        <f aca="false">SUM(CC147:CC148)</f>
        <v>0</v>
      </c>
      <c r="CD146" s="145" t="n">
        <f aca="false">SUM(CD147:CD148)</f>
        <v>0</v>
      </c>
      <c r="CE146" s="145" t="n">
        <f aca="false">SUM(CE147:CE148)</f>
        <v>0</v>
      </c>
      <c r="CF146" s="145" t="n">
        <f aca="false">SUM(CF147:CF148)</f>
        <v>0</v>
      </c>
      <c r="CG146" s="145" t="n">
        <f aca="false">SUM(CG147:CG148)</f>
        <v>0</v>
      </c>
      <c r="CH146" s="145" t="n">
        <f aca="false">SUM(CH147:CH148)</f>
        <v>0</v>
      </c>
      <c r="CI146" s="145" t="n">
        <f aca="false">SUM(CI147:CI148)</f>
        <v>0</v>
      </c>
      <c r="CJ146" s="145" t="n">
        <f aca="false">SUM(CJ147:CJ148)</f>
        <v>0</v>
      </c>
      <c r="CK146" s="145" t="n">
        <f aca="false">SUM(CK147:CK148)</f>
        <v>0</v>
      </c>
      <c r="CL146" s="145" t="n">
        <f aca="false">SUM(CL147:CL148)</f>
        <v>0</v>
      </c>
      <c r="CM146" s="145" t="n">
        <f aca="false">SUM(CM147:CM148)</f>
        <v>0</v>
      </c>
      <c r="CN146" s="145" t="n">
        <f aca="false">SUM(CN147:CN148)</f>
        <v>0</v>
      </c>
      <c r="CO146" s="145" t="n">
        <f aca="false">SUM(CO147:CO148)</f>
        <v>0</v>
      </c>
      <c r="CP146" s="145" t="n">
        <f aca="false">SUM(CP147:CP148)</f>
        <v>0</v>
      </c>
      <c r="CQ146" s="145" t="n">
        <f aca="false">SUM(CQ147:CQ148)</f>
        <v>0</v>
      </c>
      <c r="CR146" s="145" t="n">
        <f aca="false">SUM(CR147:CR148)</f>
        <v>0</v>
      </c>
      <c r="CS146" s="145" t="n">
        <f aca="false">SUM(CS147:CS148)</f>
        <v>0</v>
      </c>
      <c r="CT146" s="145" t="n">
        <f aca="false">SUM(CT147:CT148)</f>
        <v>0</v>
      </c>
      <c r="CU146" s="145" t="n">
        <f aca="false">SUM(CU147:CU148)</f>
        <v>0</v>
      </c>
      <c r="CV146" s="145" t="n">
        <f aca="false">SUM(CV147:CV148)</f>
        <v>0</v>
      </c>
      <c r="CW146" s="145" t="n">
        <f aca="false">SUM(CW147:CW148)</f>
        <v>0</v>
      </c>
      <c r="CX146" s="145" t="n">
        <f aca="false">SUM(CX147:CX148)</f>
        <v>0</v>
      </c>
      <c r="CY146" s="145" t="n">
        <f aca="false">SUM(CY147:CY148)</f>
        <v>0</v>
      </c>
      <c r="CZ146" s="145" t="n">
        <f aca="false">SUM(CZ147:CZ148)</f>
        <v>0</v>
      </c>
      <c r="DA146" s="145" t="n">
        <f aca="false">SUM(DA147:DA148)</f>
        <v>0</v>
      </c>
      <c r="DB146" s="145" t="n">
        <f aca="false">SUM(DB147:DB148)</f>
        <v>0</v>
      </c>
      <c r="DC146" s="145" t="n">
        <f aca="false">SUM(DC147:DC148)</f>
        <v>0</v>
      </c>
      <c r="DD146" s="145" t="n">
        <f aca="false">SUM(DD147:DD148)</f>
        <v>0</v>
      </c>
      <c r="DE146" s="145" t="n">
        <f aca="false">SUM(DE147:DE148)</f>
        <v>0</v>
      </c>
      <c r="DF146" s="145" t="n">
        <f aca="false">SUM(DF147:DF148)</f>
        <v>0</v>
      </c>
      <c r="DG146" s="145" t="n">
        <f aca="false">SUM(DG147:DG148)</f>
        <v>0</v>
      </c>
      <c r="DH146" s="145" t="n">
        <f aca="false">SUM(DH147:DH148)</f>
        <v>0</v>
      </c>
      <c r="DI146" s="145" t="n">
        <f aca="false">SUM(DI147:DI148)</f>
        <v>0</v>
      </c>
      <c r="DJ146" s="145" t="n">
        <f aca="false">SUM(DJ147:DJ148)</f>
        <v>0</v>
      </c>
      <c r="DK146" s="145" t="n">
        <f aca="false">SUM(DK147:DK148)</f>
        <v>0</v>
      </c>
      <c r="DL146" s="145" t="n">
        <f aca="false">SUM(DL147:DL148)</f>
        <v>0</v>
      </c>
      <c r="DM146" s="145" t="n">
        <f aca="false">SUM(DM147:DM148)</f>
        <v>0</v>
      </c>
      <c r="DN146" s="145" t="n">
        <f aca="false">SUM(DN147:DN148)</f>
        <v>0</v>
      </c>
      <c r="DO146" s="145" t="n">
        <f aca="false">SUM(DO147:DO148)</f>
        <v>0</v>
      </c>
      <c r="DP146" s="145" t="n">
        <f aca="false">SUM(DP147:DP148)</f>
        <v>0</v>
      </c>
      <c r="DQ146" s="145" t="n">
        <f aca="false">SUM(DQ147:DQ148)</f>
        <v>0</v>
      </c>
      <c r="DR146" s="145" t="n">
        <f aca="false">SUM(DR147:DR148)</f>
        <v>0</v>
      </c>
      <c r="DS146" s="145" t="n">
        <f aca="false">SUM(DS147:DS148)</f>
        <v>0</v>
      </c>
      <c r="DT146" s="145" t="n">
        <f aca="false">SUM(DT147:DT148)</f>
        <v>0</v>
      </c>
      <c r="DU146" s="145" t="n">
        <f aca="false">SUM(DU147:DU148)</f>
        <v>0</v>
      </c>
      <c r="DV146" s="145" t="n">
        <f aca="false">SUM(DV147:DV148)</f>
        <v>0</v>
      </c>
      <c r="DW146" s="145" t="n">
        <f aca="false">SUM(DW147:DW148)</f>
        <v>0</v>
      </c>
      <c r="DX146" s="145" t="n">
        <f aca="false">SUM(DX147:DX148)</f>
        <v>0</v>
      </c>
      <c r="DY146" s="145" t="n">
        <f aca="false">SUM(DY147:DY148)</f>
        <v>0</v>
      </c>
      <c r="DZ146" s="145" t="n">
        <f aca="false">SUM(DZ147:DZ148)</f>
        <v>0</v>
      </c>
      <c r="EA146" s="145" t="n">
        <f aca="false">SUM(EA147:EA148)</f>
        <v>0</v>
      </c>
      <c r="EB146" s="145" t="n">
        <f aca="false">SUM(EB147:EB148)</f>
        <v>0</v>
      </c>
      <c r="EC146" s="145" t="n">
        <f aca="false">SUM(EC147:EC148)</f>
        <v>0</v>
      </c>
      <c r="ED146" s="145" t="n">
        <f aca="false">SUM(ED147:ED148)</f>
        <v>0</v>
      </c>
      <c r="EE146" s="145" t="n">
        <f aca="false">SUM(EE147:EE148)</f>
        <v>0</v>
      </c>
      <c r="EF146" s="145" t="n">
        <f aca="false">SUM(EF147:EF148)</f>
        <v>0</v>
      </c>
      <c r="EG146" s="145" t="n">
        <f aca="false">SUM(EG147:EG148)</f>
        <v>0</v>
      </c>
      <c r="EH146" s="145" t="n">
        <f aca="false">SUM(EH147:EH148)</f>
        <v>0</v>
      </c>
      <c r="EI146" s="145" t="n">
        <f aca="false">SUM(EI147:EI148)</f>
        <v>0</v>
      </c>
      <c r="EJ146" s="145" t="n">
        <f aca="false">SUM(EJ147:EJ148)</f>
        <v>0</v>
      </c>
      <c r="EK146" s="145" t="n">
        <f aca="false">SUM(EK147:EK148)</f>
        <v>0</v>
      </c>
      <c r="EL146" s="145" t="n">
        <f aca="false">SUM(EL147:EL148)</f>
        <v>0</v>
      </c>
      <c r="EM146" s="145" t="n">
        <f aca="false">SUM(EM147:EM148)</f>
        <v>0</v>
      </c>
      <c r="EN146" s="145" t="n">
        <f aca="false">SUM(EN147:EN148)</f>
        <v>0</v>
      </c>
      <c r="EO146" s="145" t="n">
        <f aca="false">SUM(EO147:EO148)</f>
        <v>0</v>
      </c>
      <c r="EP146" s="145" t="n">
        <f aca="false">SUM(EP147:EP148)</f>
        <v>0</v>
      </c>
      <c r="EQ146" s="145" t="n">
        <f aca="false">SUM(EQ147:EQ148)</f>
        <v>0</v>
      </c>
      <c r="ER146" s="145" t="n">
        <f aca="false">SUM(ER147:ER148)</f>
        <v>0</v>
      </c>
      <c r="ES146" s="145" t="n">
        <f aca="false">SUM(ES147:ES148)</f>
        <v>0</v>
      </c>
      <c r="ET146" s="145" t="n">
        <f aca="false">SUM(ET147:ET148)</f>
        <v>0</v>
      </c>
      <c r="EU146" s="145" t="n">
        <f aca="false">SUM(EU147:EU148)</f>
        <v>0</v>
      </c>
      <c r="EV146" s="145" t="n">
        <f aca="false">SUM(EV147:EV148)</f>
        <v>0</v>
      </c>
      <c r="EW146" s="145" t="n">
        <f aca="false">SUM(EW147:EW148)</f>
        <v>0</v>
      </c>
      <c r="EX146" s="145" t="n">
        <f aca="false">SUM(EX147:EX148)</f>
        <v>0</v>
      </c>
      <c r="EY146" s="145" t="n">
        <f aca="false">SUM(EY147:EY148)</f>
        <v>0</v>
      </c>
      <c r="EZ146" s="145" t="n">
        <f aca="false">SUM(EZ147:EZ148)</f>
        <v>0</v>
      </c>
      <c r="FA146" s="145" t="n">
        <f aca="false">SUM(FA147:FA148)</f>
        <v>0</v>
      </c>
      <c r="FB146" s="145" t="n">
        <f aca="false">SUM(FB147:FB148)</f>
        <v>0</v>
      </c>
      <c r="FC146" s="145" t="n">
        <f aca="false">SUM(FC147:FC148)</f>
        <v>0</v>
      </c>
      <c r="FD146" s="145" t="n">
        <f aca="false">SUM(FD147:FD148)</f>
        <v>0</v>
      </c>
      <c r="FE146" s="145" t="n">
        <f aca="false">SUM(FE147:FE148)</f>
        <v>0</v>
      </c>
      <c r="FF146" s="145" t="n">
        <f aca="false">SUM(FF147:FF148)</f>
        <v>0</v>
      </c>
      <c r="FG146" s="145" t="n">
        <f aca="false">SUM(FG147:FG148)</f>
        <v>0</v>
      </c>
      <c r="FH146" s="145" t="n">
        <f aca="false">SUM(FH147:FH148)</f>
        <v>0</v>
      </c>
      <c r="FI146" s="145" t="n">
        <f aca="false">SUM(FI147:FI148)</f>
        <v>0</v>
      </c>
      <c r="FJ146" s="145" t="n">
        <f aca="false">SUM(FJ147:FJ148)</f>
        <v>0</v>
      </c>
      <c r="FK146" s="145" t="n">
        <f aca="false">SUM(FK147:FK148)</f>
        <v>0</v>
      </c>
      <c r="FL146" s="145" t="n">
        <f aca="false">SUM(FL147:FL148)</f>
        <v>0</v>
      </c>
      <c r="FM146" s="145" t="n">
        <f aca="false">SUM(FM147:FM148)</f>
        <v>0</v>
      </c>
      <c r="FN146" s="145" t="n">
        <f aca="false">SUM(FN147:FN148)</f>
        <v>0</v>
      </c>
      <c r="FO146" s="145" t="n">
        <f aca="false">SUM(FO147:FO148)</f>
        <v>0</v>
      </c>
      <c r="FP146" s="145" t="n">
        <f aca="false">SUM(FP147:FP148)</f>
        <v>0</v>
      </c>
      <c r="FQ146" s="145" t="n">
        <f aca="false">SUM(FQ147:FQ148)</f>
        <v>0</v>
      </c>
      <c r="FR146" s="145" t="n">
        <f aca="false">SUM(FR147:FR148)</f>
        <v>0</v>
      </c>
      <c r="FS146" s="145" t="n">
        <f aca="false">SUM(FS147:FS148)</f>
        <v>0</v>
      </c>
      <c r="FT146" s="145" t="n">
        <f aca="false">SUM(FT147:FT148)</f>
        <v>0</v>
      </c>
      <c r="FU146" s="145" t="n">
        <f aca="false">SUM(FU147:FU148)</f>
        <v>0</v>
      </c>
      <c r="FV146" s="145" t="n">
        <f aca="false">SUM(FV147:FV148)</f>
        <v>0</v>
      </c>
      <c r="FW146" s="145" t="n">
        <f aca="false">SUM(FW147:FW148)</f>
        <v>0</v>
      </c>
      <c r="FX146" s="145" t="n">
        <f aca="false">SUM(FX147:FX148)</f>
        <v>0</v>
      </c>
      <c r="FY146" s="145" t="n">
        <f aca="false">SUM(FY147:FY148)</f>
        <v>0</v>
      </c>
      <c r="FZ146" s="145" t="n">
        <f aca="false">SUM(FZ147:FZ148)</f>
        <v>0</v>
      </c>
      <c r="GA146" s="145" t="n">
        <f aca="false">SUM(GA147:GA148)</f>
        <v>0</v>
      </c>
      <c r="GB146" s="145" t="n">
        <f aca="false">SUM(GB147:GB148)</f>
        <v>0</v>
      </c>
      <c r="GC146" s="145" t="n">
        <f aca="false">SUM(GC147:GC148)</f>
        <v>0</v>
      </c>
      <c r="GD146" s="145" t="n">
        <f aca="false">SUM(GD147:GD148)</f>
        <v>0</v>
      </c>
      <c r="GE146" s="145" t="n">
        <f aca="false">SUM(GE147:GE148)</f>
        <v>0</v>
      </c>
      <c r="GF146" s="145" t="n">
        <f aca="false">SUM(GF147:GF148)</f>
        <v>0</v>
      </c>
      <c r="GG146" s="145" t="n">
        <f aca="false">SUM(GG147:GG148)</f>
        <v>0</v>
      </c>
      <c r="GH146" s="145" t="n">
        <f aca="false">SUM(GH147:GH148)</f>
        <v>0</v>
      </c>
      <c r="GI146" s="145" t="n">
        <f aca="false">SUM(GI147:GI148)</f>
        <v>0</v>
      </c>
      <c r="GJ146" s="145" t="n">
        <f aca="false">SUM(GJ147:GJ148)</f>
        <v>0</v>
      </c>
      <c r="GK146" s="145" t="n">
        <f aca="false">SUM(GK147:GK148)</f>
        <v>0</v>
      </c>
      <c r="GL146" s="145" t="n">
        <f aca="false">SUM(GL147:GL148)</f>
        <v>0</v>
      </c>
      <c r="GM146" s="145" t="n">
        <f aca="false">SUM(GM147:GM148)</f>
        <v>0</v>
      </c>
      <c r="GN146" s="145" t="n">
        <f aca="false">SUM(GN147:GN148)</f>
        <v>0</v>
      </c>
      <c r="GO146" s="145" t="n">
        <f aca="false">SUM(GO147:GO148)</f>
        <v>0</v>
      </c>
      <c r="GP146" s="145" t="n">
        <f aca="false">SUM(GP147:GP148)</f>
        <v>0</v>
      </c>
      <c r="GQ146" s="145" t="n">
        <f aca="false">SUM(GQ147:GQ148)</f>
        <v>0</v>
      </c>
      <c r="GR146" s="145" t="n">
        <f aca="false">SUM(GR147:GR148)</f>
        <v>0</v>
      </c>
      <c r="GS146" s="145" t="n">
        <f aca="false">SUM(GS147:GS148)</f>
        <v>0</v>
      </c>
      <c r="GT146" s="145" t="n">
        <f aca="false">SUM(GT147:GT148)</f>
        <v>0</v>
      </c>
      <c r="GU146" s="145" t="n">
        <f aca="false">SUM(GU147:GU148)</f>
        <v>0</v>
      </c>
      <c r="GV146" s="145" t="n">
        <f aca="false">SUM(GV147:GV148)</f>
        <v>0</v>
      </c>
      <c r="GW146" s="145" t="n">
        <f aca="false">SUM(GW147:GW148)</f>
        <v>0</v>
      </c>
      <c r="GX146" s="145" t="n">
        <f aca="false">SUM(GX147:GX148)</f>
        <v>0</v>
      </c>
      <c r="GY146" s="145" t="n">
        <f aca="false">SUM(GY147:GY148)</f>
        <v>0</v>
      </c>
      <c r="GZ146" s="145" t="n">
        <f aca="false">SUM(GZ147:GZ148)</f>
        <v>0</v>
      </c>
      <c r="HA146" s="145" t="n">
        <f aca="false">SUM(HA147:HA148)</f>
        <v>0</v>
      </c>
      <c r="HB146" s="145" t="n">
        <f aca="false">SUM(HB147:HB148)</f>
        <v>0</v>
      </c>
      <c r="HC146" s="145" t="n">
        <f aca="false">SUM(HC147:HC148)</f>
        <v>0</v>
      </c>
      <c r="HD146" s="145" t="n">
        <f aca="false">SUM(HD147:HD148)</f>
        <v>0</v>
      </c>
      <c r="HE146" s="145" t="n">
        <f aca="false">SUM(HE147:HE148)</f>
        <v>0</v>
      </c>
      <c r="HF146" s="145" t="n">
        <f aca="false">SUM(HF147:HF148)</f>
        <v>0</v>
      </c>
      <c r="HG146" s="145" t="n">
        <f aca="false">SUM(HG147:HG148)</f>
        <v>0</v>
      </c>
      <c r="HH146" s="145" t="n">
        <f aca="false">SUM(HH147:HH148)</f>
        <v>0</v>
      </c>
      <c r="HI146" s="145" t="n">
        <f aca="false">SUM(HI147:HI148)</f>
        <v>0</v>
      </c>
      <c r="HJ146" s="145" t="n">
        <f aca="false">SUM(HJ147:HJ148)</f>
        <v>0</v>
      </c>
      <c r="HK146" s="145" t="n">
        <f aca="false">SUM(HK147:HK148)</f>
        <v>0</v>
      </c>
      <c r="HL146" s="145" t="n">
        <f aca="false">SUM(HL147:HL148)</f>
        <v>0</v>
      </c>
      <c r="HM146" s="145" t="n">
        <f aca="false">SUM(HM147:HM148)</f>
        <v>0</v>
      </c>
      <c r="HN146" s="145" t="n">
        <f aca="false">SUM(HN147:HN148)</f>
        <v>0</v>
      </c>
      <c r="HO146" s="145" t="n">
        <f aca="false">SUM(HO147:HO148)</f>
        <v>0</v>
      </c>
      <c r="HP146" s="145" t="n">
        <f aca="false">SUM(HP147:HP148)</f>
        <v>0</v>
      </c>
      <c r="HQ146" s="145" t="n">
        <f aca="false">SUM(HQ147:HQ148)</f>
        <v>0</v>
      </c>
      <c r="HR146" s="145" t="n">
        <f aca="false">SUM(HR147:HR148)</f>
        <v>0</v>
      </c>
      <c r="HS146" s="145" t="n">
        <f aca="false">SUM(HS147:HS148)</f>
        <v>0</v>
      </c>
      <c r="HT146" s="145" t="n">
        <f aca="false">SUM(HT147:HT148)</f>
        <v>0</v>
      </c>
      <c r="HU146" s="145" t="n">
        <f aca="false">SUM(HU147:HU148)</f>
        <v>0</v>
      </c>
      <c r="HV146" s="145" t="n">
        <f aca="false">SUM(HV147:HV148)</f>
        <v>0</v>
      </c>
      <c r="HW146" s="145" t="n">
        <f aca="false">SUM(HW147:HW148)</f>
        <v>0</v>
      </c>
      <c r="HX146" s="145" t="n">
        <f aca="false">SUM(HX147:HX148)</f>
        <v>0</v>
      </c>
      <c r="HY146" s="145" t="n">
        <f aca="false">SUM(HY147:HY148)</f>
        <v>0</v>
      </c>
      <c r="HZ146" s="145" t="n">
        <f aca="false">SUM(HZ147:HZ148)</f>
        <v>0</v>
      </c>
      <c r="IA146" s="145" t="n">
        <f aca="false">SUM(IA147:IA148)</f>
        <v>0</v>
      </c>
      <c r="IB146" s="145" t="n">
        <f aca="false">SUM(IB147:IB148)</f>
        <v>0</v>
      </c>
    </row>
    <row r="147" s="63" customFormat="true" ht="56.25" hidden="false" customHeight="false" outlineLevel="0" collapsed="false">
      <c r="A147" s="246" t="s">
        <v>261</v>
      </c>
      <c r="B147" s="76" t="s">
        <v>263</v>
      </c>
      <c r="C147" s="247"/>
      <c r="D147" s="67" t="n">
        <f aca="false">C147+E147</f>
        <v>20000</v>
      </c>
      <c r="E147" s="92" t="n">
        <f aca="false">SUM(F147:IB147)</f>
        <v>20000</v>
      </c>
      <c r="F147" s="145"/>
      <c r="G147" s="145"/>
      <c r="H147" s="145"/>
      <c r="I147" s="145"/>
      <c r="J147" s="145"/>
      <c r="K147" s="145"/>
      <c r="L147" s="145"/>
      <c r="M147" s="145" t="n">
        <v>20000</v>
      </c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7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  <c r="GU147" s="145"/>
      <c r="GV147" s="145"/>
      <c r="GW147" s="145"/>
      <c r="GX147" s="145"/>
      <c r="GY147" s="145"/>
      <c r="GZ147" s="145"/>
      <c r="HA147" s="145"/>
      <c r="HB147" s="145"/>
      <c r="HC147" s="145"/>
      <c r="HD147" s="145"/>
      <c r="HE147" s="145"/>
      <c r="HF147" s="145"/>
      <c r="HG147" s="145"/>
      <c r="HH147" s="145"/>
      <c r="HI147" s="145"/>
      <c r="HJ147" s="145"/>
      <c r="HK147" s="145"/>
      <c r="HL147" s="145"/>
      <c r="HM147" s="145"/>
      <c r="HN147" s="145"/>
      <c r="HO147" s="145"/>
      <c r="HP147" s="145"/>
      <c r="HQ147" s="145"/>
      <c r="HR147" s="145"/>
      <c r="HS147" s="145"/>
      <c r="HT147" s="145"/>
      <c r="HU147" s="145"/>
      <c r="HV147" s="145"/>
      <c r="HW147" s="145"/>
      <c r="HX147" s="145"/>
      <c r="HY147" s="145"/>
      <c r="HZ147" s="145"/>
      <c r="IA147" s="145"/>
      <c r="IB147" s="145"/>
    </row>
    <row r="148" s="63" customFormat="true" ht="37.5" hidden="false" customHeight="false" outlineLevel="0" collapsed="false">
      <c r="A148" s="246" t="s">
        <v>261</v>
      </c>
      <c r="B148" s="76" t="s">
        <v>264</v>
      </c>
      <c r="C148" s="247"/>
      <c r="D148" s="67" t="n">
        <f aca="false">C148+E148</f>
        <v>94400</v>
      </c>
      <c r="E148" s="92" t="n">
        <f aca="false">SUM(F148:IB148)</f>
        <v>94400</v>
      </c>
      <c r="F148" s="145"/>
      <c r="G148" s="145"/>
      <c r="H148" s="145"/>
      <c r="I148" s="145"/>
      <c r="J148" s="145"/>
      <c r="K148" s="145"/>
      <c r="L148" s="145"/>
      <c r="M148" s="145" t="n">
        <f aca="false">37000+2000-77+54000-23+2300-800</f>
        <v>94400</v>
      </c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7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  <c r="GU148" s="145"/>
      <c r="GV148" s="145"/>
      <c r="GW148" s="145"/>
      <c r="GX148" s="145"/>
      <c r="GY148" s="145"/>
      <c r="GZ148" s="145"/>
      <c r="HA148" s="145"/>
      <c r="HB148" s="145"/>
      <c r="HC148" s="145"/>
      <c r="HD148" s="145"/>
      <c r="HE148" s="145"/>
      <c r="HF148" s="145"/>
      <c r="HG148" s="145"/>
      <c r="HH148" s="145"/>
      <c r="HI148" s="145"/>
      <c r="HJ148" s="145"/>
      <c r="HK148" s="145"/>
      <c r="HL148" s="145"/>
      <c r="HM148" s="145"/>
      <c r="HN148" s="145"/>
      <c r="HO148" s="145"/>
      <c r="HP148" s="145"/>
      <c r="HQ148" s="145"/>
      <c r="HR148" s="145"/>
      <c r="HS148" s="145"/>
      <c r="HT148" s="145"/>
      <c r="HU148" s="145"/>
      <c r="HV148" s="145"/>
      <c r="HW148" s="145"/>
      <c r="HX148" s="145"/>
      <c r="HY148" s="145"/>
      <c r="HZ148" s="145"/>
      <c r="IA148" s="145"/>
      <c r="IB148" s="145"/>
    </row>
    <row r="149" s="63" customFormat="true" ht="18.75" hidden="false" customHeight="false" outlineLevel="0" collapsed="false">
      <c r="A149" s="246" t="s">
        <v>265</v>
      </c>
      <c r="B149" s="74" t="s">
        <v>266</v>
      </c>
      <c r="C149" s="92"/>
      <c r="D149" s="67" t="n">
        <f aca="false">C149+E149</f>
        <v>459174.1</v>
      </c>
      <c r="E149" s="92" t="n">
        <f aca="false">SUM(F149:IB149)</f>
        <v>459174.1</v>
      </c>
      <c r="F149" s="145" t="n">
        <v>9144.5</v>
      </c>
      <c r="G149" s="145"/>
      <c r="H149" s="145"/>
      <c r="I149" s="145"/>
      <c r="J149" s="145" t="n">
        <f aca="false">14939-3539</f>
        <v>11400</v>
      </c>
      <c r="K149" s="145" t="n">
        <v>52172</v>
      </c>
      <c r="L149" s="145"/>
      <c r="M149" s="145" t="n">
        <f aca="false">1569+5000+195262.6+23302+1148+5061+1564+1725+3210</f>
        <v>237841.6</v>
      </c>
      <c r="N149" s="145"/>
      <c r="O149" s="145"/>
      <c r="P149" s="145"/>
      <c r="Q149" s="145"/>
      <c r="R149" s="145" t="n">
        <v>56321</v>
      </c>
      <c r="S149" s="145" t="n">
        <v>385</v>
      </c>
      <c r="T149" s="145"/>
      <c r="U149" s="145"/>
      <c r="V149" s="145"/>
      <c r="W149" s="145"/>
      <c r="X149" s="145"/>
      <c r="Y149" s="145"/>
      <c r="Z149" s="145" t="n">
        <v>5053</v>
      </c>
      <c r="AA149" s="145" t="n">
        <v>64210</v>
      </c>
      <c r="AB149" s="145"/>
      <c r="AC149" s="145" t="n">
        <v>22647</v>
      </c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7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  <c r="GU149" s="145"/>
      <c r="GV149" s="145"/>
      <c r="GW149" s="145"/>
      <c r="GX149" s="145"/>
      <c r="GY149" s="145"/>
      <c r="GZ149" s="145"/>
      <c r="HA149" s="145"/>
      <c r="HB149" s="145"/>
      <c r="HC149" s="145"/>
      <c r="HD149" s="145"/>
      <c r="HE149" s="145"/>
      <c r="HF149" s="145"/>
      <c r="HG149" s="145"/>
      <c r="HH149" s="145"/>
      <c r="HI149" s="145"/>
      <c r="HJ149" s="145"/>
      <c r="HK149" s="145"/>
      <c r="HL149" s="145"/>
      <c r="HM149" s="145"/>
      <c r="HN149" s="145"/>
      <c r="HO149" s="145"/>
      <c r="HP149" s="145"/>
      <c r="HQ149" s="145"/>
      <c r="HR149" s="145"/>
      <c r="HS149" s="145"/>
      <c r="HT149" s="145"/>
      <c r="HU149" s="145"/>
      <c r="HV149" s="145"/>
      <c r="HW149" s="145"/>
      <c r="HX149" s="145"/>
      <c r="HY149" s="145"/>
      <c r="HZ149" s="145"/>
      <c r="IA149" s="145"/>
      <c r="IB149" s="145"/>
    </row>
    <row r="150" s="63" customFormat="true" ht="37.5" hidden="false" customHeight="false" outlineLevel="0" collapsed="false">
      <c r="A150" s="246" t="s">
        <v>265</v>
      </c>
      <c r="B150" s="76" t="s">
        <v>267</v>
      </c>
      <c r="C150" s="92"/>
      <c r="D150" s="67" t="n">
        <f aca="false">C150+E150</f>
        <v>1744</v>
      </c>
      <c r="E150" s="92" t="n">
        <f aca="false">SUM(F150:IB150)</f>
        <v>174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 t="n">
        <v>1516</v>
      </c>
      <c r="S150" s="92"/>
      <c r="T150" s="92"/>
      <c r="U150" s="92"/>
      <c r="V150" s="92"/>
      <c r="W150" s="92"/>
      <c r="X150" s="92"/>
      <c r="Y150" s="92" t="n">
        <v>228</v>
      </c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4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</row>
    <row r="151" s="63" customFormat="true" ht="18.75" hidden="false" customHeight="false" outlineLevel="0" collapsed="false">
      <c r="A151" s="244" t="s">
        <v>268</v>
      </c>
      <c r="B151" s="73" t="s">
        <v>269</v>
      </c>
      <c r="C151" s="140" t="n">
        <f aca="false">SUM(C152)</f>
        <v>0</v>
      </c>
      <c r="D151" s="137" t="n">
        <f aca="false">SUM(D152)</f>
        <v>496</v>
      </c>
      <c r="E151" s="140" t="n">
        <f aca="false">SUM(E152)</f>
        <v>496</v>
      </c>
      <c r="F151" s="140" t="n">
        <f aca="false">SUM(F152)</f>
        <v>0</v>
      </c>
      <c r="G151" s="140" t="n">
        <f aca="false">SUM(G152)</f>
        <v>0</v>
      </c>
      <c r="H151" s="140" t="n">
        <f aca="false">SUM(H152)</f>
        <v>0</v>
      </c>
      <c r="I151" s="140" t="n">
        <f aca="false">SUM(I152)</f>
        <v>0</v>
      </c>
      <c r="J151" s="140" t="n">
        <f aca="false">SUM(J152)</f>
        <v>0</v>
      </c>
      <c r="K151" s="140" t="n">
        <f aca="false">SUM(K152)</f>
        <v>0</v>
      </c>
      <c r="L151" s="140" t="n">
        <f aca="false">SUM(L152)</f>
        <v>0</v>
      </c>
      <c r="M151" s="140" t="n">
        <f aca="false">SUM(M152)</f>
        <v>0</v>
      </c>
      <c r="N151" s="140" t="n">
        <f aca="false">SUM(N152)</f>
        <v>0</v>
      </c>
      <c r="O151" s="140" t="n">
        <f aca="false">SUM(O152)</f>
        <v>0</v>
      </c>
      <c r="P151" s="140" t="n">
        <f aca="false">SUM(P152)</f>
        <v>0</v>
      </c>
      <c r="Q151" s="140" t="n">
        <f aca="false">SUM(Q152)</f>
        <v>0</v>
      </c>
      <c r="R151" s="140" t="n">
        <f aca="false">SUM(R152)</f>
        <v>496</v>
      </c>
      <c r="S151" s="140" t="n">
        <f aca="false">SUM(S152)</f>
        <v>0</v>
      </c>
      <c r="T151" s="140" t="n">
        <f aca="false">SUM(T152)</f>
        <v>0</v>
      </c>
      <c r="U151" s="140" t="n">
        <f aca="false">SUM(U152)</f>
        <v>0</v>
      </c>
      <c r="V151" s="140" t="n">
        <f aca="false">SUM(V152)</f>
        <v>0</v>
      </c>
      <c r="W151" s="140" t="n">
        <f aca="false">SUM(W152)</f>
        <v>0</v>
      </c>
      <c r="X151" s="140" t="n">
        <f aca="false">SUM(X152)</f>
        <v>0</v>
      </c>
      <c r="Y151" s="140" t="n">
        <f aca="false">SUM(Y152)</f>
        <v>0</v>
      </c>
      <c r="Z151" s="140" t="n">
        <f aca="false">SUM(Z152)</f>
        <v>0</v>
      </c>
      <c r="AA151" s="140" t="n">
        <f aca="false">SUM(AA152)</f>
        <v>0</v>
      </c>
      <c r="AB151" s="140" t="n">
        <f aca="false">SUM(AB152)</f>
        <v>0</v>
      </c>
      <c r="AC151" s="140" t="n">
        <f aca="false">SUM(AC152)</f>
        <v>0</v>
      </c>
      <c r="AD151" s="140" t="n">
        <f aca="false">SUM(AD152)</f>
        <v>0</v>
      </c>
      <c r="AE151" s="140" t="n">
        <f aca="false">SUM(AE152)</f>
        <v>0</v>
      </c>
      <c r="AF151" s="140" t="n">
        <f aca="false">SUM(AF152)</f>
        <v>0</v>
      </c>
      <c r="AG151" s="140" t="n">
        <f aca="false">SUM(AG152)</f>
        <v>0</v>
      </c>
      <c r="AH151" s="140" t="n">
        <f aca="false">SUM(AH152)</f>
        <v>0</v>
      </c>
      <c r="AI151" s="140" t="n">
        <f aca="false">SUM(AI152)</f>
        <v>0</v>
      </c>
      <c r="AJ151" s="140" t="n">
        <f aca="false">SUM(AJ152)</f>
        <v>0</v>
      </c>
      <c r="AK151" s="140" t="n">
        <f aca="false">SUM(AK152)</f>
        <v>0</v>
      </c>
      <c r="AL151" s="140" t="n">
        <f aca="false">SUM(AL152)</f>
        <v>0</v>
      </c>
      <c r="AM151" s="140" t="n">
        <f aca="false">SUM(AM152)</f>
        <v>0</v>
      </c>
      <c r="AN151" s="140" t="n">
        <f aca="false">SUM(AN152)</f>
        <v>0</v>
      </c>
      <c r="AO151" s="140" t="n">
        <f aca="false">SUM(AO152)</f>
        <v>0</v>
      </c>
      <c r="AP151" s="154" t="n">
        <f aca="false">SUM(AP152)</f>
        <v>0</v>
      </c>
      <c r="AQ151" s="140" t="n">
        <f aca="false">SUM(AQ152)</f>
        <v>0</v>
      </c>
      <c r="AR151" s="140" t="n">
        <f aca="false">SUM(AR152)</f>
        <v>0</v>
      </c>
      <c r="AS151" s="140" t="n">
        <f aca="false">SUM(AS152)</f>
        <v>0</v>
      </c>
      <c r="AT151" s="140" t="n">
        <f aca="false">SUM(AT152)</f>
        <v>0</v>
      </c>
      <c r="AU151" s="140" t="n">
        <f aca="false">SUM(AU152)</f>
        <v>0</v>
      </c>
      <c r="AV151" s="140" t="n">
        <f aca="false">SUM(AV152)</f>
        <v>0</v>
      </c>
      <c r="AW151" s="140" t="n">
        <f aca="false">SUM(AW152)</f>
        <v>0</v>
      </c>
      <c r="AX151" s="140" t="n">
        <f aca="false">SUM(AX152)</f>
        <v>0</v>
      </c>
      <c r="AY151" s="140" t="n">
        <f aca="false">SUM(AY152)</f>
        <v>0</v>
      </c>
      <c r="AZ151" s="140" t="n">
        <f aca="false">SUM(AZ152)</f>
        <v>0</v>
      </c>
      <c r="BA151" s="140" t="n">
        <f aca="false">SUM(BA152)</f>
        <v>0</v>
      </c>
      <c r="BB151" s="140" t="n">
        <f aca="false">SUM(BB152)</f>
        <v>0</v>
      </c>
      <c r="BC151" s="140" t="n">
        <f aca="false">SUM(BC152)</f>
        <v>0</v>
      </c>
      <c r="BD151" s="140" t="n">
        <f aca="false">SUM(BD152)</f>
        <v>0</v>
      </c>
      <c r="BE151" s="140" t="n">
        <f aca="false">SUM(BE152)</f>
        <v>0</v>
      </c>
      <c r="BF151" s="140" t="n">
        <f aca="false">SUM(BF152)</f>
        <v>0</v>
      </c>
      <c r="BG151" s="140" t="n">
        <f aca="false">SUM(BG152)</f>
        <v>0</v>
      </c>
      <c r="BH151" s="140" t="n">
        <f aca="false">SUM(BH152)</f>
        <v>0</v>
      </c>
      <c r="BI151" s="140" t="n">
        <f aca="false">SUM(BI152)</f>
        <v>0</v>
      </c>
      <c r="BJ151" s="140" t="n">
        <f aca="false">SUM(BJ152)</f>
        <v>0</v>
      </c>
      <c r="BK151" s="140" t="n">
        <f aca="false">SUM(BK152)</f>
        <v>0</v>
      </c>
      <c r="BL151" s="140" t="n">
        <f aca="false">SUM(BL152)</f>
        <v>0</v>
      </c>
      <c r="BM151" s="140" t="n">
        <f aca="false">SUM(BM152)</f>
        <v>0</v>
      </c>
      <c r="BN151" s="140" t="n">
        <f aca="false">SUM(BN152)</f>
        <v>0</v>
      </c>
      <c r="BO151" s="140" t="n">
        <f aca="false">SUM(BO152)</f>
        <v>0</v>
      </c>
      <c r="BP151" s="140" t="n">
        <f aca="false">SUM(BP152)</f>
        <v>0</v>
      </c>
      <c r="BQ151" s="140" t="n">
        <f aca="false">SUM(BQ152)</f>
        <v>0</v>
      </c>
      <c r="BR151" s="140" t="n">
        <f aca="false">SUM(BR152)</f>
        <v>0</v>
      </c>
      <c r="BS151" s="140" t="n">
        <f aca="false">SUM(BS152)</f>
        <v>0</v>
      </c>
      <c r="BT151" s="140" t="n">
        <f aca="false">SUM(BT152)</f>
        <v>0</v>
      </c>
      <c r="BU151" s="140" t="n">
        <f aca="false">SUM(BU152)</f>
        <v>0</v>
      </c>
      <c r="BV151" s="140" t="n">
        <f aca="false">SUM(BV152)</f>
        <v>0</v>
      </c>
      <c r="BW151" s="140" t="n">
        <f aca="false">SUM(BW152)</f>
        <v>0</v>
      </c>
      <c r="BX151" s="140" t="n">
        <f aca="false">SUM(BX152)</f>
        <v>0</v>
      </c>
      <c r="BY151" s="140" t="n">
        <f aca="false">SUM(BY152)</f>
        <v>0</v>
      </c>
      <c r="BZ151" s="140" t="n">
        <f aca="false">SUM(BZ152)</f>
        <v>0</v>
      </c>
      <c r="CA151" s="140" t="n">
        <f aca="false">SUM(CA152)</f>
        <v>0</v>
      </c>
      <c r="CB151" s="140" t="n">
        <f aca="false">SUM(CB152)</f>
        <v>0</v>
      </c>
      <c r="CC151" s="140" t="n">
        <f aca="false">SUM(CC152)</f>
        <v>0</v>
      </c>
      <c r="CD151" s="140" t="n">
        <f aca="false">SUM(CD152)</f>
        <v>0</v>
      </c>
      <c r="CE151" s="140" t="n">
        <f aca="false">SUM(CE152)</f>
        <v>0</v>
      </c>
      <c r="CF151" s="140" t="n">
        <f aca="false">SUM(CF152)</f>
        <v>0</v>
      </c>
      <c r="CG151" s="140" t="n">
        <f aca="false">SUM(CG152)</f>
        <v>0</v>
      </c>
      <c r="CH151" s="140" t="n">
        <f aca="false">SUM(CH152)</f>
        <v>0</v>
      </c>
      <c r="CI151" s="140" t="n">
        <f aca="false">SUM(CI152)</f>
        <v>0</v>
      </c>
      <c r="CJ151" s="140" t="n">
        <f aca="false">SUM(CJ152)</f>
        <v>0</v>
      </c>
      <c r="CK151" s="140" t="n">
        <f aca="false">SUM(CK152)</f>
        <v>0</v>
      </c>
      <c r="CL151" s="140" t="n">
        <f aca="false">SUM(CL152)</f>
        <v>0</v>
      </c>
      <c r="CM151" s="140" t="n">
        <f aca="false">SUM(CM152)</f>
        <v>0</v>
      </c>
      <c r="CN151" s="140" t="n">
        <f aca="false">SUM(CN152)</f>
        <v>0</v>
      </c>
      <c r="CO151" s="140" t="n">
        <f aca="false">SUM(CO152)</f>
        <v>0</v>
      </c>
      <c r="CP151" s="140" t="n">
        <f aca="false">SUM(CP152)</f>
        <v>0</v>
      </c>
      <c r="CQ151" s="140" t="n">
        <f aca="false">SUM(CQ152)</f>
        <v>0</v>
      </c>
      <c r="CR151" s="140" t="n">
        <f aca="false">SUM(CR152)</f>
        <v>0</v>
      </c>
      <c r="CS151" s="140" t="n">
        <f aca="false">SUM(CS152)</f>
        <v>0</v>
      </c>
      <c r="CT151" s="140" t="n">
        <f aca="false">SUM(CT152)</f>
        <v>0</v>
      </c>
      <c r="CU151" s="140" t="n">
        <f aca="false">SUM(CU152)</f>
        <v>0</v>
      </c>
      <c r="CV151" s="140" t="n">
        <f aca="false">SUM(CV152)</f>
        <v>0</v>
      </c>
      <c r="CW151" s="140" t="n">
        <f aca="false">SUM(CW152)</f>
        <v>0</v>
      </c>
      <c r="CX151" s="140" t="n">
        <f aca="false">SUM(CX152)</f>
        <v>0</v>
      </c>
      <c r="CY151" s="140" t="n">
        <f aca="false">SUM(CY152)</f>
        <v>0</v>
      </c>
      <c r="CZ151" s="140" t="n">
        <f aca="false">SUM(CZ152)</f>
        <v>0</v>
      </c>
      <c r="DA151" s="140" t="n">
        <f aca="false">SUM(DA152)</f>
        <v>0</v>
      </c>
      <c r="DB151" s="140" t="n">
        <f aca="false">SUM(DB152)</f>
        <v>0</v>
      </c>
      <c r="DC151" s="140" t="n">
        <f aca="false">SUM(DC152)</f>
        <v>0</v>
      </c>
      <c r="DD151" s="140" t="n">
        <f aca="false">SUM(DD152)</f>
        <v>0</v>
      </c>
      <c r="DE151" s="140" t="n">
        <f aca="false">SUM(DE152)</f>
        <v>0</v>
      </c>
      <c r="DF151" s="140" t="n">
        <f aca="false">SUM(DF152)</f>
        <v>0</v>
      </c>
      <c r="DG151" s="140" t="n">
        <f aca="false">SUM(DG152)</f>
        <v>0</v>
      </c>
      <c r="DH151" s="140" t="n">
        <f aca="false">SUM(DH152)</f>
        <v>0</v>
      </c>
      <c r="DI151" s="140" t="n">
        <f aca="false">SUM(DI152)</f>
        <v>0</v>
      </c>
      <c r="DJ151" s="140" t="n">
        <f aca="false">SUM(DJ152)</f>
        <v>0</v>
      </c>
      <c r="DK151" s="140" t="n">
        <f aca="false">SUM(DK152)</f>
        <v>0</v>
      </c>
      <c r="DL151" s="140" t="n">
        <f aca="false">SUM(DL152)</f>
        <v>0</v>
      </c>
      <c r="DM151" s="140" t="n">
        <f aca="false">SUM(DM152)</f>
        <v>0</v>
      </c>
      <c r="DN151" s="140" t="n">
        <f aca="false">SUM(DN152)</f>
        <v>0</v>
      </c>
      <c r="DO151" s="140" t="n">
        <f aca="false">SUM(DO152)</f>
        <v>0</v>
      </c>
      <c r="DP151" s="140" t="n">
        <f aca="false">SUM(DP152)</f>
        <v>0</v>
      </c>
      <c r="DQ151" s="140" t="n">
        <f aca="false">SUM(DQ152)</f>
        <v>0</v>
      </c>
      <c r="DR151" s="140" t="n">
        <f aca="false">SUM(DR152)</f>
        <v>0</v>
      </c>
      <c r="DS151" s="140" t="n">
        <f aca="false">SUM(DS152)</f>
        <v>0</v>
      </c>
      <c r="DT151" s="140" t="n">
        <f aca="false">SUM(DT152)</f>
        <v>0</v>
      </c>
      <c r="DU151" s="140" t="n">
        <f aca="false">SUM(DU152)</f>
        <v>0</v>
      </c>
      <c r="DV151" s="140" t="n">
        <f aca="false">SUM(DV152)</f>
        <v>0</v>
      </c>
      <c r="DW151" s="140" t="n">
        <f aca="false">SUM(DW152)</f>
        <v>0</v>
      </c>
      <c r="DX151" s="140" t="n">
        <f aca="false">SUM(DX152)</f>
        <v>0</v>
      </c>
      <c r="DY151" s="140" t="n">
        <f aca="false">SUM(DY152)</f>
        <v>0</v>
      </c>
      <c r="DZ151" s="140" t="n">
        <f aca="false">SUM(DZ152)</f>
        <v>0</v>
      </c>
      <c r="EA151" s="140" t="n">
        <f aca="false">SUM(EA152)</f>
        <v>0</v>
      </c>
      <c r="EB151" s="140" t="n">
        <f aca="false">SUM(EB152)</f>
        <v>0</v>
      </c>
      <c r="EC151" s="140" t="n">
        <f aca="false">SUM(EC152)</f>
        <v>0</v>
      </c>
      <c r="ED151" s="140" t="n">
        <f aca="false">SUM(ED152)</f>
        <v>0</v>
      </c>
      <c r="EE151" s="140" t="n">
        <f aca="false">SUM(EE152)</f>
        <v>0</v>
      </c>
      <c r="EF151" s="140" t="n">
        <f aca="false">SUM(EF152)</f>
        <v>0</v>
      </c>
      <c r="EG151" s="140" t="n">
        <f aca="false">SUM(EG152)</f>
        <v>0</v>
      </c>
      <c r="EH151" s="140" t="n">
        <f aca="false">SUM(EH152)</f>
        <v>0</v>
      </c>
      <c r="EI151" s="140" t="n">
        <f aca="false">SUM(EI152)</f>
        <v>0</v>
      </c>
      <c r="EJ151" s="140" t="n">
        <f aca="false">SUM(EJ152)</f>
        <v>0</v>
      </c>
      <c r="EK151" s="140" t="n">
        <f aca="false">SUM(EK152)</f>
        <v>0</v>
      </c>
      <c r="EL151" s="140" t="n">
        <f aca="false">SUM(EL152)</f>
        <v>0</v>
      </c>
      <c r="EM151" s="140" t="n">
        <f aca="false">SUM(EM152)</f>
        <v>0</v>
      </c>
      <c r="EN151" s="140" t="n">
        <f aca="false">SUM(EN152)</f>
        <v>0</v>
      </c>
      <c r="EO151" s="140" t="n">
        <f aca="false">SUM(EO152)</f>
        <v>0</v>
      </c>
      <c r="EP151" s="140" t="n">
        <f aca="false">SUM(EP152)</f>
        <v>0</v>
      </c>
      <c r="EQ151" s="140" t="n">
        <f aca="false">SUM(EQ152)</f>
        <v>0</v>
      </c>
      <c r="ER151" s="140" t="n">
        <f aca="false">SUM(ER152)</f>
        <v>0</v>
      </c>
      <c r="ES151" s="140" t="n">
        <f aca="false">SUM(ES152)</f>
        <v>0</v>
      </c>
      <c r="ET151" s="140" t="n">
        <f aca="false">SUM(ET152)</f>
        <v>0</v>
      </c>
      <c r="EU151" s="140" t="n">
        <f aca="false">SUM(EU152)</f>
        <v>0</v>
      </c>
      <c r="EV151" s="140" t="n">
        <f aca="false">SUM(EV152)</f>
        <v>0</v>
      </c>
      <c r="EW151" s="140" t="n">
        <f aca="false">SUM(EW152)</f>
        <v>0</v>
      </c>
      <c r="EX151" s="140" t="n">
        <f aca="false">SUM(EX152)</f>
        <v>0</v>
      </c>
      <c r="EY151" s="140" t="n">
        <f aca="false">SUM(EY152)</f>
        <v>0</v>
      </c>
      <c r="EZ151" s="140" t="n">
        <f aca="false">SUM(EZ152)</f>
        <v>0</v>
      </c>
      <c r="FA151" s="140" t="n">
        <f aca="false">SUM(FA152)</f>
        <v>0</v>
      </c>
      <c r="FB151" s="140" t="n">
        <f aca="false">SUM(FB152)</f>
        <v>0</v>
      </c>
      <c r="FC151" s="140" t="n">
        <f aca="false">SUM(FC152)</f>
        <v>0</v>
      </c>
      <c r="FD151" s="140" t="n">
        <f aca="false">SUM(FD152)</f>
        <v>0</v>
      </c>
      <c r="FE151" s="140" t="n">
        <f aca="false">SUM(FE152)</f>
        <v>0</v>
      </c>
      <c r="FF151" s="140" t="n">
        <f aca="false">SUM(FF152)</f>
        <v>0</v>
      </c>
      <c r="FG151" s="140" t="n">
        <f aca="false">SUM(FG152)</f>
        <v>0</v>
      </c>
      <c r="FH151" s="140" t="n">
        <f aca="false">SUM(FH152)</f>
        <v>0</v>
      </c>
      <c r="FI151" s="140" t="n">
        <f aca="false">SUM(FI152)</f>
        <v>0</v>
      </c>
      <c r="FJ151" s="140" t="n">
        <f aca="false">SUM(FJ152)</f>
        <v>0</v>
      </c>
      <c r="FK151" s="140" t="n">
        <f aca="false">SUM(FK152)</f>
        <v>0</v>
      </c>
      <c r="FL151" s="140" t="n">
        <f aca="false">SUM(FL152)</f>
        <v>0</v>
      </c>
      <c r="FM151" s="140" t="n">
        <f aca="false">SUM(FM152)</f>
        <v>0</v>
      </c>
      <c r="FN151" s="140" t="n">
        <f aca="false">SUM(FN152)</f>
        <v>0</v>
      </c>
      <c r="FO151" s="140" t="n">
        <f aca="false">SUM(FO152)</f>
        <v>0</v>
      </c>
      <c r="FP151" s="140" t="n">
        <f aca="false">SUM(FP152)</f>
        <v>0</v>
      </c>
      <c r="FQ151" s="140" t="n">
        <f aca="false">SUM(FQ152)</f>
        <v>0</v>
      </c>
      <c r="FR151" s="140" t="n">
        <f aca="false">SUM(FR152)</f>
        <v>0</v>
      </c>
      <c r="FS151" s="140" t="n">
        <f aca="false">SUM(FS152)</f>
        <v>0</v>
      </c>
      <c r="FT151" s="140" t="n">
        <f aca="false">SUM(FT152)</f>
        <v>0</v>
      </c>
      <c r="FU151" s="140" t="n">
        <f aca="false">SUM(FU152)</f>
        <v>0</v>
      </c>
      <c r="FV151" s="140" t="n">
        <f aca="false">SUM(FV152)</f>
        <v>0</v>
      </c>
      <c r="FW151" s="140" t="n">
        <f aca="false">SUM(FW152)</f>
        <v>0</v>
      </c>
      <c r="FX151" s="140" t="n">
        <f aca="false">SUM(FX152)</f>
        <v>0</v>
      </c>
      <c r="FY151" s="140" t="n">
        <f aca="false">SUM(FY152)</f>
        <v>0</v>
      </c>
      <c r="FZ151" s="140" t="n">
        <f aca="false">SUM(FZ152)</f>
        <v>0</v>
      </c>
      <c r="GA151" s="140" t="n">
        <f aca="false">SUM(GA152)</f>
        <v>0</v>
      </c>
      <c r="GB151" s="140" t="n">
        <f aca="false">SUM(GB152)</f>
        <v>0</v>
      </c>
      <c r="GC151" s="140" t="n">
        <f aca="false">SUM(GC152)</f>
        <v>0</v>
      </c>
      <c r="GD151" s="140" t="n">
        <f aca="false">SUM(GD152)</f>
        <v>0</v>
      </c>
      <c r="GE151" s="140" t="n">
        <f aca="false">SUM(GE152)</f>
        <v>0</v>
      </c>
      <c r="GF151" s="140" t="n">
        <f aca="false">SUM(GF152)</f>
        <v>0</v>
      </c>
      <c r="GG151" s="140" t="n">
        <f aca="false">SUM(GG152)</f>
        <v>0</v>
      </c>
      <c r="GH151" s="140" t="n">
        <f aca="false">SUM(GH152)</f>
        <v>0</v>
      </c>
      <c r="GI151" s="140" t="n">
        <f aca="false">SUM(GI152)</f>
        <v>0</v>
      </c>
      <c r="GJ151" s="140" t="n">
        <f aca="false">SUM(GJ152)</f>
        <v>0</v>
      </c>
      <c r="GK151" s="140" t="n">
        <f aca="false">SUM(GK152)</f>
        <v>0</v>
      </c>
      <c r="GL151" s="140" t="n">
        <f aca="false">SUM(GL152)</f>
        <v>0</v>
      </c>
      <c r="GM151" s="140" t="n">
        <f aca="false">SUM(GM152)</f>
        <v>0</v>
      </c>
      <c r="GN151" s="140" t="n">
        <f aca="false">SUM(GN152)</f>
        <v>0</v>
      </c>
      <c r="GO151" s="140" t="n">
        <f aca="false">SUM(GO152)</f>
        <v>0</v>
      </c>
      <c r="GP151" s="140" t="n">
        <f aca="false">SUM(GP152)</f>
        <v>0</v>
      </c>
      <c r="GQ151" s="140" t="n">
        <f aca="false">SUM(GQ152)</f>
        <v>0</v>
      </c>
      <c r="GR151" s="140" t="n">
        <f aca="false">SUM(GR152)</f>
        <v>0</v>
      </c>
      <c r="GS151" s="140" t="n">
        <f aca="false">SUM(GS152)</f>
        <v>0</v>
      </c>
      <c r="GT151" s="140" t="n">
        <f aca="false">SUM(GT152)</f>
        <v>0</v>
      </c>
      <c r="GU151" s="140" t="n">
        <f aca="false">SUM(GU152)</f>
        <v>0</v>
      </c>
      <c r="GV151" s="140" t="n">
        <f aca="false">SUM(GV152)</f>
        <v>0</v>
      </c>
      <c r="GW151" s="140" t="n">
        <f aca="false">SUM(GW152)</f>
        <v>0</v>
      </c>
      <c r="GX151" s="140" t="n">
        <f aca="false">SUM(GX152)</f>
        <v>0</v>
      </c>
      <c r="GY151" s="140" t="n">
        <f aca="false">SUM(GY152)</f>
        <v>0</v>
      </c>
      <c r="GZ151" s="140" t="n">
        <f aca="false">SUM(GZ152)</f>
        <v>0</v>
      </c>
      <c r="HA151" s="140" t="n">
        <f aca="false">SUM(HA152)</f>
        <v>0</v>
      </c>
      <c r="HB151" s="140" t="n">
        <f aca="false">SUM(HB152)</f>
        <v>0</v>
      </c>
      <c r="HC151" s="140" t="n">
        <f aca="false">SUM(HC152)</f>
        <v>0</v>
      </c>
      <c r="HD151" s="140" t="n">
        <f aca="false">SUM(HD152)</f>
        <v>0</v>
      </c>
      <c r="HE151" s="140" t="n">
        <f aca="false">SUM(HE152)</f>
        <v>0</v>
      </c>
      <c r="HF151" s="140" t="n">
        <f aca="false">SUM(HF152)</f>
        <v>0</v>
      </c>
      <c r="HG151" s="140" t="n">
        <f aca="false">SUM(HG152)</f>
        <v>0</v>
      </c>
      <c r="HH151" s="140" t="n">
        <f aca="false">SUM(HH152)</f>
        <v>0</v>
      </c>
      <c r="HI151" s="140" t="n">
        <f aca="false">SUM(HI152)</f>
        <v>0</v>
      </c>
      <c r="HJ151" s="140" t="n">
        <f aca="false">SUM(HJ152)</f>
        <v>0</v>
      </c>
      <c r="HK151" s="140" t="n">
        <f aca="false">SUM(HK152)</f>
        <v>0</v>
      </c>
      <c r="HL151" s="140" t="n">
        <f aca="false">SUM(HL152)</f>
        <v>0</v>
      </c>
      <c r="HM151" s="140" t="n">
        <f aca="false">SUM(HM152)</f>
        <v>0</v>
      </c>
      <c r="HN151" s="140" t="n">
        <f aca="false">SUM(HN152)</f>
        <v>0</v>
      </c>
      <c r="HO151" s="140" t="n">
        <f aca="false">SUM(HO152)</f>
        <v>0</v>
      </c>
      <c r="HP151" s="140" t="n">
        <f aca="false">SUM(HP152)</f>
        <v>0</v>
      </c>
      <c r="HQ151" s="140" t="n">
        <f aca="false">SUM(HQ152)</f>
        <v>0</v>
      </c>
      <c r="HR151" s="140" t="n">
        <f aca="false">SUM(HR152)</f>
        <v>0</v>
      </c>
      <c r="HS151" s="140" t="n">
        <f aca="false">SUM(HS152)</f>
        <v>0</v>
      </c>
      <c r="HT151" s="140" t="n">
        <f aca="false">SUM(HT152)</f>
        <v>0</v>
      </c>
      <c r="HU151" s="140" t="n">
        <f aca="false">SUM(HU152)</f>
        <v>0</v>
      </c>
      <c r="HV151" s="140" t="n">
        <f aca="false">SUM(HV152)</f>
        <v>0</v>
      </c>
      <c r="HW151" s="140" t="n">
        <f aca="false">SUM(HW152)</f>
        <v>0</v>
      </c>
      <c r="HX151" s="140" t="n">
        <f aca="false">SUM(HX152)</f>
        <v>0</v>
      </c>
      <c r="HY151" s="140" t="n">
        <f aca="false">SUM(HY152)</f>
        <v>0</v>
      </c>
      <c r="HZ151" s="140" t="n">
        <f aca="false">SUM(HZ152)</f>
        <v>0</v>
      </c>
      <c r="IA151" s="140" t="n">
        <f aca="false">SUM(IA152)</f>
        <v>0</v>
      </c>
      <c r="IB151" s="140" t="n">
        <f aca="false">SUM(IB152)</f>
        <v>0</v>
      </c>
    </row>
    <row r="152" s="63" customFormat="true" ht="18.75" hidden="false" customHeight="false" outlineLevel="0" collapsed="false">
      <c r="A152" s="246" t="s">
        <v>270</v>
      </c>
      <c r="B152" s="74" t="s">
        <v>271</v>
      </c>
      <c r="C152" s="92"/>
      <c r="D152" s="67" t="n">
        <f aca="false">C152+E152</f>
        <v>496</v>
      </c>
      <c r="E152" s="92" t="n">
        <f aca="false">SUM(F152:IB152)</f>
        <v>496</v>
      </c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 t="n">
        <v>496</v>
      </c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7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  <c r="GU152" s="145"/>
      <c r="GV152" s="145"/>
      <c r="GW152" s="145"/>
      <c r="GX152" s="145"/>
      <c r="GY152" s="145"/>
      <c r="GZ152" s="145"/>
      <c r="HA152" s="145"/>
      <c r="HB152" s="145"/>
      <c r="HC152" s="145"/>
      <c r="HD152" s="145"/>
      <c r="HE152" s="145"/>
      <c r="HF152" s="145"/>
      <c r="HG152" s="145"/>
      <c r="HH152" s="145"/>
      <c r="HI152" s="145"/>
      <c r="HJ152" s="145"/>
      <c r="HK152" s="145"/>
      <c r="HL152" s="145"/>
      <c r="HM152" s="145"/>
      <c r="HN152" s="145"/>
      <c r="HO152" s="145"/>
      <c r="HP152" s="145"/>
      <c r="HQ152" s="145"/>
      <c r="HR152" s="145"/>
      <c r="HS152" s="145"/>
      <c r="HT152" s="145"/>
      <c r="HU152" s="145"/>
      <c r="HV152" s="145"/>
      <c r="HW152" s="145"/>
      <c r="HX152" s="145"/>
      <c r="HY152" s="145"/>
      <c r="HZ152" s="145"/>
      <c r="IA152" s="145"/>
      <c r="IB152" s="145"/>
    </row>
    <row r="153" s="63" customFormat="true" ht="37.5" hidden="false" customHeight="false" outlineLevel="0" collapsed="false">
      <c r="A153" s="244" t="s">
        <v>272</v>
      </c>
      <c r="B153" s="73" t="s">
        <v>273</v>
      </c>
      <c r="C153" s="140" t="n">
        <f aca="false">SUM(C154:C157)</f>
        <v>0</v>
      </c>
      <c r="D153" s="137" t="n">
        <f aca="false">SUM(D154:D157)</f>
        <v>136611.2</v>
      </c>
      <c r="E153" s="140" t="n">
        <f aca="false">SUM(E154:E157)</f>
        <v>136611.2</v>
      </c>
      <c r="F153" s="140" t="n">
        <f aca="false">SUM(F154:F157)</f>
        <v>20447.2</v>
      </c>
      <c r="G153" s="140" t="n">
        <f aca="false">SUM(G154:G157)</f>
        <v>0</v>
      </c>
      <c r="H153" s="140" t="n">
        <f aca="false">SUM(H154:H157)</f>
        <v>0</v>
      </c>
      <c r="I153" s="140" t="n">
        <f aca="false">SUM(I154:I157)</f>
        <v>0</v>
      </c>
      <c r="J153" s="140" t="n">
        <f aca="false">SUM(J154:J157)</f>
        <v>0</v>
      </c>
      <c r="K153" s="140" t="n">
        <f aca="false">SUM(K154:K157)</f>
        <v>0</v>
      </c>
      <c r="L153" s="140" t="n">
        <f aca="false">SUM(L154:L157)</f>
        <v>0</v>
      </c>
      <c r="M153" s="140" t="n">
        <f aca="false">SUM(M154:M157)</f>
        <v>0</v>
      </c>
      <c r="N153" s="140" t="n">
        <f aca="false">SUM(N154:N157)</f>
        <v>0</v>
      </c>
      <c r="O153" s="140" t="n">
        <f aca="false">SUM(O154:O157)</f>
        <v>116164</v>
      </c>
      <c r="P153" s="140" t="n">
        <f aca="false">SUM(P154:P157)</f>
        <v>0</v>
      </c>
      <c r="Q153" s="140" t="n">
        <f aca="false">SUM(Q154:Q157)</f>
        <v>0</v>
      </c>
      <c r="R153" s="140" t="n">
        <f aca="false">SUM(R154:R157)</f>
        <v>0</v>
      </c>
      <c r="S153" s="140" t="n">
        <f aca="false">SUM(S154:S157)</f>
        <v>0</v>
      </c>
      <c r="T153" s="140" t="n">
        <f aca="false">SUM(T154:T157)</f>
        <v>0</v>
      </c>
      <c r="U153" s="140" t="n">
        <f aca="false">SUM(U154:U157)</f>
        <v>0</v>
      </c>
      <c r="V153" s="140" t="n">
        <f aca="false">SUM(V154:V157)</f>
        <v>0</v>
      </c>
      <c r="W153" s="140" t="n">
        <f aca="false">SUM(W154:W157)</f>
        <v>0</v>
      </c>
      <c r="X153" s="140" t="n">
        <f aca="false">SUM(X154:X157)</f>
        <v>0</v>
      </c>
      <c r="Y153" s="140" t="n">
        <f aca="false">SUM(Y154:Y157)</f>
        <v>0</v>
      </c>
      <c r="Z153" s="140" t="n">
        <f aca="false">SUM(Z154:Z157)</f>
        <v>0</v>
      </c>
      <c r="AA153" s="140" t="n">
        <f aca="false">SUM(AA154:AA157)</f>
        <v>0</v>
      </c>
      <c r="AB153" s="140" t="n">
        <f aca="false">SUM(AB154:AB157)</f>
        <v>0</v>
      </c>
      <c r="AC153" s="140" t="n">
        <f aca="false">SUM(AC154:AC157)</f>
        <v>0</v>
      </c>
      <c r="AD153" s="140" t="n">
        <f aca="false">SUM(AD154:AD157)</f>
        <v>0</v>
      </c>
      <c r="AE153" s="140" t="n">
        <f aca="false">SUM(AE154:AE157)</f>
        <v>0</v>
      </c>
      <c r="AF153" s="140" t="n">
        <f aca="false">SUM(AF154:AF157)</f>
        <v>0</v>
      </c>
      <c r="AG153" s="140" t="n">
        <f aca="false">SUM(AG154:AG157)</f>
        <v>0</v>
      </c>
      <c r="AH153" s="140" t="n">
        <f aca="false">SUM(AH154:AH157)</f>
        <v>0</v>
      </c>
      <c r="AI153" s="140" t="n">
        <f aca="false">SUM(AI154:AI157)</f>
        <v>0</v>
      </c>
      <c r="AJ153" s="140" t="n">
        <f aca="false">SUM(AJ154:AJ157)</f>
        <v>0</v>
      </c>
      <c r="AK153" s="140" t="n">
        <f aca="false">SUM(AK154:AK157)</f>
        <v>0</v>
      </c>
      <c r="AL153" s="140" t="n">
        <f aca="false">SUM(AL154:AL157)</f>
        <v>0</v>
      </c>
      <c r="AM153" s="140" t="n">
        <f aca="false">SUM(AM154:AM157)</f>
        <v>0</v>
      </c>
      <c r="AN153" s="140" t="n">
        <f aca="false">SUM(AN154:AN157)</f>
        <v>0</v>
      </c>
      <c r="AO153" s="140" t="n">
        <f aca="false">SUM(AO154:AO157)</f>
        <v>0</v>
      </c>
      <c r="AP153" s="154" t="n">
        <f aca="false">SUM(AP154:AP157)</f>
        <v>0</v>
      </c>
      <c r="AQ153" s="140" t="n">
        <f aca="false">SUM(AQ154:AQ157)</f>
        <v>0</v>
      </c>
      <c r="AR153" s="140" t="n">
        <f aca="false">SUM(AR154:AR157)</f>
        <v>0</v>
      </c>
      <c r="AS153" s="140" t="n">
        <f aca="false">SUM(AS154:AS157)</f>
        <v>0</v>
      </c>
      <c r="AT153" s="140" t="n">
        <f aca="false">SUM(AT154:AT157)</f>
        <v>0</v>
      </c>
      <c r="AU153" s="140" t="n">
        <f aca="false">SUM(AU154:AU157)</f>
        <v>0</v>
      </c>
      <c r="AV153" s="140" t="n">
        <f aca="false">SUM(AV154:AV157)</f>
        <v>0</v>
      </c>
      <c r="AW153" s="140" t="n">
        <f aca="false">SUM(AW154:AW157)</f>
        <v>0</v>
      </c>
      <c r="AX153" s="140" t="n">
        <f aca="false">SUM(AX154:AX157)</f>
        <v>0</v>
      </c>
      <c r="AY153" s="140" t="n">
        <f aca="false">SUM(AY154:AY157)</f>
        <v>0</v>
      </c>
      <c r="AZ153" s="140" t="n">
        <f aca="false">SUM(AZ154:AZ157)</f>
        <v>0</v>
      </c>
      <c r="BA153" s="140" t="n">
        <f aca="false">SUM(BA154:BA157)</f>
        <v>0</v>
      </c>
      <c r="BB153" s="140" t="n">
        <f aca="false">SUM(BB154:BB157)</f>
        <v>0</v>
      </c>
      <c r="BC153" s="140" t="n">
        <f aca="false">SUM(BC154:BC157)</f>
        <v>0</v>
      </c>
      <c r="BD153" s="140" t="n">
        <f aca="false">SUM(BD154:BD157)</f>
        <v>0</v>
      </c>
      <c r="BE153" s="140" t="n">
        <f aca="false">SUM(BE154:BE157)</f>
        <v>0</v>
      </c>
      <c r="BF153" s="140" t="n">
        <f aca="false">SUM(BF154:BF157)</f>
        <v>0</v>
      </c>
      <c r="BG153" s="140" t="n">
        <f aca="false">SUM(BG154:BG157)</f>
        <v>0</v>
      </c>
      <c r="BH153" s="140" t="n">
        <f aca="false">SUM(BH154:BH157)</f>
        <v>0</v>
      </c>
      <c r="BI153" s="140" t="n">
        <f aca="false">SUM(BI154:BI157)</f>
        <v>0</v>
      </c>
      <c r="BJ153" s="140" t="n">
        <f aca="false">SUM(BJ154:BJ157)</f>
        <v>0</v>
      </c>
      <c r="BK153" s="140" t="n">
        <f aca="false">SUM(BK154:BK157)</f>
        <v>0</v>
      </c>
      <c r="BL153" s="140" t="n">
        <f aca="false">SUM(BL154:BL157)</f>
        <v>0</v>
      </c>
      <c r="BM153" s="140" t="n">
        <f aca="false">SUM(BM154:BM157)</f>
        <v>0</v>
      </c>
      <c r="BN153" s="140" t="n">
        <f aca="false">SUM(BN154:BN157)</f>
        <v>0</v>
      </c>
      <c r="BO153" s="140" t="n">
        <f aca="false">SUM(BO154:BO157)</f>
        <v>0</v>
      </c>
      <c r="BP153" s="140" t="n">
        <f aca="false">SUM(BP154:BP157)</f>
        <v>0</v>
      </c>
      <c r="BQ153" s="140" t="n">
        <f aca="false">SUM(BQ154:BQ157)</f>
        <v>0</v>
      </c>
      <c r="BR153" s="140" t="n">
        <f aca="false">SUM(BR154:BR157)</f>
        <v>0</v>
      </c>
      <c r="BS153" s="140" t="n">
        <f aca="false">SUM(BS154:BS157)</f>
        <v>0</v>
      </c>
      <c r="BT153" s="140" t="n">
        <f aca="false">SUM(BT154:BT157)</f>
        <v>0</v>
      </c>
      <c r="BU153" s="140" t="n">
        <f aca="false">SUM(BU154:BU157)</f>
        <v>0</v>
      </c>
      <c r="BV153" s="140" t="n">
        <f aca="false">SUM(BV154:BV157)</f>
        <v>0</v>
      </c>
      <c r="BW153" s="140" t="n">
        <f aca="false">SUM(BW154:BW157)</f>
        <v>0</v>
      </c>
      <c r="BX153" s="140" t="n">
        <f aca="false">SUM(BX154:BX157)</f>
        <v>0</v>
      </c>
      <c r="BY153" s="140" t="n">
        <f aca="false">SUM(BY154:BY157)</f>
        <v>0</v>
      </c>
      <c r="BZ153" s="140" t="n">
        <f aca="false">SUM(BZ154:BZ157)</f>
        <v>0</v>
      </c>
      <c r="CA153" s="140" t="n">
        <f aca="false">SUM(CA154:CA157)</f>
        <v>0</v>
      </c>
      <c r="CB153" s="140" t="n">
        <f aca="false">SUM(CB154:CB157)</f>
        <v>0</v>
      </c>
      <c r="CC153" s="140" t="n">
        <f aca="false">SUM(CC154:CC157)</f>
        <v>0</v>
      </c>
      <c r="CD153" s="140" t="n">
        <f aca="false">SUM(CD154:CD157)</f>
        <v>0</v>
      </c>
      <c r="CE153" s="140" t="n">
        <f aca="false">SUM(CE154:CE157)</f>
        <v>0</v>
      </c>
      <c r="CF153" s="140" t="n">
        <f aca="false">SUM(CF154:CF157)</f>
        <v>0</v>
      </c>
      <c r="CG153" s="140" t="n">
        <f aca="false">SUM(CG154:CG157)</f>
        <v>0</v>
      </c>
      <c r="CH153" s="140" t="n">
        <f aca="false">SUM(CH154:CH157)</f>
        <v>0</v>
      </c>
      <c r="CI153" s="140" t="n">
        <f aca="false">SUM(CI154:CI157)</f>
        <v>0</v>
      </c>
      <c r="CJ153" s="140" t="n">
        <f aca="false">SUM(CJ154:CJ157)</f>
        <v>0</v>
      </c>
      <c r="CK153" s="140" t="n">
        <f aca="false">SUM(CK154:CK157)</f>
        <v>0</v>
      </c>
      <c r="CL153" s="140" t="n">
        <f aca="false">SUM(CL154:CL157)</f>
        <v>0</v>
      </c>
      <c r="CM153" s="140" t="n">
        <f aca="false">SUM(CM154:CM157)</f>
        <v>0</v>
      </c>
      <c r="CN153" s="140" t="n">
        <f aca="false">SUM(CN154:CN157)</f>
        <v>0</v>
      </c>
      <c r="CO153" s="140" t="n">
        <f aca="false">SUM(CO154:CO157)</f>
        <v>0</v>
      </c>
      <c r="CP153" s="140" t="n">
        <f aca="false">SUM(CP154:CP157)</f>
        <v>0</v>
      </c>
      <c r="CQ153" s="140" t="n">
        <f aca="false">SUM(CQ154:CQ157)</f>
        <v>0</v>
      </c>
      <c r="CR153" s="140" t="n">
        <f aca="false">SUM(CR154:CR157)</f>
        <v>0</v>
      </c>
      <c r="CS153" s="140" t="n">
        <f aca="false">SUM(CS154:CS157)</f>
        <v>0</v>
      </c>
      <c r="CT153" s="140" t="n">
        <f aca="false">SUM(CT154:CT157)</f>
        <v>0</v>
      </c>
      <c r="CU153" s="140" t="n">
        <f aca="false">SUM(CU154:CU157)</f>
        <v>0</v>
      </c>
      <c r="CV153" s="140" t="n">
        <f aca="false">SUM(CV154:CV157)</f>
        <v>0</v>
      </c>
      <c r="CW153" s="140" t="n">
        <f aca="false">SUM(CW154:CW157)</f>
        <v>0</v>
      </c>
      <c r="CX153" s="140" t="n">
        <f aca="false">SUM(CX154:CX157)</f>
        <v>0</v>
      </c>
      <c r="CY153" s="140" t="n">
        <f aca="false">SUM(CY154:CY157)</f>
        <v>0</v>
      </c>
      <c r="CZ153" s="140" t="n">
        <f aca="false">SUM(CZ154:CZ157)</f>
        <v>0</v>
      </c>
      <c r="DA153" s="140" t="n">
        <f aca="false">SUM(DA154:DA157)</f>
        <v>0</v>
      </c>
      <c r="DB153" s="140" t="n">
        <f aca="false">SUM(DB154:DB157)</f>
        <v>0</v>
      </c>
      <c r="DC153" s="140" t="n">
        <f aca="false">SUM(DC154:DC157)</f>
        <v>0</v>
      </c>
      <c r="DD153" s="140" t="n">
        <f aca="false">SUM(DD154:DD157)</f>
        <v>0</v>
      </c>
      <c r="DE153" s="140" t="n">
        <f aca="false">SUM(DE154:DE157)</f>
        <v>0</v>
      </c>
      <c r="DF153" s="140" t="n">
        <f aca="false">SUM(DF154:DF157)</f>
        <v>0</v>
      </c>
      <c r="DG153" s="140" t="n">
        <f aca="false">SUM(DG154:DG157)</f>
        <v>0</v>
      </c>
      <c r="DH153" s="140" t="n">
        <f aca="false">SUM(DH154:DH157)</f>
        <v>0</v>
      </c>
      <c r="DI153" s="140" t="n">
        <f aca="false">SUM(DI154:DI157)</f>
        <v>0</v>
      </c>
      <c r="DJ153" s="140" t="n">
        <f aca="false">SUM(DJ154:DJ157)</f>
        <v>0</v>
      </c>
      <c r="DK153" s="140" t="n">
        <f aca="false">SUM(DK154:DK157)</f>
        <v>0</v>
      </c>
      <c r="DL153" s="140" t="n">
        <f aca="false">SUM(DL154:DL157)</f>
        <v>0</v>
      </c>
      <c r="DM153" s="140" t="n">
        <f aca="false">SUM(DM154:DM157)</f>
        <v>0</v>
      </c>
      <c r="DN153" s="140" t="n">
        <f aca="false">SUM(DN154:DN157)</f>
        <v>0</v>
      </c>
      <c r="DO153" s="140" t="n">
        <f aca="false">SUM(DO154:DO157)</f>
        <v>0</v>
      </c>
      <c r="DP153" s="140" t="n">
        <f aca="false">SUM(DP154:DP157)</f>
        <v>0</v>
      </c>
      <c r="DQ153" s="140" t="n">
        <f aca="false">SUM(DQ154:DQ157)</f>
        <v>0</v>
      </c>
      <c r="DR153" s="140" t="n">
        <f aca="false">SUM(DR154:DR157)</f>
        <v>0</v>
      </c>
      <c r="DS153" s="140" t="n">
        <f aca="false">SUM(DS154:DS157)</f>
        <v>0</v>
      </c>
      <c r="DT153" s="140" t="n">
        <f aca="false">SUM(DT154:DT157)</f>
        <v>0</v>
      </c>
      <c r="DU153" s="140" t="n">
        <f aca="false">SUM(DU154:DU157)</f>
        <v>0</v>
      </c>
      <c r="DV153" s="140" t="n">
        <f aca="false">SUM(DV154:DV157)</f>
        <v>0</v>
      </c>
      <c r="DW153" s="140" t="n">
        <f aca="false">SUM(DW154:DW157)</f>
        <v>0</v>
      </c>
      <c r="DX153" s="140" t="n">
        <f aca="false">SUM(DX154:DX157)</f>
        <v>0</v>
      </c>
      <c r="DY153" s="140" t="n">
        <f aca="false">SUM(DY154:DY157)</f>
        <v>0</v>
      </c>
      <c r="DZ153" s="140" t="n">
        <f aca="false">SUM(DZ154:DZ157)</f>
        <v>0</v>
      </c>
      <c r="EA153" s="140" t="n">
        <f aca="false">SUM(EA154:EA157)</f>
        <v>0</v>
      </c>
      <c r="EB153" s="140" t="n">
        <f aca="false">SUM(EB154:EB157)</f>
        <v>0</v>
      </c>
      <c r="EC153" s="140" t="n">
        <f aca="false">SUM(EC154:EC157)</f>
        <v>0</v>
      </c>
      <c r="ED153" s="140" t="n">
        <f aca="false">SUM(ED154:ED157)</f>
        <v>0</v>
      </c>
      <c r="EE153" s="140" t="n">
        <f aca="false">SUM(EE154:EE157)</f>
        <v>0</v>
      </c>
      <c r="EF153" s="140" t="n">
        <f aca="false">SUM(EF154:EF157)</f>
        <v>0</v>
      </c>
      <c r="EG153" s="140" t="n">
        <f aca="false">SUM(EG154:EG157)</f>
        <v>0</v>
      </c>
      <c r="EH153" s="140" t="n">
        <f aca="false">SUM(EH154:EH157)</f>
        <v>0</v>
      </c>
      <c r="EI153" s="140" t="n">
        <f aca="false">SUM(EI154:EI157)</f>
        <v>0</v>
      </c>
      <c r="EJ153" s="140" t="n">
        <f aca="false">SUM(EJ154:EJ157)</f>
        <v>0</v>
      </c>
      <c r="EK153" s="140" t="n">
        <f aca="false">SUM(EK154:EK157)</f>
        <v>0</v>
      </c>
      <c r="EL153" s="140" t="n">
        <f aca="false">SUM(EL154:EL157)</f>
        <v>0</v>
      </c>
      <c r="EM153" s="140" t="n">
        <f aca="false">SUM(EM154:EM157)</f>
        <v>0</v>
      </c>
      <c r="EN153" s="140" t="n">
        <f aca="false">SUM(EN154:EN157)</f>
        <v>0</v>
      </c>
      <c r="EO153" s="140" t="n">
        <f aca="false">SUM(EO154:EO157)</f>
        <v>0</v>
      </c>
      <c r="EP153" s="140" t="n">
        <f aca="false">SUM(EP154:EP157)</f>
        <v>0</v>
      </c>
      <c r="EQ153" s="140" t="n">
        <f aca="false">SUM(EQ154:EQ157)</f>
        <v>0</v>
      </c>
      <c r="ER153" s="140" t="n">
        <f aca="false">SUM(ER154:ER157)</f>
        <v>0</v>
      </c>
      <c r="ES153" s="140" t="n">
        <f aca="false">SUM(ES154:ES157)</f>
        <v>0</v>
      </c>
      <c r="ET153" s="140" t="n">
        <f aca="false">SUM(ET154:ET157)</f>
        <v>0</v>
      </c>
      <c r="EU153" s="140" t="n">
        <f aca="false">SUM(EU154:EU157)</f>
        <v>0</v>
      </c>
      <c r="EV153" s="140" t="n">
        <f aca="false">SUM(EV154:EV157)</f>
        <v>0</v>
      </c>
      <c r="EW153" s="140" t="n">
        <f aca="false">SUM(EW154:EW157)</f>
        <v>0</v>
      </c>
      <c r="EX153" s="140" t="n">
        <f aca="false">SUM(EX154:EX157)</f>
        <v>0</v>
      </c>
      <c r="EY153" s="140" t="n">
        <f aca="false">SUM(EY154:EY157)</f>
        <v>0</v>
      </c>
      <c r="EZ153" s="140" t="n">
        <f aca="false">SUM(EZ154:EZ157)</f>
        <v>0</v>
      </c>
      <c r="FA153" s="140" t="n">
        <f aca="false">SUM(FA154:FA157)</f>
        <v>0</v>
      </c>
      <c r="FB153" s="140" t="n">
        <f aca="false">SUM(FB154:FB157)</f>
        <v>0</v>
      </c>
      <c r="FC153" s="140" t="n">
        <f aca="false">SUM(FC154:FC157)</f>
        <v>0</v>
      </c>
      <c r="FD153" s="140" t="n">
        <f aca="false">SUM(FD154:FD157)</f>
        <v>0</v>
      </c>
      <c r="FE153" s="140" t="n">
        <f aca="false">SUM(FE154:FE157)</f>
        <v>0</v>
      </c>
      <c r="FF153" s="140" t="n">
        <f aca="false">SUM(FF154:FF157)</f>
        <v>0</v>
      </c>
      <c r="FG153" s="140" t="n">
        <f aca="false">SUM(FG154:FG157)</f>
        <v>0</v>
      </c>
      <c r="FH153" s="140" t="n">
        <f aca="false">SUM(FH154:FH157)</f>
        <v>0</v>
      </c>
      <c r="FI153" s="140" t="n">
        <f aca="false">SUM(FI154:FI157)</f>
        <v>0</v>
      </c>
      <c r="FJ153" s="140" t="n">
        <f aca="false">SUM(FJ154:FJ157)</f>
        <v>0</v>
      </c>
      <c r="FK153" s="140" t="n">
        <f aca="false">SUM(FK154:FK157)</f>
        <v>0</v>
      </c>
      <c r="FL153" s="140" t="n">
        <f aca="false">SUM(FL154:FL157)</f>
        <v>0</v>
      </c>
      <c r="FM153" s="140" t="n">
        <f aca="false">SUM(FM154:FM157)</f>
        <v>0</v>
      </c>
      <c r="FN153" s="140" t="n">
        <f aca="false">SUM(FN154:FN157)</f>
        <v>0</v>
      </c>
      <c r="FO153" s="140" t="n">
        <f aca="false">SUM(FO154:FO157)</f>
        <v>0</v>
      </c>
      <c r="FP153" s="140" t="n">
        <f aca="false">SUM(FP154:FP157)</f>
        <v>0</v>
      </c>
      <c r="FQ153" s="140" t="n">
        <f aca="false">SUM(FQ154:FQ157)</f>
        <v>0</v>
      </c>
      <c r="FR153" s="140" t="n">
        <f aca="false">SUM(FR154:FR157)</f>
        <v>0</v>
      </c>
      <c r="FS153" s="140" t="n">
        <f aca="false">SUM(FS154:FS157)</f>
        <v>0</v>
      </c>
      <c r="FT153" s="140" t="n">
        <f aca="false">SUM(FT154:FT157)</f>
        <v>0</v>
      </c>
      <c r="FU153" s="140" t="n">
        <f aca="false">SUM(FU154:FU157)</f>
        <v>0</v>
      </c>
      <c r="FV153" s="140" t="n">
        <f aca="false">SUM(FV154:FV157)</f>
        <v>0</v>
      </c>
      <c r="FW153" s="140" t="n">
        <f aca="false">SUM(FW154:FW157)</f>
        <v>0</v>
      </c>
      <c r="FX153" s="140" t="n">
        <f aca="false">SUM(FX154:FX157)</f>
        <v>0</v>
      </c>
      <c r="FY153" s="140" t="n">
        <f aca="false">SUM(FY154:FY157)</f>
        <v>0</v>
      </c>
      <c r="FZ153" s="140" t="n">
        <f aca="false">SUM(FZ154:FZ157)</f>
        <v>0</v>
      </c>
      <c r="GA153" s="140" t="n">
        <f aca="false">SUM(GA154:GA157)</f>
        <v>0</v>
      </c>
      <c r="GB153" s="140" t="n">
        <f aca="false">SUM(GB154:GB157)</f>
        <v>0</v>
      </c>
      <c r="GC153" s="140" t="n">
        <f aca="false">SUM(GC154:GC157)</f>
        <v>0</v>
      </c>
      <c r="GD153" s="140" t="n">
        <f aca="false">SUM(GD154:GD157)</f>
        <v>0</v>
      </c>
      <c r="GE153" s="140" t="n">
        <f aca="false">SUM(GE154:GE157)</f>
        <v>0</v>
      </c>
      <c r="GF153" s="140" t="n">
        <f aca="false">SUM(GF154:GF157)</f>
        <v>0</v>
      </c>
      <c r="GG153" s="140" t="n">
        <f aca="false">SUM(GG154:GG157)</f>
        <v>0</v>
      </c>
      <c r="GH153" s="140" t="n">
        <f aca="false">SUM(GH154:GH157)</f>
        <v>0</v>
      </c>
      <c r="GI153" s="140" t="n">
        <f aca="false">SUM(GI154:GI157)</f>
        <v>0</v>
      </c>
      <c r="GJ153" s="140" t="n">
        <f aca="false">SUM(GJ154:GJ157)</f>
        <v>0</v>
      </c>
      <c r="GK153" s="140" t="n">
        <f aca="false">SUM(GK154:GK157)</f>
        <v>0</v>
      </c>
      <c r="GL153" s="140" t="n">
        <f aca="false">SUM(GL154:GL157)</f>
        <v>0</v>
      </c>
      <c r="GM153" s="140" t="n">
        <f aca="false">SUM(GM154:GM157)</f>
        <v>0</v>
      </c>
      <c r="GN153" s="140" t="n">
        <f aca="false">SUM(GN154:GN157)</f>
        <v>0</v>
      </c>
      <c r="GO153" s="140" t="n">
        <f aca="false">SUM(GO154:GO157)</f>
        <v>0</v>
      </c>
      <c r="GP153" s="140" t="n">
        <f aca="false">SUM(GP154:GP157)</f>
        <v>0</v>
      </c>
      <c r="GQ153" s="140" t="n">
        <f aca="false">SUM(GQ154:GQ157)</f>
        <v>0</v>
      </c>
      <c r="GR153" s="140" t="n">
        <f aca="false">SUM(GR154:GR157)</f>
        <v>0</v>
      </c>
      <c r="GS153" s="140" t="n">
        <f aca="false">SUM(GS154:GS157)</f>
        <v>0</v>
      </c>
      <c r="GT153" s="140" t="n">
        <f aca="false">SUM(GT154:GT157)</f>
        <v>0</v>
      </c>
      <c r="GU153" s="140" t="n">
        <f aca="false">SUM(GU154:GU157)</f>
        <v>0</v>
      </c>
      <c r="GV153" s="140" t="n">
        <f aca="false">SUM(GV154:GV157)</f>
        <v>0</v>
      </c>
      <c r="GW153" s="140" t="n">
        <f aca="false">SUM(GW154:GW157)</f>
        <v>0</v>
      </c>
      <c r="GX153" s="140" t="n">
        <f aca="false">SUM(GX154:GX157)</f>
        <v>0</v>
      </c>
      <c r="GY153" s="140" t="n">
        <f aca="false">SUM(GY154:GY157)</f>
        <v>0</v>
      </c>
      <c r="GZ153" s="140" t="n">
        <f aca="false">SUM(GZ154:GZ157)</f>
        <v>0</v>
      </c>
      <c r="HA153" s="140" t="n">
        <f aca="false">SUM(HA154:HA157)</f>
        <v>0</v>
      </c>
      <c r="HB153" s="140" t="n">
        <f aca="false">SUM(HB154:HB157)</f>
        <v>0</v>
      </c>
      <c r="HC153" s="140" t="n">
        <f aca="false">SUM(HC154:HC157)</f>
        <v>0</v>
      </c>
      <c r="HD153" s="140" t="n">
        <f aca="false">SUM(HD154:HD157)</f>
        <v>0</v>
      </c>
      <c r="HE153" s="140" t="n">
        <f aca="false">SUM(HE154:HE157)</f>
        <v>0</v>
      </c>
      <c r="HF153" s="140" t="n">
        <f aca="false">SUM(HF154:HF157)</f>
        <v>0</v>
      </c>
      <c r="HG153" s="140" t="n">
        <f aca="false">SUM(HG154:HG157)</f>
        <v>0</v>
      </c>
      <c r="HH153" s="140" t="n">
        <f aca="false">SUM(HH154:HH157)</f>
        <v>0</v>
      </c>
      <c r="HI153" s="140" t="n">
        <f aca="false">SUM(HI154:HI157)</f>
        <v>0</v>
      </c>
      <c r="HJ153" s="140" t="n">
        <f aca="false">SUM(HJ154:HJ157)</f>
        <v>0</v>
      </c>
      <c r="HK153" s="140" t="n">
        <f aca="false">SUM(HK154:HK157)</f>
        <v>0</v>
      </c>
      <c r="HL153" s="140" t="n">
        <f aca="false">SUM(HL154:HL157)</f>
        <v>0</v>
      </c>
      <c r="HM153" s="140" t="n">
        <f aca="false">SUM(HM154:HM157)</f>
        <v>0</v>
      </c>
      <c r="HN153" s="140" t="n">
        <f aca="false">SUM(HN154:HN157)</f>
        <v>0</v>
      </c>
      <c r="HO153" s="140" t="n">
        <f aca="false">SUM(HO154:HO157)</f>
        <v>0</v>
      </c>
      <c r="HP153" s="140" t="n">
        <f aca="false">SUM(HP154:HP157)</f>
        <v>0</v>
      </c>
      <c r="HQ153" s="140" t="n">
        <f aca="false">SUM(HQ154:HQ157)</f>
        <v>0</v>
      </c>
      <c r="HR153" s="140" t="n">
        <f aca="false">SUM(HR154:HR157)</f>
        <v>0</v>
      </c>
      <c r="HS153" s="140" t="n">
        <f aca="false">SUM(HS154:HS157)</f>
        <v>0</v>
      </c>
      <c r="HT153" s="140" t="n">
        <f aca="false">SUM(HT154:HT157)</f>
        <v>0</v>
      </c>
      <c r="HU153" s="140" t="n">
        <f aca="false">SUM(HU154:HU157)</f>
        <v>0</v>
      </c>
      <c r="HV153" s="140" t="n">
        <f aca="false">SUM(HV154:HV157)</f>
        <v>0</v>
      </c>
      <c r="HW153" s="140" t="n">
        <f aca="false">SUM(HW154:HW157)</f>
        <v>0</v>
      </c>
      <c r="HX153" s="140" t="n">
        <f aca="false">SUM(HX154:HX157)</f>
        <v>0</v>
      </c>
      <c r="HY153" s="140" t="n">
        <f aca="false">SUM(HY154:HY157)</f>
        <v>0</v>
      </c>
      <c r="HZ153" s="140" t="n">
        <f aca="false">SUM(HZ154:HZ157)</f>
        <v>0</v>
      </c>
      <c r="IA153" s="140" t="n">
        <f aca="false">SUM(IA154:IA157)</f>
        <v>0</v>
      </c>
      <c r="IB153" s="140" t="n">
        <f aca="false">SUM(IB154:IB157)</f>
        <v>0</v>
      </c>
    </row>
    <row r="154" s="63" customFormat="true" ht="18.75" hidden="false" customHeight="false" outlineLevel="0" collapsed="false">
      <c r="A154" s="246" t="s">
        <v>274</v>
      </c>
      <c r="B154" s="74" t="s">
        <v>275</v>
      </c>
      <c r="C154" s="92"/>
      <c r="D154" s="67" t="n">
        <f aca="false">C154+E154</f>
        <v>98564.2</v>
      </c>
      <c r="E154" s="92" t="n">
        <f aca="false">SUM(F154:IB154)</f>
        <v>98564.2</v>
      </c>
      <c r="F154" s="145" t="n">
        <v>20447.2</v>
      </c>
      <c r="G154" s="145"/>
      <c r="H154" s="145"/>
      <c r="I154" s="145"/>
      <c r="J154" s="145"/>
      <c r="K154" s="145"/>
      <c r="L154" s="145"/>
      <c r="M154" s="145"/>
      <c r="N154" s="145"/>
      <c r="O154" s="145" t="n">
        <v>78117</v>
      </c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7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  <c r="EK154" s="145"/>
      <c r="EL154" s="145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  <c r="GN154" s="145"/>
      <c r="GO154" s="145"/>
      <c r="GP154" s="145"/>
      <c r="GQ154" s="145"/>
      <c r="GR154" s="145"/>
      <c r="GS154" s="145"/>
      <c r="GT154" s="145"/>
      <c r="GU154" s="145"/>
      <c r="GV154" s="145"/>
      <c r="GW154" s="145"/>
      <c r="GX154" s="145"/>
      <c r="GY154" s="145"/>
      <c r="GZ154" s="145"/>
      <c r="HA154" s="145"/>
      <c r="HB154" s="145"/>
      <c r="HC154" s="145"/>
      <c r="HD154" s="145"/>
      <c r="HE154" s="145"/>
      <c r="HF154" s="145"/>
      <c r="HG154" s="145"/>
      <c r="HH154" s="145"/>
      <c r="HI154" s="145"/>
      <c r="HJ154" s="145"/>
      <c r="HK154" s="145"/>
      <c r="HL154" s="145"/>
      <c r="HM154" s="145"/>
      <c r="HN154" s="145"/>
      <c r="HO154" s="145"/>
      <c r="HP154" s="145"/>
      <c r="HQ154" s="145"/>
      <c r="HR154" s="145"/>
      <c r="HS154" s="145"/>
      <c r="HT154" s="145"/>
      <c r="HU154" s="145"/>
      <c r="HV154" s="145"/>
      <c r="HW154" s="145"/>
      <c r="HX154" s="145"/>
      <c r="HY154" s="145"/>
      <c r="HZ154" s="145"/>
      <c r="IA154" s="145"/>
      <c r="IB154" s="145"/>
    </row>
    <row r="155" s="63" customFormat="true" ht="18.75" hidden="false" customHeight="false" outlineLevel="0" collapsed="false">
      <c r="A155" s="246" t="s">
        <v>276</v>
      </c>
      <c r="B155" s="74" t="s">
        <v>277</v>
      </c>
      <c r="C155" s="92"/>
      <c r="D155" s="67"/>
      <c r="E155" s="92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7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  <c r="EK155" s="145"/>
      <c r="EL155" s="145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  <c r="GN155" s="145"/>
      <c r="GO155" s="145"/>
      <c r="GP155" s="145"/>
      <c r="GQ155" s="145"/>
      <c r="GR155" s="145"/>
      <c r="GS155" s="145"/>
      <c r="GT155" s="145"/>
      <c r="GU155" s="145"/>
      <c r="GV155" s="145"/>
      <c r="GW155" s="145"/>
      <c r="GX155" s="145"/>
      <c r="GY155" s="145"/>
      <c r="GZ155" s="145"/>
      <c r="HA155" s="145"/>
      <c r="HB155" s="145"/>
      <c r="HC155" s="145"/>
      <c r="HD155" s="145"/>
      <c r="HE155" s="145"/>
      <c r="HF155" s="145"/>
      <c r="HG155" s="145"/>
      <c r="HH155" s="145"/>
      <c r="HI155" s="145"/>
      <c r="HJ155" s="145"/>
      <c r="HK155" s="145"/>
      <c r="HL155" s="145"/>
      <c r="HM155" s="145"/>
      <c r="HN155" s="145"/>
      <c r="HO155" s="145"/>
      <c r="HP155" s="145"/>
      <c r="HQ155" s="145"/>
      <c r="HR155" s="145"/>
      <c r="HS155" s="145"/>
      <c r="HT155" s="145"/>
      <c r="HU155" s="145"/>
      <c r="HV155" s="145"/>
      <c r="HW155" s="145"/>
      <c r="HX155" s="145"/>
      <c r="HY155" s="145"/>
      <c r="HZ155" s="145"/>
      <c r="IA155" s="145"/>
      <c r="IB155" s="145"/>
    </row>
    <row r="156" s="63" customFormat="true" ht="75" hidden="false" customHeight="false" outlineLevel="0" collapsed="false">
      <c r="A156" s="246" t="s">
        <v>278</v>
      </c>
      <c r="B156" s="144" t="s">
        <v>279</v>
      </c>
      <c r="C156" s="92"/>
      <c r="D156" s="67" t="n">
        <f aca="false">C156+E156</f>
        <v>38047</v>
      </c>
      <c r="E156" s="92" t="n">
        <f aca="false">SUM(F156:IB156)</f>
        <v>38047</v>
      </c>
      <c r="F156" s="155"/>
      <c r="G156" s="155"/>
      <c r="H156" s="155"/>
      <c r="I156" s="155"/>
      <c r="J156" s="155"/>
      <c r="K156" s="155"/>
      <c r="L156" s="155"/>
      <c r="M156" s="155"/>
      <c r="N156" s="155"/>
      <c r="O156" s="155" t="n">
        <v>38047</v>
      </c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7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</row>
    <row r="157" s="63" customFormat="true" ht="18.75" hidden="false" customHeight="false" outlineLevel="0" collapsed="false">
      <c r="A157" s="246" t="s">
        <v>280</v>
      </c>
      <c r="B157" s="144" t="s">
        <v>281</v>
      </c>
      <c r="C157" s="92"/>
      <c r="D157" s="67" t="n">
        <f aca="false">C157+E157</f>
        <v>0</v>
      </c>
      <c r="E157" s="92" t="n">
        <f aca="false">SUM(F157:IB157)</f>
        <v>0</v>
      </c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7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  <c r="EK157" s="145"/>
      <c r="EL157" s="145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  <c r="GN157" s="145"/>
      <c r="GO157" s="145"/>
      <c r="GP157" s="145"/>
      <c r="GQ157" s="145"/>
      <c r="GR157" s="145"/>
      <c r="GS157" s="145"/>
      <c r="GT157" s="145"/>
      <c r="GU157" s="145"/>
      <c r="GV157" s="145"/>
      <c r="GW157" s="145"/>
      <c r="GX157" s="145"/>
      <c r="GY157" s="145"/>
      <c r="GZ157" s="145"/>
      <c r="HA157" s="145"/>
      <c r="HB157" s="145"/>
      <c r="HC157" s="145"/>
      <c r="HD157" s="145"/>
      <c r="HE157" s="145"/>
      <c r="HF157" s="145"/>
      <c r="HG157" s="145"/>
      <c r="HH157" s="145"/>
      <c r="HI157" s="145"/>
      <c r="HJ157" s="145"/>
      <c r="HK157" s="145"/>
      <c r="HL157" s="145"/>
      <c r="HM157" s="145"/>
      <c r="HN157" s="145"/>
      <c r="HO157" s="145"/>
      <c r="HP157" s="145"/>
      <c r="HQ157" s="145"/>
      <c r="HR157" s="145"/>
      <c r="HS157" s="145"/>
      <c r="HT157" s="145"/>
      <c r="HU157" s="145"/>
      <c r="HV157" s="145"/>
      <c r="HW157" s="145"/>
      <c r="HX157" s="145"/>
      <c r="HY157" s="145"/>
      <c r="HZ157" s="145"/>
      <c r="IA157" s="145"/>
      <c r="IB157" s="145"/>
    </row>
    <row r="158" s="63" customFormat="true" ht="18.75" hidden="false" customHeight="false" outlineLevel="0" collapsed="false">
      <c r="A158" s="244" t="s">
        <v>282</v>
      </c>
      <c r="B158" s="73" t="s">
        <v>283</v>
      </c>
      <c r="C158" s="140" t="n">
        <f aca="false">SUM(C159,C160,C161,C163,C164,C162)</f>
        <v>0</v>
      </c>
      <c r="D158" s="137" t="n">
        <f aca="false">SUM(D159,D160,D161,D163,D164,D162)</f>
        <v>574008.5</v>
      </c>
      <c r="E158" s="140" t="n">
        <f aca="false">SUM(E159,E160,E161,E163,E164,E162)</f>
        <v>574008.5</v>
      </c>
      <c r="F158" s="140" t="n">
        <f aca="false">SUM(F159,F160,F161,F163,F164,F162)</f>
        <v>26779.6</v>
      </c>
      <c r="G158" s="140" t="n">
        <f aca="false">SUM(G159,G160,G161,G163,G164,G162)</f>
        <v>0</v>
      </c>
      <c r="H158" s="140" t="n">
        <f aca="false">SUM(H159,H160,H161,H163,H164,H162)</f>
        <v>0</v>
      </c>
      <c r="I158" s="140" t="n">
        <f aca="false">SUM(I159,I160,I161,I163,I164,I162)</f>
        <v>300000</v>
      </c>
      <c r="J158" s="140" t="n">
        <f aca="false">SUM(J159,J160,J161,J163,J164,J162)</f>
        <v>0</v>
      </c>
      <c r="K158" s="140" t="n">
        <f aca="false">SUM(K159,K160,K161,K163,K164,K162)</f>
        <v>47810</v>
      </c>
      <c r="L158" s="140" t="n">
        <f aca="false">SUM(L159,L160,L161,L163,L164,L162)</f>
        <v>0</v>
      </c>
      <c r="M158" s="140" t="n">
        <f aca="false">SUM(M159,M160,M161,M163,M164,M162)</f>
        <v>32687</v>
      </c>
      <c r="N158" s="140" t="n">
        <f aca="false">SUM(N159,N160,N161,N163,N164,N162)</f>
        <v>0</v>
      </c>
      <c r="O158" s="140" t="n">
        <f aca="false">SUM(O159,O160,O161,O163,O164,O162)</f>
        <v>0</v>
      </c>
      <c r="P158" s="140" t="n">
        <f aca="false">SUM(P159,P160,P161,P163,P164,P162)</f>
        <v>0</v>
      </c>
      <c r="Q158" s="140" t="n">
        <f aca="false">SUM(Q159,Q160,Q161,Q163,Q164,Q162)</f>
        <v>0</v>
      </c>
      <c r="R158" s="140" t="n">
        <f aca="false">SUM(R159,R160,R161,R163,R164,R162)</f>
        <v>18969.9</v>
      </c>
      <c r="S158" s="140" t="n">
        <f aca="false">SUM(S159,S160,S161,S163,S164,S162)</f>
        <v>142698</v>
      </c>
      <c r="T158" s="140" t="n">
        <f aca="false">SUM(T159,T160,T161,T163,T164,T162)</f>
        <v>0</v>
      </c>
      <c r="U158" s="140" t="n">
        <f aca="false">SUM(U159,U160,U161,U163,U164,U162)</f>
        <v>0</v>
      </c>
      <c r="V158" s="140" t="n">
        <f aca="false">SUM(V159,V160,V161,V163,V164,V162)</f>
        <v>0</v>
      </c>
      <c r="W158" s="140" t="n">
        <f aca="false">SUM(W159,W160,W161,W163,W164,W162)</f>
        <v>0</v>
      </c>
      <c r="X158" s="140" t="n">
        <f aca="false">SUM(X159,X160,X161,X163,X164,X162)</f>
        <v>0</v>
      </c>
      <c r="Y158" s="140" t="n">
        <f aca="false">SUM(Y159,Y160,Y161,Y163,Y164,Y162)</f>
        <v>477</v>
      </c>
      <c r="Z158" s="140" t="n">
        <f aca="false">SUM(Z159,Z160,Z161,Z163,Z164,Z162)</f>
        <v>4587</v>
      </c>
      <c r="AA158" s="140" t="n">
        <f aca="false">SUM(AA159,AA160,AA161,AA163,AA164,AA162)</f>
        <v>0</v>
      </c>
      <c r="AB158" s="140" t="n">
        <f aca="false">SUM(AB159,AB160,AB161,AB163,AB164,AB162)</f>
        <v>0</v>
      </c>
      <c r="AC158" s="140" t="n">
        <f aca="false">SUM(AC159,AC160,AC161,AC163,AC164,AC162)</f>
        <v>0</v>
      </c>
      <c r="AD158" s="140" t="n">
        <f aca="false">SUM(AD159,AD160,AD161,AD163,AD164,AD162)</f>
        <v>0</v>
      </c>
      <c r="AE158" s="140" t="n">
        <f aca="false">SUM(AE159,AE160,AE161,AE163,AE164,AE162)</f>
        <v>0</v>
      </c>
      <c r="AF158" s="140" t="n">
        <f aca="false">SUM(AF159,AF160,AF161,AF163,AF164,AF162)</f>
        <v>0</v>
      </c>
      <c r="AG158" s="140" t="n">
        <f aca="false">SUM(AG159,AG160,AG161,AG163,AG164,AG162)</f>
        <v>0</v>
      </c>
      <c r="AH158" s="140" t="n">
        <f aca="false">SUM(AH159,AH160,AH161,AH163,AH164,AH162)</f>
        <v>0</v>
      </c>
      <c r="AI158" s="140" t="n">
        <f aca="false">SUM(AI159,AI160,AI161,AI163,AI164,AI162)</f>
        <v>0</v>
      </c>
      <c r="AJ158" s="140" t="n">
        <f aca="false">SUM(AJ159,AJ160,AJ161,AJ163,AJ164,AJ162)</f>
        <v>0</v>
      </c>
      <c r="AK158" s="140" t="n">
        <f aca="false">SUM(AK159,AK160,AK161,AK163,AK164,AK162)</f>
        <v>0</v>
      </c>
      <c r="AL158" s="140" t="n">
        <f aca="false">SUM(AL159,AL160,AL161,AL163,AL164,AL162)</f>
        <v>0</v>
      </c>
      <c r="AM158" s="140" t="n">
        <f aca="false">SUM(AM159,AM160,AM161,AM163,AM164,AM162)</f>
        <v>0</v>
      </c>
      <c r="AN158" s="140" t="n">
        <f aca="false">SUM(AN159,AN160,AN161,AN163,AN164,AN162)</f>
        <v>0</v>
      </c>
      <c r="AO158" s="140" t="n">
        <f aca="false">SUM(AO159,AO160,AO161,AO163,AO164,AO162)</f>
        <v>0</v>
      </c>
      <c r="AP158" s="154" t="n">
        <f aca="false">SUM(AP159,AP160,AP161,AP163,AP164,AP162)</f>
        <v>0</v>
      </c>
      <c r="AQ158" s="140" t="n">
        <f aca="false">SUM(AQ159,AQ160,AQ161,AQ163,AQ164,AQ162)</f>
        <v>0</v>
      </c>
      <c r="AR158" s="140" t="n">
        <f aca="false">SUM(AR159,AR160,AR161,AR163,AR164,AR162)</f>
        <v>0</v>
      </c>
      <c r="AS158" s="140" t="n">
        <f aca="false">SUM(AS159,AS160,AS161,AS163,AS164,AS162)</f>
        <v>0</v>
      </c>
      <c r="AT158" s="140" t="n">
        <f aca="false">SUM(AT159,AT160,AT161,AT163,AT164,AT162)</f>
        <v>0</v>
      </c>
      <c r="AU158" s="140" t="n">
        <f aca="false">SUM(AU159,AU160,AU161,AU163,AU164,AU162)</f>
        <v>0</v>
      </c>
      <c r="AV158" s="140" t="n">
        <f aca="false">SUM(AV159,AV160,AV161,AV163,AV164,AV162)</f>
        <v>0</v>
      </c>
      <c r="AW158" s="140" t="n">
        <f aca="false">SUM(AW159,AW160,AW161,AW163,AW164,AW162)</f>
        <v>0</v>
      </c>
      <c r="AX158" s="140" t="n">
        <f aca="false">SUM(AX159,AX160,AX161,AX163,AX164,AX162)</f>
        <v>0</v>
      </c>
      <c r="AY158" s="140" t="n">
        <f aca="false">SUM(AY159,AY160,AY161,AY163,AY164,AY162)</f>
        <v>0</v>
      </c>
      <c r="AZ158" s="140" t="n">
        <f aca="false">SUM(AZ159,AZ160,AZ161,AZ163,AZ164,AZ162)</f>
        <v>0</v>
      </c>
      <c r="BA158" s="140" t="n">
        <f aca="false">SUM(BA159,BA160,BA161,BA163,BA164,BA162)</f>
        <v>0</v>
      </c>
      <c r="BB158" s="140" t="n">
        <f aca="false">SUM(BB159,BB160,BB161,BB163,BB164,BB162)</f>
        <v>0</v>
      </c>
      <c r="BC158" s="140" t="n">
        <f aca="false">SUM(BC159,BC160,BC161,BC163,BC164,BC162)</f>
        <v>0</v>
      </c>
      <c r="BD158" s="140" t="n">
        <f aca="false">SUM(BD159,BD160,BD161,BD163,BD164,BD162)</f>
        <v>0</v>
      </c>
      <c r="BE158" s="140" t="n">
        <f aca="false">SUM(BE159,BE160,BE161,BE163,BE164,BE162)</f>
        <v>0</v>
      </c>
      <c r="BF158" s="140" t="n">
        <f aca="false">SUM(BF159,BF160,BF161,BF163,BF164,BF162)</f>
        <v>0</v>
      </c>
      <c r="BG158" s="140" t="n">
        <f aca="false">SUM(BG159,BG160,BG161,BG163,BG164,BG162)</f>
        <v>0</v>
      </c>
      <c r="BH158" s="140" t="n">
        <f aca="false">SUM(BH159,BH160,BH161,BH163,BH164,BH162)</f>
        <v>0</v>
      </c>
      <c r="BI158" s="140" t="n">
        <f aca="false">SUM(BI159,BI160,BI161,BI163,BI164,BI162)</f>
        <v>0</v>
      </c>
      <c r="BJ158" s="140" t="n">
        <f aca="false">SUM(BJ159,BJ160,BJ161,BJ163,BJ164,BJ162)</f>
        <v>0</v>
      </c>
      <c r="BK158" s="140" t="n">
        <f aca="false">SUM(BK159,BK160,BK161,BK163,BK164,BK162)</f>
        <v>0</v>
      </c>
      <c r="BL158" s="140" t="n">
        <f aca="false">SUM(BL159,BL160,BL161,BL163,BL164,BL162)</f>
        <v>0</v>
      </c>
      <c r="BM158" s="140" t="n">
        <f aca="false">SUM(BM159,BM160,BM161,BM163,BM164,BM162)</f>
        <v>0</v>
      </c>
      <c r="BN158" s="140" t="n">
        <f aca="false">SUM(BN159,BN160,BN161,BN163,BN164,BN162)</f>
        <v>0</v>
      </c>
      <c r="BO158" s="140" t="n">
        <f aca="false">SUM(BO159,BO160,BO161,BO163,BO164,BO162)</f>
        <v>0</v>
      </c>
      <c r="BP158" s="140" t="n">
        <f aca="false">SUM(BP159,BP160,BP161,BP163,BP164,BP162)</f>
        <v>0</v>
      </c>
      <c r="BQ158" s="140" t="n">
        <f aca="false">SUM(BQ159,BQ160,BQ161,BQ163,BQ164,BQ162)</f>
        <v>0</v>
      </c>
      <c r="BR158" s="140" t="n">
        <f aca="false">SUM(BR159,BR160,BR161,BR163,BR164,BR162)</f>
        <v>0</v>
      </c>
      <c r="BS158" s="140" t="n">
        <f aca="false">SUM(BS159,BS160,BS161,BS163,BS164,BS162)</f>
        <v>0</v>
      </c>
      <c r="BT158" s="140" t="n">
        <f aca="false">SUM(BT159,BT160,BT161,BT163,BT164,BT162)</f>
        <v>0</v>
      </c>
      <c r="BU158" s="140" t="n">
        <f aca="false">SUM(BU159,BU160,BU161,BU163,BU164,BU162)</f>
        <v>0</v>
      </c>
      <c r="BV158" s="140" t="n">
        <f aca="false">SUM(BV159,BV160,BV161,BV163,BV164,BV162)</f>
        <v>0</v>
      </c>
      <c r="BW158" s="140" t="n">
        <f aca="false">SUM(BW159,BW160,BW161,BW163,BW164,BW162)</f>
        <v>0</v>
      </c>
      <c r="BX158" s="140" t="n">
        <f aca="false">SUM(BX159,BX160,BX161,BX163,BX164,BX162)</f>
        <v>0</v>
      </c>
      <c r="BY158" s="140" t="n">
        <f aca="false">SUM(BY159,BY160,BY161,BY163,BY164,BY162)</f>
        <v>0</v>
      </c>
      <c r="BZ158" s="140" t="n">
        <f aca="false">SUM(BZ159,BZ160,BZ161,BZ163,BZ164,BZ162)</f>
        <v>0</v>
      </c>
      <c r="CA158" s="140" t="n">
        <f aca="false">SUM(CA159,CA160,CA161,CA163,CA164,CA162)</f>
        <v>0</v>
      </c>
      <c r="CB158" s="140" t="n">
        <f aca="false">SUM(CB159,CB160,CB161,CB163,CB164,CB162)</f>
        <v>0</v>
      </c>
      <c r="CC158" s="140" t="n">
        <f aca="false">SUM(CC159,CC160,CC161,CC163,CC164,CC162)</f>
        <v>0</v>
      </c>
      <c r="CD158" s="140" t="n">
        <f aca="false">SUM(CD159,CD160,CD161,CD163,CD164,CD162)</f>
        <v>0</v>
      </c>
      <c r="CE158" s="140" t="n">
        <f aca="false">SUM(CE159,CE160,CE161,CE163,CE164,CE162)</f>
        <v>0</v>
      </c>
      <c r="CF158" s="140" t="n">
        <f aca="false">SUM(CF159,CF160,CF161,CF163,CF164,CF162)</f>
        <v>0</v>
      </c>
      <c r="CG158" s="140" t="n">
        <f aca="false">SUM(CG159,CG160,CG161,CG163,CG164,CG162)</f>
        <v>0</v>
      </c>
      <c r="CH158" s="140" t="n">
        <f aca="false">SUM(CH159,CH160,CH161,CH163,CH164,CH162)</f>
        <v>0</v>
      </c>
      <c r="CI158" s="140" t="n">
        <f aca="false">SUM(CI159,CI160,CI161,CI163,CI164,CI162)</f>
        <v>0</v>
      </c>
      <c r="CJ158" s="140" t="n">
        <f aca="false">SUM(CJ159,CJ160,CJ161,CJ163,CJ164,CJ162)</f>
        <v>0</v>
      </c>
      <c r="CK158" s="140" t="n">
        <f aca="false">SUM(CK159,CK160,CK161,CK163,CK164,CK162)</f>
        <v>0</v>
      </c>
      <c r="CL158" s="140" t="n">
        <f aca="false">SUM(CL159,CL160,CL161,CL163,CL164,CL162)</f>
        <v>0</v>
      </c>
      <c r="CM158" s="140" t="n">
        <f aca="false">SUM(CM159,CM160,CM161,CM163,CM164,CM162)</f>
        <v>0</v>
      </c>
      <c r="CN158" s="140" t="n">
        <f aca="false">SUM(CN159,CN160,CN161,CN163,CN164,CN162)</f>
        <v>0</v>
      </c>
      <c r="CO158" s="140" t="n">
        <f aca="false">SUM(CO159,CO160,CO161,CO163,CO164,CO162)</f>
        <v>0</v>
      </c>
      <c r="CP158" s="140" t="n">
        <f aca="false">SUM(CP159,CP160,CP161,CP163,CP164,CP162)</f>
        <v>0</v>
      </c>
      <c r="CQ158" s="140" t="n">
        <f aca="false">SUM(CQ159,CQ160,CQ161,CQ163,CQ164,CQ162)</f>
        <v>0</v>
      </c>
      <c r="CR158" s="140" t="n">
        <f aca="false">SUM(CR159,CR160,CR161,CR163,CR164,CR162)</f>
        <v>0</v>
      </c>
      <c r="CS158" s="140" t="n">
        <f aca="false">SUM(CS159,CS160,CS161,CS163,CS164,CS162)</f>
        <v>0</v>
      </c>
      <c r="CT158" s="140" t="n">
        <f aca="false">SUM(CT159,CT160,CT161,CT163,CT164,CT162)</f>
        <v>0</v>
      </c>
      <c r="CU158" s="140" t="n">
        <f aca="false">SUM(CU159,CU160,CU161,CU163,CU164,CU162)</f>
        <v>0</v>
      </c>
      <c r="CV158" s="140" t="n">
        <f aca="false">SUM(CV159,CV160,CV161,CV163,CV164,CV162)</f>
        <v>0</v>
      </c>
      <c r="CW158" s="140" t="n">
        <f aca="false">SUM(CW159,CW160,CW161,CW163,CW164,CW162)</f>
        <v>0</v>
      </c>
      <c r="CX158" s="140" t="n">
        <f aca="false">SUM(CX159,CX160,CX161,CX163,CX164,CX162)</f>
        <v>0</v>
      </c>
      <c r="CY158" s="140" t="n">
        <f aca="false">SUM(CY159,CY160,CY161,CY163,CY164,CY162)</f>
        <v>0</v>
      </c>
      <c r="CZ158" s="140" t="n">
        <f aca="false">SUM(CZ159,CZ160,CZ161,CZ163,CZ164,CZ162)</f>
        <v>0</v>
      </c>
      <c r="DA158" s="140" t="n">
        <f aca="false">SUM(DA159,DA160,DA161,DA163,DA164,DA162)</f>
        <v>0</v>
      </c>
      <c r="DB158" s="140" t="n">
        <f aca="false">SUM(DB159,DB160,DB161,DB163,DB164,DB162)</f>
        <v>0</v>
      </c>
      <c r="DC158" s="140" t="n">
        <f aca="false">SUM(DC159,DC160,DC161,DC163,DC164,DC162)</f>
        <v>0</v>
      </c>
      <c r="DD158" s="140" t="n">
        <f aca="false">SUM(DD159,DD160,DD161,DD163,DD164,DD162)</f>
        <v>0</v>
      </c>
      <c r="DE158" s="140" t="n">
        <f aca="false">SUM(DE159,DE160,DE161,DE163,DE164,DE162)</f>
        <v>0</v>
      </c>
      <c r="DF158" s="140" t="n">
        <f aca="false">SUM(DF159,DF160,DF161,DF163,DF164,DF162)</f>
        <v>0</v>
      </c>
      <c r="DG158" s="140" t="n">
        <f aca="false">SUM(DG159,DG160,DG161,DG163,DG164,DG162)</f>
        <v>0</v>
      </c>
      <c r="DH158" s="140" t="n">
        <f aca="false">SUM(DH159,DH160,DH161,DH163,DH164,DH162)</f>
        <v>0</v>
      </c>
      <c r="DI158" s="140" t="n">
        <f aca="false">SUM(DI159,DI160,DI161,DI163,DI164,DI162)</f>
        <v>0</v>
      </c>
      <c r="DJ158" s="140" t="n">
        <f aca="false">SUM(DJ159,DJ160,DJ161,DJ163,DJ164,DJ162)</f>
        <v>0</v>
      </c>
      <c r="DK158" s="140" t="n">
        <f aca="false">SUM(DK159,DK160,DK161,DK163,DK164,DK162)</f>
        <v>0</v>
      </c>
      <c r="DL158" s="140" t="n">
        <f aca="false">SUM(DL159,DL160,DL161,DL163,DL164,DL162)</f>
        <v>0</v>
      </c>
      <c r="DM158" s="140" t="n">
        <f aca="false">SUM(DM159,DM160,DM161,DM163,DM164,DM162)</f>
        <v>0</v>
      </c>
      <c r="DN158" s="140" t="n">
        <f aca="false">SUM(DN159,DN160,DN161,DN163,DN164,DN162)</f>
        <v>0</v>
      </c>
      <c r="DO158" s="140" t="n">
        <f aca="false">SUM(DO159,DO160,DO161,DO163,DO164,DO162)</f>
        <v>0</v>
      </c>
      <c r="DP158" s="140" t="n">
        <f aca="false">SUM(DP159,DP160,DP161,DP163,DP164,DP162)</f>
        <v>0</v>
      </c>
      <c r="DQ158" s="140" t="n">
        <f aca="false">SUM(DQ159,DQ160,DQ161,DQ163,DQ164,DQ162)</f>
        <v>0</v>
      </c>
      <c r="DR158" s="140" t="n">
        <f aca="false">SUM(DR159,DR160,DR161,DR163,DR164,DR162)</f>
        <v>0</v>
      </c>
      <c r="DS158" s="140" t="n">
        <f aca="false">SUM(DS159,DS160,DS161,DS163,DS164,DS162)</f>
        <v>0</v>
      </c>
      <c r="DT158" s="140" t="n">
        <f aca="false">SUM(DT159,DT160,DT161,DT163,DT164,DT162)</f>
        <v>0</v>
      </c>
      <c r="DU158" s="140" t="n">
        <f aca="false">SUM(DU159,DU160,DU161,DU163,DU164,DU162)</f>
        <v>0</v>
      </c>
      <c r="DV158" s="140" t="n">
        <f aca="false">SUM(DV159,DV160,DV161,DV163,DV164,DV162)</f>
        <v>0</v>
      </c>
      <c r="DW158" s="140" t="n">
        <f aca="false">SUM(DW159,DW160,DW161,DW163,DW164,DW162)</f>
        <v>0</v>
      </c>
      <c r="DX158" s="140" t="n">
        <f aca="false">SUM(DX159,DX160,DX161,DX163,DX164,DX162)</f>
        <v>0</v>
      </c>
      <c r="DY158" s="140" t="n">
        <f aca="false">SUM(DY159,DY160,DY161,DY163,DY164,DY162)</f>
        <v>0</v>
      </c>
      <c r="DZ158" s="140" t="n">
        <f aca="false">SUM(DZ159,DZ160,DZ161,DZ163,DZ164,DZ162)</f>
        <v>0</v>
      </c>
      <c r="EA158" s="140" t="n">
        <f aca="false">SUM(EA159,EA160,EA161,EA163,EA164,EA162)</f>
        <v>0</v>
      </c>
      <c r="EB158" s="140" t="n">
        <f aca="false">SUM(EB159,EB160,EB161,EB163,EB164,EB162)</f>
        <v>0</v>
      </c>
      <c r="EC158" s="140" t="n">
        <f aca="false">SUM(EC159,EC160,EC161,EC163,EC164,EC162)</f>
        <v>0</v>
      </c>
      <c r="ED158" s="140" t="n">
        <f aca="false">SUM(ED159,ED160,ED161,ED163,ED164,ED162)</f>
        <v>0</v>
      </c>
      <c r="EE158" s="140" t="n">
        <f aca="false">SUM(EE159,EE160,EE161,EE163,EE164,EE162)</f>
        <v>0</v>
      </c>
      <c r="EF158" s="140" t="n">
        <f aca="false">SUM(EF159,EF160,EF161,EF163,EF164,EF162)</f>
        <v>0</v>
      </c>
      <c r="EG158" s="140" t="n">
        <f aca="false">SUM(EG159,EG160,EG161,EG163,EG164,EG162)</f>
        <v>0</v>
      </c>
      <c r="EH158" s="140" t="n">
        <f aca="false">SUM(EH159,EH160,EH161,EH163,EH164,EH162)</f>
        <v>0</v>
      </c>
      <c r="EI158" s="140" t="n">
        <f aca="false">SUM(EI159,EI160,EI161,EI163,EI164,EI162)</f>
        <v>0</v>
      </c>
      <c r="EJ158" s="140" t="n">
        <f aca="false">SUM(EJ159,EJ160,EJ161,EJ163,EJ164,EJ162)</f>
        <v>0</v>
      </c>
      <c r="EK158" s="140" t="n">
        <f aca="false">SUM(EK159,EK160,EK161,EK163,EK164,EK162)</f>
        <v>0</v>
      </c>
      <c r="EL158" s="140" t="n">
        <f aca="false">SUM(EL159,EL160,EL161,EL163,EL164,EL162)</f>
        <v>0</v>
      </c>
      <c r="EM158" s="140" t="n">
        <f aca="false">SUM(EM159,EM160,EM161,EM163,EM164,EM162)</f>
        <v>0</v>
      </c>
      <c r="EN158" s="140" t="n">
        <f aca="false">SUM(EN159,EN160,EN161,EN163,EN164,EN162)</f>
        <v>0</v>
      </c>
      <c r="EO158" s="140" t="n">
        <f aca="false">SUM(EO159,EO160,EO161,EO163,EO164,EO162)</f>
        <v>0</v>
      </c>
      <c r="EP158" s="140" t="n">
        <f aca="false">SUM(EP159,EP160,EP161,EP163,EP164,EP162)</f>
        <v>0</v>
      </c>
      <c r="EQ158" s="140" t="n">
        <f aca="false">SUM(EQ159,EQ160,EQ161,EQ163,EQ164,EQ162)</f>
        <v>0</v>
      </c>
      <c r="ER158" s="140" t="n">
        <f aca="false">SUM(ER159,ER160,ER161,ER163,ER164,ER162)</f>
        <v>0</v>
      </c>
      <c r="ES158" s="140" t="n">
        <f aca="false">SUM(ES159,ES160,ES161,ES163,ES164,ES162)</f>
        <v>0</v>
      </c>
      <c r="ET158" s="140" t="n">
        <f aca="false">SUM(ET159,ET160,ET161,ET163,ET164,ET162)</f>
        <v>0</v>
      </c>
      <c r="EU158" s="140" t="n">
        <f aca="false">SUM(EU159,EU160,EU161,EU163,EU164,EU162)</f>
        <v>0</v>
      </c>
      <c r="EV158" s="140" t="n">
        <f aca="false">SUM(EV159,EV160,EV161,EV163,EV164,EV162)</f>
        <v>0</v>
      </c>
      <c r="EW158" s="140" t="n">
        <f aca="false">SUM(EW159,EW160,EW161,EW163,EW164,EW162)</f>
        <v>0</v>
      </c>
      <c r="EX158" s="140" t="n">
        <f aca="false">SUM(EX159,EX160,EX161,EX163,EX164,EX162)</f>
        <v>0</v>
      </c>
      <c r="EY158" s="140" t="n">
        <f aca="false">SUM(EY159,EY160,EY161,EY163,EY164,EY162)</f>
        <v>0</v>
      </c>
      <c r="EZ158" s="140" t="n">
        <f aca="false">SUM(EZ159,EZ160,EZ161,EZ163,EZ164,EZ162)</f>
        <v>0</v>
      </c>
      <c r="FA158" s="140" t="n">
        <f aca="false">SUM(FA159,FA160,FA161,FA163,FA164,FA162)</f>
        <v>0</v>
      </c>
      <c r="FB158" s="140" t="n">
        <f aca="false">SUM(FB159,FB160,FB161,FB163,FB164,FB162)</f>
        <v>0</v>
      </c>
      <c r="FC158" s="140" t="n">
        <f aca="false">SUM(FC159,FC160,FC161,FC163,FC164,FC162)</f>
        <v>0</v>
      </c>
      <c r="FD158" s="140" t="n">
        <f aca="false">SUM(FD159,FD160,FD161,FD163,FD164,FD162)</f>
        <v>0</v>
      </c>
      <c r="FE158" s="140" t="n">
        <f aca="false">SUM(FE159,FE160,FE161,FE163,FE164,FE162)</f>
        <v>0</v>
      </c>
      <c r="FF158" s="140" t="n">
        <f aca="false">SUM(FF159,FF160,FF161,FF163,FF164,FF162)</f>
        <v>0</v>
      </c>
      <c r="FG158" s="140" t="n">
        <f aca="false">SUM(FG159,FG160,FG161,FG163,FG164,FG162)</f>
        <v>0</v>
      </c>
      <c r="FH158" s="140" t="n">
        <f aca="false">SUM(FH159,FH160,FH161,FH163,FH164,FH162)</f>
        <v>0</v>
      </c>
      <c r="FI158" s="140" t="n">
        <f aca="false">SUM(FI159,FI160,FI161,FI163,FI164,FI162)</f>
        <v>0</v>
      </c>
      <c r="FJ158" s="140" t="n">
        <f aca="false">SUM(FJ159,FJ160,FJ161,FJ163,FJ164,FJ162)</f>
        <v>0</v>
      </c>
      <c r="FK158" s="140" t="n">
        <f aca="false">SUM(FK159,FK160,FK161,FK163,FK164,FK162)</f>
        <v>0</v>
      </c>
      <c r="FL158" s="140" t="n">
        <f aca="false">SUM(FL159,FL160,FL161,FL163,FL164,FL162)</f>
        <v>0</v>
      </c>
      <c r="FM158" s="140" t="n">
        <f aca="false">SUM(FM159,FM160,FM161,FM163,FM164,FM162)</f>
        <v>0</v>
      </c>
      <c r="FN158" s="140" t="n">
        <f aca="false">SUM(FN159,FN160,FN161,FN163,FN164,FN162)</f>
        <v>0</v>
      </c>
      <c r="FO158" s="140" t="n">
        <f aca="false">SUM(FO159,FO160,FO161,FO163,FO164,FO162)</f>
        <v>0</v>
      </c>
      <c r="FP158" s="140" t="n">
        <f aca="false">SUM(FP159,FP160,FP161,FP163,FP164,FP162)</f>
        <v>0</v>
      </c>
      <c r="FQ158" s="140" t="n">
        <f aca="false">SUM(FQ159,FQ160,FQ161,FQ163,FQ164,FQ162)</f>
        <v>0</v>
      </c>
      <c r="FR158" s="140" t="n">
        <f aca="false">SUM(FR159,FR160,FR161,FR163,FR164,FR162)</f>
        <v>0</v>
      </c>
      <c r="FS158" s="140" t="n">
        <f aca="false">SUM(FS159,FS160,FS161,FS163,FS164,FS162)</f>
        <v>0</v>
      </c>
      <c r="FT158" s="140" t="n">
        <f aca="false">SUM(FT159,FT160,FT161,FT163,FT164,FT162)</f>
        <v>0</v>
      </c>
      <c r="FU158" s="140" t="n">
        <f aca="false">SUM(FU159,FU160,FU161,FU163,FU164,FU162)</f>
        <v>0</v>
      </c>
      <c r="FV158" s="140" t="n">
        <f aca="false">SUM(FV159,FV160,FV161,FV163,FV164,FV162)</f>
        <v>0</v>
      </c>
      <c r="FW158" s="140" t="n">
        <f aca="false">SUM(FW159,FW160,FW161,FW163,FW164,FW162)</f>
        <v>0</v>
      </c>
      <c r="FX158" s="140" t="n">
        <f aca="false">SUM(FX159,FX160,FX161,FX163,FX164,FX162)</f>
        <v>0</v>
      </c>
      <c r="FY158" s="140" t="n">
        <f aca="false">SUM(FY159,FY160,FY161,FY163,FY164,FY162)</f>
        <v>0</v>
      </c>
      <c r="FZ158" s="140" t="n">
        <f aca="false">SUM(FZ159,FZ160,FZ161,FZ163,FZ164,FZ162)</f>
        <v>0</v>
      </c>
      <c r="GA158" s="140" t="n">
        <f aca="false">SUM(GA159,GA160,GA161,GA163,GA164,GA162)</f>
        <v>0</v>
      </c>
      <c r="GB158" s="140" t="n">
        <f aca="false">SUM(GB159,GB160,GB161,GB163,GB164,GB162)</f>
        <v>0</v>
      </c>
      <c r="GC158" s="140" t="n">
        <f aca="false">SUM(GC159,GC160,GC161,GC163,GC164,GC162)</f>
        <v>0</v>
      </c>
      <c r="GD158" s="140" t="n">
        <f aca="false">SUM(GD159,GD160,GD161,GD163,GD164,GD162)</f>
        <v>0</v>
      </c>
      <c r="GE158" s="140" t="n">
        <f aca="false">SUM(GE159,GE160,GE161,GE163,GE164,GE162)</f>
        <v>0</v>
      </c>
      <c r="GF158" s="140" t="n">
        <f aca="false">SUM(GF159,GF160,GF161,GF163,GF164,GF162)</f>
        <v>0</v>
      </c>
      <c r="GG158" s="140" t="n">
        <f aca="false">SUM(GG159,GG160,GG161,GG163,GG164,GG162)</f>
        <v>0</v>
      </c>
      <c r="GH158" s="140" t="n">
        <f aca="false">SUM(GH159,GH160,GH161,GH163,GH164,GH162)</f>
        <v>0</v>
      </c>
      <c r="GI158" s="140" t="n">
        <f aca="false">SUM(GI159,GI160,GI161,GI163,GI164,GI162)</f>
        <v>0</v>
      </c>
      <c r="GJ158" s="140" t="n">
        <f aca="false">SUM(GJ159,GJ160,GJ161,GJ163,GJ164,GJ162)</f>
        <v>0</v>
      </c>
      <c r="GK158" s="140" t="n">
        <f aca="false">SUM(GK159,GK160,GK161,GK163,GK164,GK162)</f>
        <v>0</v>
      </c>
      <c r="GL158" s="140" t="n">
        <f aca="false">SUM(GL159,GL160,GL161,GL163,GL164,GL162)</f>
        <v>0</v>
      </c>
      <c r="GM158" s="140" t="n">
        <f aca="false">SUM(GM159,GM160,GM161,GM163,GM164,GM162)</f>
        <v>0</v>
      </c>
      <c r="GN158" s="140" t="n">
        <f aca="false">SUM(GN159,GN160,GN161,GN163,GN164,GN162)</f>
        <v>0</v>
      </c>
      <c r="GO158" s="140" t="n">
        <f aca="false">SUM(GO159,GO160,GO161,GO163,GO164,GO162)</f>
        <v>0</v>
      </c>
      <c r="GP158" s="140" t="n">
        <f aca="false">SUM(GP159,GP160,GP161,GP163,GP164,GP162)</f>
        <v>0</v>
      </c>
      <c r="GQ158" s="140" t="n">
        <f aca="false">SUM(GQ159,GQ160,GQ161,GQ163,GQ164,GQ162)</f>
        <v>0</v>
      </c>
      <c r="GR158" s="140" t="n">
        <f aca="false">SUM(GR159,GR160,GR161,GR163,GR164,GR162)</f>
        <v>0</v>
      </c>
      <c r="GS158" s="140" t="n">
        <f aca="false">SUM(GS159,GS160,GS161,GS163,GS164,GS162)</f>
        <v>0</v>
      </c>
      <c r="GT158" s="140" t="n">
        <f aca="false">SUM(GT159,GT160,GT161,GT163,GT164,GT162)</f>
        <v>0</v>
      </c>
      <c r="GU158" s="140" t="n">
        <f aca="false">SUM(GU159,GU160,GU161,GU163,GU164,GU162)</f>
        <v>0</v>
      </c>
      <c r="GV158" s="140" t="n">
        <f aca="false">SUM(GV159,GV160,GV161,GV163,GV164,GV162)</f>
        <v>0</v>
      </c>
      <c r="GW158" s="140" t="n">
        <f aca="false">SUM(GW159,GW160,GW161,GW163,GW164,GW162)</f>
        <v>0</v>
      </c>
      <c r="GX158" s="140" t="n">
        <f aca="false">SUM(GX159,GX160,GX161,GX163,GX164,GX162)</f>
        <v>0</v>
      </c>
      <c r="GY158" s="140" t="n">
        <f aca="false">SUM(GY159,GY160,GY161,GY163,GY164,GY162)</f>
        <v>0</v>
      </c>
      <c r="GZ158" s="140" t="n">
        <f aca="false">SUM(GZ159,GZ160,GZ161,GZ163,GZ164,GZ162)</f>
        <v>0</v>
      </c>
      <c r="HA158" s="140" t="n">
        <f aca="false">SUM(HA159,HA160,HA161,HA163,HA164,HA162)</f>
        <v>0</v>
      </c>
      <c r="HB158" s="140" t="n">
        <f aca="false">SUM(HB159,HB160,HB161,HB163,HB164,HB162)</f>
        <v>0</v>
      </c>
      <c r="HC158" s="140" t="n">
        <f aca="false">SUM(HC159,HC160,HC161,HC163,HC164,HC162)</f>
        <v>0</v>
      </c>
      <c r="HD158" s="140" t="n">
        <f aca="false">SUM(HD159,HD160,HD161,HD163,HD164,HD162)</f>
        <v>0</v>
      </c>
      <c r="HE158" s="140" t="n">
        <f aca="false">SUM(HE159,HE160,HE161,HE163,HE164,HE162)</f>
        <v>0</v>
      </c>
      <c r="HF158" s="140" t="n">
        <f aca="false">SUM(HF159,HF160,HF161,HF163,HF164,HF162)</f>
        <v>0</v>
      </c>
      <c r="HG158" s="140" t="n">
        <f aca="false">SUM(HG159,HG160,HG161,HG163,HG164,HG162)</f>
        <v>0</v>
      </c>
      <c r="HH158" s="140" t="n">
        <f aca="false">SUM(HH159,HH160,HH161,HH163,HH164,HH162)</f>
        <v>0</v>
      </c>
      <c r="HI158" s="140" t="n">
        <f aca="false">SUM(HI159,HI160,HI161,HI163,HI164,HI162)</f>
        <v>0</v>
      </c>
      <c r="HJ158" s="140" t="n">
        <f aca="false">SUM(HJ159,HJ160,HJ161,HJ163,HJ164,HJ162)</f>
        <v>0</v>
      </c>
      <c r="HK158" s="140" t="n">
        <f aca="false">SUM(HK159,HK160,HK161,HK163,HK164,HK162)</f>
        <v>0</v>
      </c>
      <c r="HL158" s="140" t="n">
        <f aca="false">SUM(HL159,HL160,HL161,HL163,HL164,HL162)</f>
        <v>0</v>
      </c>
      <c r="HM158" s="140" t="n">
        <f aca="false">SUM(HM159,HM160,HM161,HM163,HM164,HM162)</f>
        <v>0</v>
      </c>
      <c r="HN158" s="140" t="n">
        <f aca="false">SUM(HN159,HN160,HN161,HN163,HN164,HN162)</f>
        <v>0</v>
      </c>
      <c r="HO158" s="140" t="n">
        <f aca="false">SUM(HO159,HO160,HO161,HO163,HO164,HO162)</f>
        <v>0</v>
      </c>
      <c r="HP158" s="140" t="n">
        <f aca="false">SUM(HP159,HP160,HP161,HP163,HP164,HP162)</f>
        <v>0</v>
      </c>
      <c r="HQ158" s="140" t="n">
        <f aca="false">SUM(HQ159,HQ160,HQ161,HQ163,HQ164,HQ162)</f>
        <v>0</v>
      </c>
      <c r="HR158" s="140" t="n">
        <f aca="false">SUM(HR159,HR160,HR161,HR163,HR164,HR162)</f>
        <v>0</v>
      </c>
      <c r="HS158" s="140" t="n">
        <f aca="false">SUM(HS159,HS160,HS161,HS163,HS164,HS162)</f>
        <v>0</v>
      </c>
      <c r="HT158" s="140" t="n">
        <f aca="false">SUM(HT159,HT160,HT161,HT163,HT164,HT162)</f>
        <v>0</v>
      </c>
      <c r="HU158" s="140" t="n">
        <f aca="false">SUM(HU159,HU160,HU161,HU163,HU164,HU162)</f>
        <v>0</v>
      </c>
      <c r="HV158" s="140" t="n">
        <f aca="false">SUM(HV159,HV160,HV161,HV163,HV164,HV162)</f>
        <v>0</v>
      </c>
      <c r="HW158" s="140" t="n">
        <f aca="false">SUM(HW159,HW160,HW161,HW163,HW164,HW162)</f>
        <v>0</v>
      </c>
      <c r="HX158" s="140" t="n">
        <f aca="false">SUM(HX159,HX160,HX161,HX163,HX164,HX162)</f>
        <v>0</v>
      </c>
      <c r="HY158" s="140" t="n">
        <f aca="false">SUM(HY159,HY160,HY161,HY163,HY164,HY162)</f>
        <v>0</v>
      </c>
      <c r="HZ158" s="140" t="n">
        <f aca="false">SUM(HZ159,HZ160,HZ161,HZ163,HZ164,HZ162)</f>
        <v>0</v>
      </c>
      <c r="IA158" s="140" t="n">
        <f aca="false">SUM(IA159,IA160,IA161,IA163,IA164,IA162)</f>
        <v>0</v>
      </c>
      <c r="IB158" s="140" t="n">
        <f aca="false">SUM(IB159,IB160,IB161,IB163,IB164,IB162)</f>
        <v>0</v>
      </c>
      <c r="IC158" s="140" t="n">
        <f aca="false">SUM(IC159,IC160,IC161,IC163,IC164,IC162)</f>
        <v>0</v>
      </c>
      <c r="ID158" s="140" t="n">
        <f aca="false">SUM(ID159,ID160,ID161,ID163,ID164,ID162)</f>
        <v>0</v>
      </c>
      <c r="IE158" s="140" t="n">
        <f aca="false">SUM(IE159,IE160,IE161,IE163,IE164,IE162)</f>
        <v>0</v>
      </c>
      <c r="IF158" s="140" t="n">
        <f aca="false">SUM(IF159,IF160,IF161,IF163,IF164,IF162)</f>
        <v>0</v>
      </c>
      <c r="IG158" s="140" t="n">
        <f aca="false">SUM(IG159,IG160,IG161,IG163,IG164,IG162)</f>
        <v>0</v>
      </c>
      <c r="IH158" s="140" t="n">
        <f aca="false">SUM(IH159,IH160,IH161,IH163,IH164,IH162)</f>
        <v>0</v>
      </c>
    </row>
    <row r="159" s="63" customFormat="true" ht="18.75" hidden="false" customHeight="false" outlineLevel="0" collapsed="false">
      <c r="A159" s="246" t="s">
        <v>284</v>
      </c>
      <c r="B159" s="158" t="s">
        <v>285</v>
      </c>
      <c r="C159" s="92"/>
      <c r="D159" s="67" t="n">
        <f aca="false">C159+E159</f>
        <v>26779.6</v>
      </c>
      <c r="E159" s="92" t="n">
        <f aca="false">SUM(F159:IB159)</f>
        <v>26779.6</v>
      </c>
      <c r="F159" s="145" t="n">
        <v>26779.6</v>
      </c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7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</row>
    <row r="160" s="63" customFormat="true" ht="18.75" hidden="false" customHeight="false" outlineLevel="0" collapsed="false">
      <c r="A160" s="246" t="s">
        <v>286</v>
      </c>
      <c r="B160" s="158" t="s">
        <v>287</v>
      </c>
      <c r="C160" s="145"/>
      <c r="D160" s="67" t="n">
        <f aca="false">C160+E160</f>
        <v>0</v>
      </c>
      <c r="E160" s="92" t="n">
        <f aca="false">SUM(F160:IB160)</f>
        <v>0</v>
      </c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7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  <c r="GN160" s="145"/>
      <c r="GO160" s="145"/>
      <c r="GP160" s="145"/>
      <c r="GQ160" s="145"/>
      <c r="GR160" s="145"/>
      <c r="GS160" s="145"/>
      <c r="GT160" s="145"/>
      <c r="GU160" s="145"/>
      <c r="GV160" s="145"/>
      <c r="GW160" s="145"/>
      <c r="GX160" s="145"/>
      <c r="GY160" s="145"/>
      <c r="GZ160" s="145"/>
      <c r="HA160" s="145"/>
      <c r="HB160" s="145"/>
      <c r="HC160" s="145"/>
      <c r="HD160" s="145"/>
      <c r="HE160" s="145"/>
      <c r="HF160" s="145"/>
      <c r="HG160" s="145"/>
      <c r="HH160" s="145"/>
      <c r="HI160" s="145"/>
      <c r="HJ160" s="145"/>
      <c r="HK160" s="145"/>
      <c r="HL160" s="145"/>
      <c r="HM160" s="145"/>
      <c r="HN160" s="145"/>
      <c r="HO160" s="145"/>
      <c r="HP160" s="145"/>
      <c r="HQ160" s="145"/>
      <c r="HR160" s="145"/>
      <c r="HS160" s="145"/>
      <c r="HT160" s="145"/>
      <c r="HU160" s="145"/>
      <c r="HV160" s="145"/>
      <c r="HW160" s="145"/>
      <c r="HX160" s="145"/>
      <c r="HY160" s="145"/>
      <c r="HZ160" s="145"/>
      <c r="IA160" s="145"/>
      <c r="IB160" s="145"/>
    </row>
    <row r="161" s="63" customFormat="true" ht="18.75" hidden="false" customHeight="false" outlineLevel="0" collapsed="false">
      <c r="A161" s="246" t="s">
        <v>288</v>
      </c>
      <c r="B161" s="158" t="s">
        <v>289</v>
      </c>
      <c r="C161" s="92"/>
      <c r="D161" s="67" t="n">
        <f aca="false">C161+E161</f>
        <v>142698</v>
      </c>
      <c r="E161" s="92" t="n">
        <f aca="false">SUM(F161:IB161)</f>
        <v>142698</v>
      </c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 t="n">
        <v>142698</v>
      </c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7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  <c r="GU161" s="145"/>
      <c r="GV161" s="145"/>
      <c r="GW161" s="145"/>
      <c r="GX161" s="145"/>
      <c r="GY161" s="145"/>
      <c r="GZ161" s="145"/>
      <c r="HA161" s="145"/>
      <c r="HB161" s="145"/>
      <c r="HC161" s="145"/>
      <c r="HD161" s="145"/>
      <c r="HE161" s="145"/>
      <c r="HF161" s="145"/>
      <c r="HG161" s="145"/>
      <c r="HH161" s="145"/>
      <c r="HI161" s="145"/>
      <c r="HJ161" s="145"/>
      <c r="HK161" s="145"/>
      <c r="HL161" s="145"/>
      <c r="HM161" s="145"/>
      <c r="HN161" s="145"/>
      <c r="HO161" s="145"/>
      <c r="HP161" s="145"/>
      <c r="HQ161" s="145"/>
      <c r="HR161" s="145"/>
      <c r="HS161" s="145"/>
      <c r="HT161" s="145"/>
      <c r="HU161" s="145"/>
      <c r="HV161" s="145"/>
      <c r="HW161" s="145"/>
      <c r="HX161" s="145"/>
      <c r="HY161" s="145"/>
      <c r="HZ161" s="145"/>
      <c r="IA161" s="145"/>
      <c r="IB161" s="145"/>
    </row>
    <row r="162" s="63" customFormat="true" ht="18.75" hidden="false" customHeight="false" outlineLevel="0" collapsed="false">
      <c r="A162" s="246" t="s">
        <v>290</v>
      </c>
      <c r="B162" s="144" t="s">
        <v>291</v>
      </c>
      <c r="C162" s="92"/>
      <c r="D162" s="67" t="n">
        <f aca="false">C162+E162</f>
        <v>300000</v>
      </c>
      <c r="E162" s="92" t="n">
        <f aca="false">SUM(F162:IB162)</f>
        <v>300000</v>
      </c>
      <c r="F162" s="145" t="s">
        <v>440</v>
      </c>
      <c r="G162" s="145"/>
      <c r="H162" s="145"/>
      <c r="I162" s="145" t="n">
        <v>300000</v>
      </c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7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  <c r="GN162" s="145"/>
      <c r="GO162" s="145"/>
      <c r="GP162" s="145"/>
      <c r="GQ162" s="145"/>
      <c r="GR162" s="145"/>
      <c r="GS162" s="145"/>
      <c r="GT162" s="145"/>
      <c r="GU162" s="145"/>
      <c r="GV162" s="145"/>
      <c r="GW162" s="145"/>
      <c r="GX162" s="145"/>
      <c r="GY162" s="145"/>
      <c r="GZ162" s="145"/>
      <c r="HA162" s="145"/>
      <c r="HB162" s="145"/>
      <c r="HC162" s="145"/>
      <c r="HD162" s="145"/>
      <c r="HE162" s="145"/>
      <c r="HF162" s="145"/>
      <c r="HG162" s="145"/>
      <c r="HH162" s="145"/>
      <c r="HI162" s="145"/>
      <c r="HJ162" s="145"/>
      <c r="HK162" s="145"/>
      <c r="HL162" s="145"/>
      <c r="HM162" s="145"/>
      <c r="HN162" s="145"/>
      <c r="HO162" s="145"/>
      <c r="HP162" s="145"/>
      <c r="HQ162" s="145"/>
      <c r="HR162" s="145"/>
      <c r="HS162" s="145"/>
      <c r="HT162" s="145"/>
      <c r="HU162" s="145"/>
      <c r="HV162" s="145"/>
      <c r="HW162" s="145"/>
      <c r="HX162" s="145"/>
      <c r="HY162" s="145"/>
      <c r="HZ162" s="145"/>
      <c r="IA162" s="145"/>
      <c r="IB162" s="145"/>
    </row>
    <row r="163" s="63" customFormat="true" ht="18.75" hidden="false" customHeight="false" outlineLevel="0" collapsed="false">
      <c r="A163" s="246" t="s">
        <v>292</v>
      </c>
      <c r="B163" s="74" t="s">
        <v>293</v>
      </c>
      <c r="C163" s="92"/>
      <c r="D163" s="67" t="n">
        <f aca="false">C163+E163</f>
        <v>19446.9</v>
      </c>
      <c r="E163" s="92" t="n">
        <f aca="false">SUM(F163:IB163)</f>
        <v>19446.9</v>
      </c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 t="n">
        <f aca="false">18476+493.9</f>
        <v>18969.9</v>
      </c>
      <c r="S163" s="145"/>
      <c r="T163" s="145"/>
      <c r="U163" s="145"/>
      <c r="V163" s="145"/>
      <c r="W163" s="145"/>
      <c r="X163" s="145"/>
      <c r="Y163" s="145" t="n">
        <v>477</v>
      </c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7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  <c r="GU163" s="145"/>
      <c r="GV163" s="145"/>
      <c r="GW163" s="145"/>
      <c r="GX163" s="145"/>
      <c r="GY163" s="145"/>
      <c r="GZ163" s="145"/>
      <c r="HA163" s="145"/>
      <c r="HB163" s="145"/>
      <c r="HC163" s="145"/>
      <c r="HD163" s="145"/>
      <c r="HE163" s="145"/>
      <c r="HF163" s="145"/>
      <c r="HG163" s="145"/>
      <c r="HH163" s="145"/>
      <c r="HI163" s="145"/>
      <c r="HJ163" s="145"/>
      <c r="HK163" s="145"/>
      <c r="HL163" s="145"/>
      <c r="HM163" s="145"/>
      <c r="HN163" s="145"/>
      <c r="HO163" s="145"/>
      <c r="HP163" s="145"/>
      <c r="HQ163" s="145"/>
      <c r="HR163" s="145"/>
      <c r="HS163" s="145"/>
      <c r="HT163" s="145"/>
      <c r="HU163" s="145"/>
      <c r="HV163" s="145"/>
      <c r="HW163" s="145"/>
      <c r="HX163" s="145"/>
      <c r="HY163" s="145"/>
      <c r="HZ163" s="145"/>
      <c r="IA163" s="145"/>
      <c r="IB163" s="145"/>
    </row>
    <row r="164" s="63" customFormat="true" ht="37.5" hidden="false" customHeight="false" outlineLevel="0" collapsed="false">
      <c r="A164" s="246" t="s">
        <v>294</v>
      </c>
      <c r="B164" s="74" t="s">
        <v>295</v>
      </c>
      <c r="C164" s="92"/>
      <c r="D164" s="67" t="n">
        <f aca="false">C164+E164</f>
        <v>85084</v>
      </c>
      <c r="E164" s="92" t="n">
        <f aca="false">SUM(F164:IB164)</f>
        <v>85084</v>
      </c>
      <c r="F164" s="145"/>
      <c r="G164" s="145"/>
      <c r="H164" s="145"/>
      <c r="I164" s="145"/>
      <c r="J164" s="145"/>
      <c r="K164" s="145" t="n">
        <v>47810</v>
      </c>
      <c r="L164" s="145"/>
      <c r="M164" s="145" t="n">
        <f aca="false">15000+17687</f>
        <v>32687</v>
      </c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 t="n">
        <v>4587</v>
      </c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7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  <c r="GU164" s="145"/>
      <c r="GV164" s="145"/>
      <c r="GW164" s="145"/>
      <c r="GX164" s="145"/>
      <c r="GY164" s="145"/>
      <c r="GZ164" s="145"/>
      <c r="HA164" s="145"/>
      <c r="HB164" s="145"/>
      <c r="HC164" s="145"/>
      <c r="HD164" s="145"/>
      <c r="HE164" s="145"/>
      <c r="HF164" s="145"/>
      <c r="HG164" s="145"/>
      <c r="HH164" s="145"/>
      <c r="HI164" s="145"/>
      <c r="HJ164" s="145"/>
      <c r="HK164" s="145"/>
      <c r="HL164" s="145"/>
      <c r="HM164" s="145"/>
      <c r="HN164" s="145"/>
      <c r="HO164" s="145"/>
      <c r="HP164" s="145"/>
      <c r="HQ164" s="145"/>
      <c r="HR164" s="145"/>
      <c r="HS164" s="145"/>
      <c r="HT164" s="145"/>
      <c r="HU164" s="145"/>
      <c r="HV164" s="145"/>
      <c r="HW164" s="145"/>
      <c r="HX164" s="145"/>
      <c r="HY164" s="145"/>
      <c r="HZ164" s="145"/>
      <c r="IA164" s="145"/>
      <c r="IB164" s="145"/>
    </row>
    <row r="165" s="63" customFormat="true" ht="18.75" hidden="false" customHeight="false" outlineLevel="0" collapsed="false">
      <c r="A165" s="244" t="s">
        <v>296</v>
      </c>
      <c r="B165" s="73" t="s">
        <v>297</v>
      </c>
      <c r="C165" s="140" t="n">
        <f aca="false">SUM(C166+C167+C169+C168)</f>
        <v>0</v>
      </c>
      <c r="D165" s="137" t="n">
        <f aca="false">SUM(D166+D167+D169+D168)</f>
        <v>2394673.5</v>
      </c>
      <c r="E165" s="140" t="n">
        <f aca="false">SUM(E166+E167+E169+E168)</f>
        <v>2394673.5</v>
      </c>
      <c r="F165" s="140" t="n">
        <f aca="false">SUM(F166+F167+F169+F168)</f>
        <v>0</v>
      </c>
      <c r="G165" s="140" t="n">
        <f aca="false">SUM(G166+G167+G169+G168)</f>
        <v>0</v>
      </c>
      <c r="H165" s="140" t="n">
        <f aca="false">SUM(H166+H167+H169+H168)</f>
        <v>467163</v>
      </c>
      <c r="I165" s="140" t="n">
        <f aca="false">SUM(I166+I167+I169+I168)</f>
        <v>533788</v>
      </c>
      <c r="J165" s="140" t="n">
        <f aca="false">SUM(J166+J167+J169+J168)</f>
        <v>0</v>
      </c>
      <c r="K165" s="140" t="n">
        <f aca="false">SUM(K166+K167+K169+K168)</f>
        <v>51762</v>
      </c>
      <c r="L165" s="140" t="n">
        <f aca="false">SUM(L166+L167+L169+L168)</f>
        <v>25445</v>
      </c>
      <c r="M165" s="140" t="n">
        <f aca="false">SUM(M166+M167+M169+M168)</f>
        <v>0</v>
      </c>
      <c r="N165" s="140" t="n">
        <f aca="false">SUM(N166+N167+N169+N168)</f>
        <v>0</v>
      </c>
      <c r="O165" s="140" t="n">
        <f aca="false">SUM(O166+O167+O169+O168)</f>
        <v>0</v>
      </c>
      <c r="P165" s="140" t="n">
        <f aca="false">SUM(P166+P167+P169+P168)</f>
        <v>0</v>
      </c>
      <c r="Q165" s="140" t="n">
        <f aca="false">SUM(Q166+Q167+Q169+Q168)</f>
        <v>0</v>
      </c>
      <c r="R165" s="140" t="n">
        <f aca="false">SUM(R166+R167+R169+R168)</f>
        <v>0</v>
      </c>
      <c r="S165" s="140" t="n">
        <f aca="false">SUM(S166+S167+S169+S168)</f>
        <v>1375661.5</v>
      </c>
      <c r="T165" s="140" t="n">
        <f aca="false">SUM(T166+T167+T169+T168)</f>
        <v>0</v>
      </c>
      <c r="U165" s="140" t="n">
        <f aca="false">SUM(U166+U167+U169+U168)</f>
        <v>0</v>
      </c>
      <c r="V165" s="140" t="n">
        <f aca="false">SUM(V166+V167+V169+V168)</f>
        <v>0</v>
      </c>
      <c r="W165" s="140" t="n">
        <f aca="false">SUM(W166+W167+W169+W168)</f>
        <v>0</v>
      </c>
      <c r="X165" s="140" t="n">
        <f aca="false">SUM(X166+X167+X169+X168)</f>
        <v>0</v>
      </c>
      <c r="Y165" s="140" t="n">
        <f aca="false">SUM(Y166+Y167+Y169+Y168)</f>
        <v>0</v>
      </c>
      <c r="Z165" s="140" t="n">
        <f aca="false">SUM(Z166+Z167+Z169+Z168)</f>
        <v>5064</v>
      </c>
      <c r="AA165" s="140" t="n">
        <f aca="false">SUM(AA166+AA167+AA169+AA168)</f>
        <v>-64210</v>
      </c>
      <c r="AB165" s="140" t="n">
        <f aca="false">SUM(AB166+AB167+AB169+AB168)</f>
        <v>0</v>
      </c>
      <c r="AC165" s="140" t="n">
        <f aca="false">SUM(AC166+AC167+AC169+AC168)</f>
        <v>0</v>
      </c>
      <c r="AD165" s="140" t="n">
        <f aca="false">SUM(AD166+AD167+AD169+AD168)</f>
        <v>0</v>
      </c>
      <c r="AE165" s="140" t="n">
        <f aca="false">SUM(AE166+AE167+AE169+AE168)</f>
        <v>0</v>
      </c>
      <c r="AF165" s="140" t="n">
        <f aca="false">SUM(AF166+AF167+AF169+AF168)</f>
        <v>0</v>
      </c>
      <c r="AG165" s="140" t="n">
        <f aca="false">SUM(AG166+AG167+AG169+AG168)</f>
        <v>0</v>
      </c>
      <c r="AH165" s="140" t="n">
        <f aca="false">SUM(AH166+AH167+AH169+AH168)</f>
        <v>0</v>
      </c>
      <c r="AI165" s="140" t="n">
        <f aca="false">SUM(AI166+AI167+AI169+AI168)</f>
        <v>0</v>
      </c>
      <c r="AJ165" s="140" t="n">
        <f aca="false">SUM(AJ166+AJ167+AJ169+AJ168)</f>
        <v>0</v>
      </c>
      <c r="AK165" s="140" t="n">
        <f aca="false">SUM(AK166+AK167+AK169+AK168)</f>
        <v>0</v>
      </c>
      <c r="AL165" s="140" t="n">
        <f aca="false">SUM(AL166+AL167+AL169+AL168)</f>
        <v>0</v>
      </c>
      <c r="AM165" s="140" t="n">
        <f aca="false">SUM(AM166+AM167+AM169+AM168)</f>
        <v>0</v>
      </c>
      <c r="AN165" s="140" t="n">
        <f aca="false">SUM(AN166+AN167+AN169+AN168)</f>
        <v>0</v>
      </c>
      <c r="AO165" s="140" t="n">
        <f aca="false">SUM(AO166+AO167+AO169+AO168)</f>
        <v>0</v>
      </c>
      <c r="AP165" s="154" t="n">
        <f aca="false">SUM(AP166+AP167+AP169+AP168)</f>
        <v>0</v>
      </c>
      <c r="AQ165" s="140" t="n">
        <f aca="false">SUM(AQ166+AQ167+AQ169+AQ168)</f>
        <v>0</v>
      </c>
      <c r="AR165" s="140" t="n">
        <f aca="false">SUM(AR166+AR167+AR169+AR168)</f>
        <v>0</v>
      </c>
      <c r="AS165" s="140" t="n">
        <f aca="false">SUM(AS166+AS167+AS169+AS168)</f>
        <v>0</v>
      </c>
      <c r="AT165" s="140" t="n">
        <f aca="false">SUM(AT166+AT167+AT169+AT168)</f>
        <v>0</v>
      </c>
      <c r="AU165" s="140" t="n">
        <f aca="false">SUM(AU166+AU167+AU169+AU168)</f>
        <v>0</v>
      </c>
      <c r="AV165" s="140" t="n">
        <f aca="false">SUM(AV166+AV167+AV169+AV168)</f>
        <v>0</v>
      </c>
      <c r="AW165" s="140" t="n">
        <f aca="false">SUM(AW166+AW167+AW169+AW168)</f>
        <v>0</v>
      </c>
      <c r="AX165" s="140" t="n">
        <f aca="false">SUM(AX166+AX167+AX169+AX168)</f>
        <v>0</v>
      </c>
      <c r="AY165" s="140" t="n">
        <f aca="false">SUM(AY166+AY167+AY169+AY168)</f>
        <v>0</v>
      </c>
      <c r="AZ165" s="140" t="n">
        <f aca="false">SUM(AZ166+AZ167+AZ169+AZ168)</f>
        <v>0</v>
      </c>
      <c r="BA165" s="140" t="n">
        <f aca="false">SUM(BA166+BA167+BA169+BA168)</f>
        <v>0</v>
      </c>
      <c r="BB165" s="140" t="n">
        <f aca="false">SUM(BB166+BB167+BB169+BB168)</f>
        <v>0</v>
      </c>
      <c r="BC165" s="140" t="n">
        <f aca="false">SUM(BC166+BC167+BC169+BC168)</f>
        <v>0</v>
      </c>
      <c r="BD165" s="140" t="n">
        <f aca="false">SUM(BD166+BD167+BD169+BD168)</f>
        <v>0</v>
      </c>
      <c r="BE165" s="140" t="n">
        <f aca="false">SUM(BE166+BE167+BE169+BE168)</f>
        <v>0</v>
      </c>
      <c r="BF165" s="140" t="n">
        <f aca="false">SUM(BF166+BF167+BF169+BF168)</f>
        <v>0</v>
      </c>
      <c r="BG165" s="140" t="n">
        <f aca="false">SUM(BG166+BG167+BG169+BG168)</f>
        <v>0</v>
      </c>
      <c r="BH165" s="140" t="n">
        <f aca="false">SUM(BH166+BH167+BH169+BH168)</f>
        <v>0</v>
      </c>
      <c r="BI165" s="140" t="n">
        <f aca="false">SUM(BI166+BI167+BI169+BI168)</f>
        <v>0</v>
      </c>
      <c r="BJ165" s="140" t="n">
        <f aca="false">SUM(BJ166+BJ167+BJ169+BJ168)</f>
        <v>0</v>
      </c>
      <c r="BK165" s="140" t="n">
        <f aca="false">SUM(BK166+BK167+BK169+BK168)</f>
        <v>0</v>
      </c>
      <c r="BL165" s="140" t="n">
        <f aca="false">SUM(BL166+BL167+BL169+BL168)</f>
        <v>0</v>
      </c>
      <c r="BM165" s="140" t="n">
        <f aca="false">SUM(BM166+BM167+BM169+BM168)</f>
        <v>0</v>
      </c>
      <c r="BN165" s="140" t="n">
        <f aca="false">SUM(BN166+BN167+BN169+BN168)</f>
        <v>0</v>
      </c>
      <c r="BO165" s="140" t="n">
        <f aca="false">SUM(BO166+BO167+BO169+BO168)</f>
        <v>0</v>
      </c>
      <c r="BP165" s="140" t="n">
        <f aca="false">SUM(BP166+BP167+BP169+BP168)</f>
        <v>0</v>
      </c>
      <c r="BQ165" s="140" t="n">
        <f aca="false">SUM(BQ166+BQ167+BQ169+BQ168)</f>
        <v>0</v>
      </c>
      <c r="BR165" s="140" t="n">
        <f aca="false">SUM(BR166+BR167+BR169+BR168)</f>
        <v>0</v>
      </c>
      <c r="BS165" s="140" t="n">
        <f aca="false">SUM(BS166+BS167+BS169+BS168)</f>
        <v>0</v>
      </c>
      <c r="BT165" s="140" t="n">
        <f aca="false">SUM(BT166+BT167+BT169+BT168)</f>
        <v>0</v>
      </c>
      <c r="BU165" s="140" t="n">
        <f aca="false">SUM(BU166+BU167+BU169+BU168)</f>
        <v>0</v>
      </c>
      <c r="BV165" s="140" t="n">
        <f aca="false">SUM(BV166+BV167+BV169+BV168)</f>
        <v>0</v>
      </c>
      <c r="BW165" s="140" t="n">
        <f aca="false">SUM(BW166+BW167+BW169+BW168)</f>
        <v>0</v>
      </c>
      <c r="BX165" s="140" t="n">
        <f aca="false">SUM(BX166+BX167+BX169+BX168)</f>
        <v>0</v>
      </c>
      <c r="BY165" s="140" t="n">
        <f aca="false">SUM(BY166+BY167+BY169+BY168)</f>
        <v>0</v>
      </c>
      <c r="BZ165" s="140" t="n">
        <f aca="false">SUM(BZ166+BZ167+BZ169+BZ168)</f>
        <v>0</v>
      </c>
      <c r="CA165" s="140" t="n">
        <f aca="false">SUM(CA166+CA167+CA169+CA168)</f>
        <v>0</v>
      </c>
      <c r="CB165" s="140" t="n">
        <f aca="false">SUM(CB166+CB167+CB169+CB168)</f>
        <v>0</v>
      </c>
      <c r="CC165" s="140" t="n">
        <f aca="false">SUM(CC166+CC167+CC169+CC168)</f>
        <v>0</v>
      </c>
      <c r="CD165" s="140" t="n">
        <f aca="false">SUM(CD166+CD167+CD169+CD168)</f>
        <v>0</v>
      </c>
      <c r="CE165" s="140" t="n">
        <f aca="false">SUM(CE166+CE167+CE169+CE168)</f>
        <v>0</v>
      </c>
      <c r="CF165" s="140" t="n">
        <f aca="false">SUM(CF166+CF167+CF169+CF168)</f>
        <v>0</v>
      </c>
      <c r="CG165" s="140" t="n">
        <f aca="false">SUM(CG166+CG167+CG169+CG168)</f>
        <v>0</v>
      </c>
      <c r="CH165" s="140" t="n">
        <f aca="false">SUM(CH166+CH167+CH169+CH168)</f>
        <v>0</v>
      </c>
      <c r="CI165" s="140" t="n">
        <f aca="false">SUM(CI166+CI167+CI169+CI168)</f>
        <v>0</v>
      </c>
      <c r="CJ165" s="140" t="n">
        <f aca="false">SUM(CJ166+CJ167+CJ169+CJ168)</f>
        <v>0</v>
      </c>
      <c r="CK165" s="140" t="n">
        <f aca="false">SUM(CK166+CK167+CK169+CK168)</f>
        <v>0</v>
      </c>
      <c r="CL165" s="140" t="n">
        <f aca="false">SUM(CL166+CL167+CL169+CL168)</f>
        <v>0</v>
      </c>
      <c r="CM165" s="140" t="n">
        <f aca="false">SUM(CM166+CM167+CM169+CM168)</f>
        <v>0</v>
      </c>
      <c r="CN165" s="140" t="n">
        <f aca="false">SUM(CN166+CN167+CN169+CN168)</f>
        <v>0</v>
      </c>
      <c r="CO165" s="140" t="n">
        <f aca="false">SUM(CO166+CO167+CO169+CO168)</f>
        <v>0</v>
      </c>
      <c r="CP165" s="140" t="n">
        <f aca="false">SUM(CP166+CP167+CP169+CP168)</f>
        <v>0</v>
      </c>
      <c r="CQ165" s="140" t="n">
        <f aca="false">SUM(CQ166+CQ167+CQ169+CQ168)</f>
        <v>0</v>
      </c>
      <c r="CR165" s="140" t="n">
        <f aca="false">SUM(CR166+CR167+CR169+CR168)</f>
        <v>0</v>
      </c>
      <c r="CS165" s="140" t="n">
        <f aca="false">SUM(CS166+CS167+CS169+CS168)</f>
        <v>0</v>
      </c>
      <c r="CT165" s="140" t="n">
        <f aca="false">SUM(CT166+CT167+CT169+CT168)</f>
        <v>0</v>
      </c>
      <c r="CU165" s="140" t="n">
        <f aca="false">SUM(CU166+CU167+CU169+CU168)</f>
        <v>0</v>
      </c>
      <c r="CV165" s="140" t="n">
        <f aca="false">SUM(CV166+CV167+CV169+CV168)</f>
        <v>0</v>
      </c>
      <c r="CW165" s="140" t="n">
        <f aca="false">SUM(CW166+CW167+CW169+CW168)</f>
        <v>0</v>
      </c>
      <c r="CX165" s="140" t="n">
        <f aca="false">SUM(CX166+CX167+CX169+CX168)</f>
        <v>0</v>
      </c>
      <c r="CY165" s="140" t="n">
        <f aca="false">SUM(CY166+CY167+CY169+CY168)</f>
        <v>0</v>
      </c>
      <c r="CZ165" s="140" t="n">
        <f aca="false">SUM(CZ166+CZ167+CZ169+CZ168)</f>
        <v>0</v>
      </c>
      <c r="DA165" s="140" t="n">
        <f aca="false">SUM(DA166+DA167+DA169+DA168)</f>
        <v>0</v>
      </c>
      <c r="DB165" s="140" t="n">
        <f aca="false">SUM(DB166+DB167+DB169+DB168)</f>
        <v>0</v>
      </c>
      <c r="DC165" s="140" t="n">
        <f aca="false">SUM(DC166+DC167+DC169+DC168)</f>
        <v>0</v>
      </c>
      <c r="DD165" s="140" t="n">
        <f aca="false">SUM(DD166+DD167+DD169+DD168)</f>
        <v>0</v>
      </c>
      <c r="DE165" s="140" t="n">
        <f aca="false">SUM(DE166+DE167+DE169+DE168)</f>
        <v>0</v>
      </c>
      <c r="DF165" s="140" t="n">
        <f aca="false">SUM(DF166+DF167+DF169+DF168)</f>
        <v>0</v>
      </c>
      <c r="DG165" s="140" t="n">
        <f aca="false">SUM(DG166+DG167+DG169+DG168)</f>
        <v>0</v>
      </c>
      <c r="DH165" s="140" t="n">
        <f aca="false">SUM(DH166+DH167+DH169+DH168)</f>
        <v>0</v>
      </c>
      <c r="DI165" s="140" t="n">
        <f aca="false">SUM(DI166+DI167+DI169+DI168)</f>
        <v>0</v>
      </c>
      <c r="DJ165" s="140" t="n">
        <f aca="false">SUM(DJ166+DJ167+DJ169+DJ168)</f>
        <v>0</v>
      </c>
      <c r="DK165" s="140" t="n">
        <f aca="false">SUM(DK166+DK167+DK169+DK168)</f>
        <v>0</v>
      </c>
      <c r="DL165" s="140" t="n">
        <f aca="false">SUM(DL166+DL167+DL169+DL168)</f>
        <v>0</v>
      </c>
      <c r="DM165" s="140" t="n">
        <f aca="false">SUM(DM166+DM167+DM169+DM168)</f>
        <v>0</v>
      </c>
      <c r="DN165" s="140" t="n">
        <f aca="false">SUM(DN166+DN167+DN169+DN168)</f>
        <v>0</v>
      </c>
      <c r="DO165" s="140" t="n">
        <f aca="false">SUM(DO166+DO167+DO169+DO168)</f>
        <v>0</v>
      </c>
      <c r="DP165" s="140" t="n">
        <f aca="false">SUM(DP166+DP167+DP169+DP168)</f>
        <v>0</v>
      </c>
      <c r="DQ165" s="140" t="n">
        <f aca="false">SUM(DQ166+DQ167+DQ169+DQ168)</f>
        <v>0</v>
      </c>
      <c r="DR165" s="140" t="n">
        <f aca="false">SUM(DR166+DR167+DR169+DR168)</f>
        <v>0</v>
      </c>
      <c r="DS165" s="140" t="n">
        <f aca="false">SUM(DS166+DS167+DS169+DS168)</f>
        <v>0</v>
      </c>
      <c r="DT165" s="140" t="n">
        <f aca="false">SUM(DT166+DT167+DT169+DT168)</f>
        <v>0</v>
      </c>
      <c r="DU165" s="140" t="n">
        <f aca="false">SUM(DU166+DU167+DU169+DU168)</f>
        <v>0</v>
      </c>
      <c r="DV165" s="140" t="n">
        <f aca="false">SUM(DV166+DV167+DV169+DV168)</f>
        <v>0</v>
      </c>
      <c r="DW165" s="140" t="n">
        <f aca="false">SUM(DW166+DW167+DW169+DW168)</f>
        <v>0</v>
      </c>
      <c r="DX165" s="140" t="n">
        <f aca="false">SUM(DX166+DX167+DX169+DX168)</f>
        <v>0</v>
      </c>
      <c r="DY165" s="140" t="n">
        <f aca="false">SUM(DY166+DY167+DY169+DY168)</f>
        <v>0</v>
      </c>
      <c r="DZ165" s="140" t="n">
        <f aca="false">SUM(DZ166+DZ167+DZ169+DZ168)</f>
        <v>0</v>
      </c>
      <c r="EA165" s="140" t="n">
        <f aca="false">SUM(EA166+EA167+EA169+EA168)</f>
        <v>0</v>
      </c>
      <c r="EB165" s="140" t="n">
        <f aca="false">SUM(EB166+EB167+EB169+EB168)</f>
        <v>0</v>
      </c>
      <c r="EC165" s="140" t="n">
        <f aca="false">SUM(EC166+EC167+EC169+EC168)</f>
        <v>0</v>
      </c>
      <c r="ED165" s="140" t="n">
        <f aca="false">SUM(ED166+ED167+ED169+ED168)</f>
        <v>0</v>
      </c>
      <c r="EE165" s="140" t="n">
        <f aca="false">SUM(EE166+EE167+EE169+EE168)</f>
        <v>0</v>
      </c>
      <c r="EF165" s="140" t="n">
        <f aca="false">SUM(EF166+EF167+EF169+EF168)</f>
        <v>0</v>
      </c>
      <c r="EG165" s="140" t="n">
        <f aca="false">SUM(EG166+EG167+EG169+EG168)</f>
        <v>0</v>
      </c>
      <c r="EH165" s="140" t="n">
        <f aca="false">SUM(EH166+EH167+EH169+EH168)</f>
        <v>0</v>
      </c>
      <c r="EI165" s="140" t="n">
        <f aca="false">SUM(EI166+EI167+EI169+EI168)</f>
        <v>0</v>
      </c>
      <c r="EJ165" s="140" t="n">
        <f aca="false">SUM(EJ166+EJ167+EJ169+EJ168)</f>
        <v>0</v>
      </c>
      <c r="EK165" s="140" t="n">
        <f aca="false">SUM(EK166+EK167+EK169+EK168)</f>
        <v>0</v>
      </c>
      <c r="EL165" s="140" t="n">
        <f aca="false">SUM(EL166+EL167+EL169+EL168)</f>
        <v>0</v>
      </c>
      <c r="EM165" s="140" t="n">
        <f aca="false">SUM(EM166+EM167+EM169+EM168)</f>
        <v>0</v>
      </c>
      <c r="EN165" s="140" t="n">
        <f aca="false">SUM(EN166+EN167+EN169+EN168)</f>
        <v>0</v>
      </c>
      <c r="EO165" s="140" t="n">
        <f aca="false">SUM(EO166+EO167+EO169+EO168)</f>
        <v>0</v>
      </c>
      <c r="EP165" s="140" t="n">
        <f aca="false">SUM(EP166+EP167+EP169+EP168)</f>
        <v>0</v>
      </c>
      <c r="EQ165" s="140" t="n">
        <f aca="false">SUM(EQ166+EQ167+EQ169+EQ168)</f>
        <v>0</v>
      </c>
      <c r="ER165" s="140" t="n">
        <f aca="false">SUM(ER166+ER167+ER169+ER168)</f>
        <v>0</v>
      </c>
      <c r="ES165" s="140" t="n">
        <f aca="false">SUM(ES166+ES167+ES169+ES168)</f>
        <v>0</v>
      </c>
      <c r="ET165" s="140" t="n">
        <f aca="false">SUM(ET166+ET167+ET169+ET168)</f>
        <v>0</v>
      </c>
      <c r="EU165" s="140" t="n">
        <f aca="false">SUM(EU166+EU167+EU169+EU168)</f>
        <v>0</v>
      </c>
      <c r="EV165" s="140" t="n">
        <f aca="false">SUM(EV166+EV167+EV169+EV168)</f>
        <v>0</v>
      </c>
      <c r="EW165" s="140" t="n">
        <f aca="false">SUM(EW166+EW167+EW169+EW168)</f>
        <v>0</v>
      </c>
      <c r="EX165" s="140" t="n">
        <f aca="false">SUM(EX166+EX167+EX169+EX168)</f>
        <v>0</v>
      </c>
      <c r="EY165" s="140" t="n">
        <f aca="false">SUM(EY166+EY167+EY169+EY168)</f>
        <v>0</v>
      </c>
      <c r="EZ165" s="140" t="n">
        <f aca="false">SUM(EZ166+EZ167+EZ169+EZ168)</f>
        <v>0</v>
      </c>
      <c r="FA165" s="140" t="n">
        <f aca="false">SUM(FA166+FA167+FA169+FA168)</f>
        <v>0</v>
      </c>
      <c r="FB165" s="140" t="n">
        <f aca="false">SUM(FB166+FB167+FB169+FB168)</f>
        <v>0</v>
      </c>
      <c r="FC165" s="140" t="n">
        <f aca="false">SUM(FC166+FC167+FC169+FC168)</f>
        <v>0</v>
      </c>
      <c r="FD165" s="140" t="n">
        <f aca="false">SUM(FD166+FD167+FD169+FD168)</f>
        <v>0</v>
      </c>
      <c r="FE165" s="140" t="n">
        <f aca="false">SUM(FE166+FE167+FE169+FE168)</f>
        <v>0</v>
      </c>
      <c r="FF165" s="140" t="n">
        <f aca="false">SUM(FF166+FF167+FF169+FF168)</f>
        <v>0</v>
      </c>
      <c r="FG165" s="140" t="n">
        <f aca="false">SUM(FG166+FG167+FG169+FG168)</f>
        <v>0</v>
      </c>
      <c r="FH165" s="140" t="n">
        <f aca="false">SUM(FH166+FH167+FH169+FH168)</f>
        <v>0</v>
      </c>
      <c r="FI165" s="140" t="n">
        <f aca="false">SUM(FI166+FI167+FI169+FI168)</f>
        <v>0</v>
      </c>
      <c r="FJ165" s="140" t="n">
        <f aca="false">SUM(FJ166+FJ167+FJ169+FJ168)</f>
        <v>0</v>
      </c>
      <c r="FK165" s="140" t="n">
        <f aca="false">SUM(FK166+FK167+FK169+FK168)</f>
        <v>0</v>
      </c>
      <c r="FL165" s="140" t="n">
        <f aca="false">SUM(FL166+FL167+FL169+FL168)</f>
        <v>0</v>
      </c>
      <c r="FM165" s="140" t="n">
        <f aca="false">SUM(FM166+FM167+FM169+FM168)</f>
        <v>0</v>
      </c>
      <c r="FN165" s="140" t="n">
        <f aca="false">SUM(FN166+FN167+FN169+FN168)</f>
        <v>0</v>
      </c>
      <c r="FO165" s="140" t="n">
        <f aca="false">SUM(FO166+FO167+FO169+FO168)</f>
        <v>0</v>
      </c>
      <c r="FP165" s="140" t="n">
        <f aca="false">SUM(FP166+FP167+FP169+FP168)</f>
        <v>0</v>
      </c>
      <c r="FQ165" s="140" t="n">
        <f aca="false">SUM(FQ166+FQ167+FQ169+FQ168)</f>
        <v>0</v>
      </c>
      <c r="FR165" s="140" t="n">
        <f aca="false">SUM(FR166+FR167+FR169+FR168)</f>
        <v>0</v>
      </c>
      <c r="FS165" s="140" t="n">
        <f aca="false">SUM(FS166+FS167+FS169+FS168)</f>
        <v>0</v>
      </c>
      <c r="FT165" s="140" t="n">
        <f aca="false">SUM(FT166+FT167+FT169+FT168)</f>
        <v>0</v>
      </c>
      <c r="FU165" s="140" t="n">
        <f aca="false">SUM(FU166+FU167+FU169+FU168)</f>
        <v>0</v>
      </c>
      <c r="FV165" s="140" t="n">
        <f aca="false">SUM(FV166+FV167+FV169+FV168)</f>
        <v>0</v>
      </c>
      <c r="FW165" s="140" t="n">
        <f aca="false">SUM(FW166+FW167+FW169+FW168)</f>
        <v>0</v>
      </c>
      <c r="FX165" s="140" t="n">
        <f aca="false">SUM(FX166+FX167+FX169+FX168)</f>
        <v>0</v>
      </c>
      <c r="FY165" s="140" t="n">
        <f aca="false">SUM(FY166+FY167+FY169+FY168)</f>
        <v>0</v>
      </c>
      <c r="FZ165" s="140" t="n">
        <f aca="false">SUM(FZ166+FZ167+FZ169+FZ168)</f>
        <v>0</v>
      </c>
      <c r="GA165" s="140" t="n">
        <f aca="false">SUM(GA166+GA167+GA169+GA168)</f>
        <v>0</v>
      </c>
      <c r="GB165" s="140" t="n">
        <f aca="false">SUM(GB166+GB167+GB169+GB168)</f>
        <v>0</v>
      </c>
      <c r="GC165" s="140" t="n">
        <f aca="false">SUM(GC166+GC167+GC169+GC168)</f>
        <v>0</v>
      </c>
      <c r="GD165" s="140" t="n">
        <f aca="false">SUM(GD166+GD167+GD169+GD168)</f>
        <v>0</v>
      </c>
      <c r="GE165" s="140" t="n">
        <f aca="false">SUM(GE166+GE167+GE169+GE168)</f>
        <v>0</v>
      </c>
      <c r="GF165" s="140" t="n">
        <f aca="false">SUM(GF166+GF167+GF169+GF168)</f>
        <v>0</v>
      </c>
      <c r="GG165" s="140" t="n">
        <f aca="false">SUM(GG166+GG167+GG169+GG168)</f>
        <v>0</v>
      </c>
      <c r="GH165" s="140" t="n">
        <f aca="false">SUM(GH166+GH167+GH169+GH168)</f>
        <v>0</v>
      </c>
      <c r="GI165" s="140" t="n">
        <f aca="false">SUM(GI166+GI167+GI169+GI168)</f>
        <v>0</v>
      </c>
      <c r="GJ165" s="140" t="n">
        <f aca="false">SUM(GJ166+GJ167+GJ169+GJ168)</f>
        <v>0</v>
      </c>
      <c r="GK165" s="140" t="n">
        <f aca="false">SUM(GK166+GK167+GK169+GK168)</f>
        <v>0</v>
      </c>
      <c r="GL165" s="140" t="n">
        <f aca="false">SUM(GL166+GL167+GL169+GL168)</f>
        <v>0</v>
      </c>
      <c r="GM165" s="140" t="n">
        <f aca="false">SUM(GM166+GM167+GM169+GM168)</f>
        <v>0</v>
      </c>
      <c r="GN165" s="140" t="n">
        <f aca="false">SUM(GN166+GN167+GN169+GN168)</f>
        <v>0</v>
      </c>
      <c r="GO165" s="140" t="n">
        <f aca="false">SUM(GO166+GO167+GO169+GO168)</f>
        <v>0</v>
      </c>
      <c r="GP165" s="140" t="n">
        <f aca="false">SUM(GP166+GP167+GP169+GP168)</f>
        <v>0</v>
      </c>
      <c r="GQ165" s="140" t="n">
        <f aca="false">SUM(GQ166+GQ167+GQ169+GQ168)</f>
        <v>0</v>
      </c>
      <c r="GR165" s="140" t="n">
        <f aca="false">SUM(GR166+GR167+GR169+GR168)</f>
        <v>0</v>
      </c>
      <c r="GS165" s="140" t="n">
        <f aca="false">SUM(GS166+GS167+GS169+GS168)</f>
        <v>0</v>
      </c>
      <c r="GT165" s="140" t="n">
        <f aca="false">SUM(GT166+GT167+GT169+GT168)</f>
        <v>0</v>
      </c>
      <c r="GU165" s="140" t="n">
        <f aca="false">SUM(GU166+GU167+GU169+GU168)</f>
        <v>0</v>
      </c>
      <c r="GV165" s="140" t="n">
        <f aca="false">SUM(GV166+GV167+GV169+GV168)</f>
        <v>0</v>
      </c>
      <c r="GW165" s="140" t="n">
        <f aca="false">SUM(GW166+GW167+GW169+GW168)</f>
        <v>0</v>
      </c>
      <c r="GX165" s="140" t="n">
        <f aca="false">SUM(GX166+GX167+GX169+GX168)</f>
        <v>0</v>
      </c>
      <c r="GY165" s="140" t="n">
        <f aca="false">SUM(GY166+GY167+GY169+GY168)</f>
        <v>0</v>
      </c>
      <c r="GZ165" s="140" t="n">
        <f aca="false">SUM(GZ166+GZ167+GZ169+GZ168)</f>
        <v>0</v>
      </c>
      <c r="HA165" s="140" t="n">
        <f aca="false">SUM(HA166+HA167+HA169+HA168)</f>
        <v>0</v>
      </c>
      <c r="HB165" s="140" t="n">
        <f aca="false">SUM(HB166+HB167+HB169+HB168)</f>
        <v>0</v>
      </c>
      <c r="HC165" s="140" t="n">
        <f aca="false">SUM(HC166+HC167+HC169+HC168)</f>
        <v>0</v>
      </c>
      <c r="HD165" s="140" t="n">
        <f aca="false">SUM(HD166+HD167+HD169+HD168)</f>
        <v>0</v>
      </c>
      <c r="HE165" s="140" t="n">
        <f aca="false">SUM(HE166+HE167+HE169+HE168)</f>
        <v>0</v>
      </c>
      <c r="HF165" s="140" t="n">
        <f aca="false">SUM(HF166+HF167+HF169+HF168)</f>
        <v>0</v>
      </c>
      <c r="HG165" s="140" t="n">
        <f aca="false">SUM(HG166+HG167+HG169+HG168)</f>
        <v>0</v>
      </c>
      <c r="HH165" s="140" t="n">
        <f aca="false">SUM(HH166+HH167+HH169+HH168)</f>
        <v>0</v>
      </c>
      <c r="HI165" s="140" t="n">
        <f aca="false">SUM(HI166+HI167+HI169+HI168)</f>
        <v>0</v>
      </c>
      <c r="HJ165" s="140" t="n">
        <f aca="false">SUM(HJ166+HJ167+HJ169+HJ168)</f>
        <v>0</v>
      </c>
      <c r="HK165" s="140" t="n">
        <f aca="false">SUM(HK166+HK167+HK169+HK168)</f>
        <v>0</v>
      </c>
      <c r="HL165" s="140" t="n">
        <f aca="false">SUM(HL166+HL167+HL169+HL168)</f>
        <v>0</v>
      </c>
      <c r="HM165" s="140" t="n">
        <f aca="false">SUM(HM166+HM167+HM169+HM168)</f>
        <v>0</v>
      </c>
      <c r="HN165" s="140" t="n">
        <f aca="false">SUM(HN166+HN167+HN169+HN168)</f>
        <v>0</v>
      </c>
      <c r="HO165" s="140" t="n">
        <f aca="false">SUM(HO166+HO167+HO169+HO168)</f>
        <v>0</v>
      </c>
      <c r="HP165" s="140" t="n">
        <f aca="false">SUM(HP166+HP167+HP169+HP168)</f>
        <v>0</v>
      </c>
      <c r="HQ165" s="140" t="n">
        <f aca="false">SUM(HQ166+HQ167+HQ169+HQ168)</f>
        <v>0</v>
      </c>
      <c r="HR165" s="140" t="n">
        <f aca="false">SUM(HR166+HR167+HR169+HR168)</f>
        <v>0</v>
      </c>
      <c r="HS165" s="140" t="n">
        <f aca="false">SUM(HS166+HS167+HS169+HS168)</f>
        <v>0</v>
      </c>
      <c r="HT165" s="140" t="n">
        <f aca="false">SUM(HT166+HT167+HT169+HT168)</f>
        <v>0</v>
      </c>
      <c r="HU165" s="140" t="n">
        <f aca="false">SUM(HU166+HU167+HU169+HU168)</f>
        <v>0</v>
      </c>
      <c r="HV165" s="140" t="n">
        <f aca="false">SUM(HV166+HV167+HV169+HV168)</f>
        <v>0</v>
      </c>
      <c r="HW165" s="140" t="n">
        <f aca="false">SUM(HW166+HW167+HW169+HW168)</f>
        <v>0</v>
      </c>
      <c r="HX165" s="140" t="n">
        <f aca="false">SUM(HX166+HX167+HX169+HX168)</f>
        <v>0</v>
      </c>
      <c r="HY165" s="140" t="n">
        <f aca="false">SUM(HY166+HY167+HY169+HY168)</f>
        <v>0</v>
      </c>
      <c r="HZ165" s="140" t="n">
        <f aca="false">SUM(HZ166+HZ167+HZ169+HZ168)</f>
        <v>0</v>
      </c>
      <c r="IA165" s="140" t="n">
        <f aca="false">SUM(IA166+IA167+IA169+IA168)</f>
        <v>0</v>
      </c>
      <c r="IB165" s="140" t="n">
        <f aca="false">SUM(IB166+IB167+IB169+IB168)</f>
        <v>0</v>
      </c>
    </row>
    <row r="166" s="63" customFormat="true" ht="18.75" hidden="false" customHeight="false" outlineLevel="0" collapsed="false">
      <c r="A166" s="246" t="s">
        <v>298</v>
      </c>
      <c r="B166" s="159" t="s">
        <v>299</v>
      </c>
      <c r="C166" s="92"/>
      <c r="D166" s="67" t="n">
        <f aca="false">C166+E166</f>
        <v>436350</v>
      </c>
      <c r="E166" s="92" t="n">
        <f aca="false">SUM(F166:IB166)</f>
        <v>436350</v>
      </c>
      <c r="F166" s="145"/>
      <c r="G166" s="145"/>
      <c r="H166" s="145" t="n">
        <v>377826</v>
      </c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 t="n">
        <v>58524</v>
      </c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7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</row>
    <row r="167" s="63" customFormat="true" ht="18.75" hidden="false" customHeight="false" outlineLevel="0" collapsed="false">
      <c r="A167" s="246" t="s">
        <v>300</v>
      </c>
      <c r="B167" s="159" t="s">
        <v>301</v>
      </c>
      <c r="C167" s="92"/>
      <c r="D167" s="67" t="n">
        <f aca="false">C167+E167</f>
        <v>334988</v>
      </c>
      <c r="E167" s="92" t="n">
        <f aca="false">SUM(F167:IB167)</f>
        <v>334988</v>
      </c>
      <c r="F167" s="145"/>
      <c r="G167" s="145"/>
      <c r="H167" s="145"/>
      <c r="I167" s="145" t="n">
        <v>294948</v>
      </c>
      <c r="J167" s="145"/>
      <c r="K167" s="145"/>
      <c r="L167" s="145"/>
      <c r="M167" s="145"/>
      <c r="N167" s="145"/>
      <c r="O167" s="145"/>
      <c r="P167" s="145"/>
      <c r="Q167" s="145"/>
      <c r="R167" s="145"/>
      <c r="S167" s="145" t="n">
        <v>40040</v>
      </c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7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</row>
    <row r="168" s="63" customFormat="true" ht="18.75" hidden="false" customHeight="false" outlineLevel="0" collapsed="false">
      <c r="A168" s="246" t="s">
        <v>302</v>
      </c>
      <c r="B168" s="159" t="s">
        <v>303</v>
      </c>
      <c r="C168" s="92"/>
      <c r="D168" s="67" t="n">
        <f aca="false">C168+E168</f>
        <v>1541064.5</v>
      </c>
      <c r="E168" s="92" t="n">
        <f aca="false">SUM(F168:IB168)</f>
        <v>1541064.5</v>
      </c>
      <c r="F168" s="145"/>
      <c r="G168" s="145"/>
      <c r="H168" s="145" t="n">
        <v>89337</v>
      </c>
      <c r="I168" s="145" t="n">
        <v>238840</v>
      </c>
      <c r="J168" s="145"/>
      <c r="K168" s="145"/>
      <c r="L168" s="145"/>
      <c r="M168" s="145"/>
      <c r="N168" s="145"/>
      <c r="O168" s="145"/>
      <c r="P168" s="145"/>
      <c r="Q168" s="145"/>
      <c r="R168" s="145"/>
      <c r="S168" s="145" t="n">
        <v>1277097.5</v>
      </c>
      <c r="T168" s="145"/>
      <c r="U168" s="145"/>
      <c r="V168" s="145"/>
      <c r="W168" s="145"/>
      <c r="X168" s="145"/>
      <c r="Y168" s="145"/>
      <c r="Z168" s="145"/>
      <c r="AA168" s="145" t="n">
        <v>-64210</v>
      </c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7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</row>
    <row r="169" s="63" customFormat="true" ht="37.5" hidden="false" customHeight="false" outlineLevel="0" collapsed="false">
      <c r="A169" s="246" t="s">
        <v>304</v>
      </c>
      <c r="B169" s="74" t="s">
        <v>305</v>
      </c>
      <c r="C169" s="92"/>
      <c r="D169" s="67" t="n">
        <f aca="false">C169+E169</f>
        <v>82271</v>
      </c>
      <c r="E169" s="92" t="n">
        <f aca="false">SUM(F169:IB169)</f>
        <v>82271</v>
      </c>
      <c r="F169" s="145"/>
      <c r="G169" s="145"/>
      <c r="H169" s="145"/>
      <c r="I169" s="145"/>
      <c r="J169" s="145"/>
      <c r="K169" s="145" t="n">
        <v>51762</v>
      </c>
      <c r="L169" s="145" t="n">
        <v>25445</v>
      </c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 t="n">
        <v>5064</v>
      </c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7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  <c r="GU169" s="145"/>
      <c r="GV169" s="145"/>
      <c r="GW169" s="145"/>
      <c r="GX169" s="145"/>
      <c r="GY169" s="145"/>
      <c r="GZ169" s="145"/>
      <c r="HA169" s="145"/>
      <c r="HB169" s="145"/>
      <c r="HC169" s="145"/>
      <c r="HD169" s="145"/>
      <c r="HE169" s="145"/>
      <c r="HF169" s="145"/>
      <c r="HG169" s="145"/>
      <c r="HH169" s="145"/>
      <c r="HI169" s="145"/>
      <c r="HJ169" s="145"/>
      <c r="HK169" s="145"/>
      <c r="HL169" s="145"/>
      <c r="HM169" s="145"/>
      <c r="HN169" s="145"/>
      <c r="HO169" s="145"/>
      <c r="HP169" s="145"/>
      <c r="HQ169" s="145"/>
      <c r="HR169" s="145"/>
      <c r="HS169" s="145"/>
      <c r="HT169" s="145"/>
      <c r="HU169" s="145"/>
      <c r="HV169" s="145"/>
      <c r="HW169" s="145"/>
      <c r="HX169" s="145"/>
      <c r="HY169" s="145"/>
      <c r="HZ169" s="145"/>
      <c r="IA169" s="145"/>
      <c r="IB169" s="145"/>
    </row>
    <row r="170" s="63" customFormat="true" ht="18.75" hidden="false" customHeight="false" outlineLevel="0" collapsed="false">
      <c r="A170" s="248" t="s">
        <v>306</v>
      </c>
      <c r="B170" s="73" t="s">
        <v>307</v>
      </c>
      <c r="C170" s="140" t="n">
        <f aca="false">C172+C171</f>
        <v>0</v>
      </c>
      <c r="D170" s="137" t="n">
        <f aca="false">D172+D171</f>
        <v>5000</v>
      </c>
      <c r="E170" s="140" t="n">
        <f aca="false">E172+E171</f>
        <v>5000</v>
      </c>
      <c r="F170" s="140" t="n">
        <f aca="false">F172+F171</f>
        <v>0</v>
      </c>
      <c r="G170" s="140" t="n">
        <f aca="false">G172+G171</f>
        <v>0</v>
      </c>
      <c r="H170" s="140" t="n">
        <f aca="false">H172+H171</f>
        <v>5000</v>
      </c>
      <c r="I170" s="140" t="n">
        <f aca="false">I172+I171</f>
        <v>0</v>
      </c>
      <c r="J170" s="140" t="n">
        <f aca="false">J172+J171</f>
        <v>0</v>
      </c>
      <c r="K170" s="140" t="n">
        <f aca="false">K172+K171</f>
        <v>0</v>
      </c>
      <c r="L170" s="140" t="n">
        <f aca="false">L172+L171</f>
        <v>0</v>
      </c>
      <c r="M170" s="140" t="n">
        <f aca="false">M172+M171</f>
        <v>0</v>
      </c>
      <c r="N170" s="140" t="n">
        <f aca="false">N172+N171</f>
        <v>0</v>
      </c>
      <c r="O170" s="140" t="n">
        <f aca="false">O172+O171</f>
        <v>0</v>
      </c>
      <c r="P170" s="140" t="n">
        <f aca="false">P172+P171</f>
        <v>0</v>
      </c>
      <c r="Q170" s="140" t="n">
        <f aca="false">Q172+Q171</f>
        <v>0</v>
      </c>
      <c r="R170" s="140" t="n">
        <f aca="false">R172+R171</f>
        <v>0</v>
      </c>
      <c r="S170" s="140" t="n">
        <f aca="false">S172+S171</f>
        <v>0</v>
      </c>
      <c r="T170" s="140" t="n">
        <f aca="false">T172+T171</f>
        <v>0</v>
      </c>
      <c r="U170" s="140" t="n">
        <f aca="false">U172+U171</f>
        <v>0</v>
      </c>
      <c r="V170" s="140" t="n">
        <f aca="false">V172+V171</f>
        <v>0</v>
      </c>
      <c r="W170" s="140" t="n">
        <f aca="false">W172+W171</f>
        <v>0</v>
      </c>
      <c r="X170" s="140" t="n">
        <f aca="false">X172+X171</f>
        <v>0</v>
      </c>
      <c r="Y170" s="140" t="n">
        <f aca="false">Y172+Y171</f>
        <v>0</v>
      </c>
      <c r="Z170" s="140" t="n">
        <f aca="false">Z172+Z171</f>
        <v>0</v>
      </c>
      <c r="AA170" s="140" t="n">
        <f aca="false">AA172+AA171</f>
        <v>0</v>
      </c>
      <c r="AB170" s="140" t="n">
        <f aca="false">AB172+AB171</f>
        <v>0</v>
      </c>
      <c r="AC170" s="140" t="n">
        <f aca="false">AC172+AC171</f>
        <v>0</v>
      </c>
      <c r="AD170" s="140" t="n">
        <f aca="false">AD172+AD171</f>
        <v>0</v>
      </c>
      <c r="AE170" s="140" t="n">
        <f aca="false">AE172+AE171</f>
        <v>0</v>
      </c>
      <c r="AF170" s="140" t="n">
        <f aca="false">AF172+AF171</f>
        <v>0</v>
      </c>
      <c r="AG170" s="140" t="n">
        <f aca="false">AG172+AG171</f>
        <v>0</v>
      </c>
      <c r="AH170" s="140" t="n">
        <f aca="false">AH172+AH171</f>
        <v>0</v>
      </c>
      <c r="AI170" s="140" t="n">
        <f aca="false">AI172+AI171</f>
        <v>0</v>
      </c>
      <c r="AJ170" s="140" t="n">
        <f aca="false">AJ172+AJ171</f>
        <v>0</v>
      </c>
      <c r="AK170" s="140" t="n">
        <f aca="false">AK172+AK171</f>
        <v>0</v>
      </c>
      <c r="AL170" s="140" t="n">
        <f aca="false">AL172+AL171</f>
        <v>0</v>
      </c>
      <c r="AM170" s="140" t="n">
        <f aca="false">AM172+AM171</f>
        <v>0</v>
      </c>
      <c r="AN170" s="140" t="n">
        <f aca="false">AN172+AN171</f>
        <v>0</v>
      </c>
      <c r="AO170" s="140" t="n">
        <f aca="false">AO172+AO171</f>
        <v>0</v>
      </c>
      <c r="AP170" s="154" t="n">
        <f aca="false">AP172+AP171</f>
        <v>0</v>
      </c>
      <c r="AQ170" s="140" t="n">
        <f aca="false">AQ172+AQ171</f>
        <v>0</v>
      </c>
      <c r="AR170" s="140" t="n">
        <f aca="false">AR172+AR171</f>
        <v>0</v>
      </c>
      <c r="AS170" s="140" t="n">
        <f aca="false">AS172+AS171</f>
        <v>0</v>
      </c>
      <c r="AT170" s="140" t="n">
        <f aca="false">AT172+AT171</f>
        <v>0</v>
      </c>
      <c r="AU170" s="140" t="n">
        <f aca="false">AU172+AU171</f>
        <v>0</v>
      </c>
      <c r="AV170" s="140" t="n">
        <f aca="false">AV172+AV171</f>
        <v>0</v>
      </c>
      <c r="AW170" s="140" t="n">
        <f aca="false">AW172+AW171</f>
        <v>0</v>
      </c>
      <c r="AX170" s="140" t="n">
        <f aca="false">AX172+AX171</f>
        <v>0</v>
      </c>
      <c r="AY170" s="140" t="n">
        <f aca="false">AY172+AY171</f>
        <v>0</v>
      </c>
      <c r="AZ170" s="140" t="n">
        <f aca="false">AZ172+AZ171</f>
        <v>0</v>
      </c>
      <c r="BA170" s="140" t="n">
        <f aca="false">BA172+BA171</f>
        <v>0</v>
      </c>
      <c r="BB170" s="140" t="n">
        <f aca="false">BB172+BB171</f>
        <v>0</v>
      </c>
      <c r="BC170" s="140" t="n">
        <f aca="false">BC172+BC171</f>
        <v>0</v>
      </c>
      <c r="BD170" s="140" t="n">
        <f aca="false">BD172+BD171</f>
        <v>0</v>
      </c>
      <c r="BE170" s="140" t="n">
        <f aca="false">BE172+BE171</f>
        <v>0</v>
      </c>
      <c r="BF170" s="140" t="n">
        <f aca="false">BF172+BF171</f>
        <v>0</v>
      </c>
      <c r="BG170" s="140" t="n">
        <f aca="false">BG172+BG171</f>
        <v>0</v>
      </c>
      <c r="BH170" s="140" t="n">
        <f aca="false">BH172+BH171</f>
        <v>0</v>
      </c>
      <c r="BI170" s="140" t="n">
        <f aca="false">BI172+BI171</f>
        <v>0</v>
      </c>
      <c r="BJ170" s="140" t="n">
        <f aca="false">BJ172+BJ171</f>
        <v>0</v>
      </c>
      <c r="BK170" s="140" t="n">
        <f aca="false">BK172+BK171</f>
        <v>0</v>
      </c>
      <c r="BL170" s="140" t="n">
        <f aca="false">BL172+BL171</f>
        <v>0</v>
      </c>
      <c r="BM170" s="140" t="n">
        <f aca="false">BM172+BM171</f>
        <v>0</v>
      </c>
      <c r="BN170" s="140" t="n">
        <f aca="false">BN172+BN171</f>
        <v>0</v>
      </c>
      <c r="BO170" s="140" t="n">
        <f aca="false">BO172+BO171</f>
        <v>0</v>
      </c>
      <c r="BP170" s="140" t="n">
        <f aca="false">BP172+BP171</f>
        <v>0</v>
      </c>
      <c r="BQ170" s="140" t="n">
        <f aca="false">BQ172+BQ171</f>
        <v>0</v>
      </c>
      <c r="BR170" s="140" t="n">
        <f aca="false">BR172+BR171</f>
        <v>0</v>
      </c>
      <c r="BS170" s="140" t="n">
        <f aca="false">BS172+BS171</f>
        <v>0</v>
      </c>
      <c r="BT170" s="140" t="n">
        <f aca="false">BT172+BT171</f>
        <v>0</v>
      </c>
      <c r="BU170" s="140" t="n">
        <f aca="false">BU172+BU171</f>
        <v>0</v>
      </c>
      <c r="BV170" s="140" t="n">
        <f aca="false">BV172+BV171</f>
        <v>0</v>
      </c>
      <c r="BW170" s="140" t="n">
        <f aca="false">BW172+BW171</f>
        <v>0</v>
      </c>
      <c r="BX170" s="140" t="n">
        <f aca="false">BX172+BX171</f>
        <v>0</v>
      </c>
      <c r="BY170" s="140" t="n">
        <f aca="false">BY172+BY171</f>
        <v>0</v>
      </c>
      <c r="BZ170" s="140" t="n">
        <f aca="false">BZ172+BZ171</f>
        <v>0</v>
      </c>
      <c r="CA170" s="140" t="n">
        <f aca="false">CA172+CA171</f>
        <v>0</v>
      </c>
      <c r="CB170" s="140" t="n">
        <f aca="false">CB172+CB171</f>
        <v>0</v>
      </c>
      <c r="CC170" s="140" t="n">
        <f aca="false">CC172+CC171</f>
        <v>0</v>
      </c>
      <c r="CD170" s="140" t="n">
        <f aca="false">CD172+CD171</f>
        <v>0</v>
      </c>
      <c r="CE170" s="140" t="n">
        <f aca="false">CE172+CE171</f>
        <v>0</v>
      </c>
      <c r="CF170" s="140" t="n">
        <f aca="false">CF172+CF171</f>
        <v>0</v>
      </c>
      <c r="CG170" s="140" t="n">
        <f aca="false">CG172+CG171</f>
        <v>0</v>
      </c>
      <c r="CH170" s="140" t="n">
        <f aca="false">CH172+CH171</f>
        <v>0</v>
      </c>
      <c r="CI170" s="140" t="n">
        <f aca="false">CI172+CI171</f>
        <v>0</v>
      </c>
      <c r="CJ170" s="140" t="n">
        <f aca="false">CJ172+CJ171</f>
        <v>0</v>
      </c>
      <c r="CK170" s="140" t="n">
        <f aca="false">CK172+CK171</f>
        <v>0</v>
      </c>
      <c r="CL170" s="140" t="n">
        <f aca="false">CL172+CL171</f>
        <v>0</v>
      </c>
      <c r="CM170" s="140" t="n">
        <f aca="false">CM172+CM171</f>
        <v>0</v>
      </c>
      <c r="CN170" s="140" t="n">
        <f aca="false">CN172+CN171</f>
        <v>0</v>
      </c>
      <c r="CO170" s="140" t="n">
        <f aca="false">CO172+CO171</f>
        <v>0</v>
      </c>
      <c r="CP170" s="140" t="n">
        <f aca="false">CP172+CP171</f>
        <v>0</v>
      </c>
      <c r="CQ170" s="140" t="n">
        <f aca="false">CQ172+CQ171</f>
        <v>0</v>
      </c>
      <c r="CR170" s="140" t="n">
        <f aca="false">CR172+CR171</f>
        <v>0</v>
      </c>
      <c r="CS170" s="140" t="n">
        <f aca="false">CS172+CS171</f>
        <v>0</v>
      </c>
      <c r="CT170" s="140" t="n">
        <f aca="false">CT172+CT171</f>
        <v>0</v>
      </c>
      <c r="CU170" s="140" t="n">
        <f aca="false">CU172+CU171</f>
        <v>0</v>
      </c>
      <c r="CV170" s="140" t="n">
        <f aca="false">CV172+CV171</f>
        <v>0</v>
      </c>
      <c r="CW170" s="140" t="n">
        <f aca="false">CW172+CW171</f>
        <v>0</v>
      </c>
      <c r="CX170" s="140" t="n">
        <f aca="false">CX172+CX171</f>
        <v>0</v>
      </c>
      <c r="CY170" s="140" t="n">
        <f aca="false">CY172+CY171</f>
        <v>0</v>
      </c>
      <c r="CZ170" s="140" t="n">
        <f aca="false">CZ172+CZ171</f>
        <v>0</v>
      </c>
      <c r="DA170" s="140" t="n">
        <f aca="false">DA172+DA171</f>
        <v>0</v>
      </c>
      <c r="DB170" s="140" t="n">
        <f aca="false">DB172+DB171</f>
        <v>0</v>
      </c>
      <c r="DC170" s="140" t="n">
        <f aca="false">DC172+DC171</f>
        <v>0</v>
      </c>
      <c r="DD170" s="140" t="n">
        <f aca="false">DD172+DD171</f>
        <v>0</v>
      </c>
      <c r="DE170" s="140" t="n">
        <f aca="false">DE172+DE171</f>
        <v>0</v>
      </c>
      <c r="DF170" s="140" t="n">
        <f aca="false">DF172+DF171</f>
        <v>0</v>
      </c>
      <c r="DG170" s="140" t="n">
        <f aca="false">DG172+DG171</f>
        <v>0</v>
      </c>
      <c r="DH170" s="140" t="n">
        <f aca="false">DH172+DH171</f>
        <v>0</v>
      </c>
      <c r="DI170" s="140" t="n">
        <f aca="false">DI172+DI171</f>
        <v>0</v>
      </c>
      <c r="DJ170" s="140" t="n">
        <f aca="false">DJ172+DJ171</f>
        <v>0</v>
      </c>
      <c r="DK170" s="140" t="n">
        <f aca="false">DK172+DK171</f>
        <v>0</v>
      </c>
      <c r="DL170" s="140" t="n">
        <f aca="false">DL172+DL171</f>
        <v>0</v>
      </c>
      <c r="DM170" s="140" t="n">
        <f aca="false">DM172+DM171</f>
        <v>0</v>
      </c>
      <c r="DN170" s="140" t="n">
        <f aca="false">DN172+DN171</f>
        <v>0</v>
      </c>
      <c r="DO170" s="140" t="n">
        <f aca="false">DO172+DO171</f>
        <v>0</v>
      </c>
      <c r="DP170" s="140" t="n">
        <f aca="false">DP172+DP171</f>
        <v>0</v>
      </c>
      <c r="DQ170" s="140" t="n">
        <f aca="false">DQ172+DQ171</f>
        <v>0</v>
      </c>
      <c r="DR170" s="140" t="n">
        <f aca="false">DR172+DR171</f>
        <v>0</v>
      </c>
      <c r="DS170" s="140" t="n">
        <f aca="false">DS172+DS171</f>
        <v>0</v>
      </c>
      <c r="DT170" s="140" t="n">
        <f aca="false">DT172+DT171</f>
        <v>0</v>
      </c>
      <c r="DU170" s="140" t="n">
        <f aca="false">DU172+DU171</f>
        <v>0</v>
      </c>
      <c r="DV170" s="140" t="n">
        <f aca="false">DV172+DV171</f>
        <v>0</v>
      </c>
      <c r="DW170" s="140" t="n">
        <f aca="false">DW172+DW171</f>
        <v>0</v>
      </c>
      <c r="DX170" s="140" t="n">
        <f aca="false">DX172+DX171</f>
        <v>0</v>
      </c>
      <c r="DY170" s="140" t="n">
        <f aca="false">DY172+DY171</f>
        <v>0</v>
      </c>
      <c r="DZ170" s="140" t="n">
        <f aca="false">DZ172+DZ171</f>
        <v>0</v>
      </c>
      <c r="EA170" s="140" t="n">
        <f aca="false">EA172+EA171</f>
        <v>0</v>
      </c>
      <c r="EB170" s="140" t="n">
        <f aca="false">EB172+EB171</f>
        <v>0</v>
      </c>
      <c r="EC170" s="140" t="n">
        <f aca="false">EC172+EC171</f>
        <v>0</v>
      </c>
      <c r="ED170" s="140" t="n">
        <f aca="false">ED172+ED171</f>
        <v>0</v>
      </c>
      <c r="EE170" s="140" t="n">
        <f aca="false">EE172+EE171</f>
        <v>0</v>
      </c>
      <c r="EF170" s="140" t="n">
        <f aca="false">EF172+EF171</f>
        <v>0</v>
      </c>
      <c r="EG170" s="140" t="n">
        <f aca="false">EG172+EG171</f>
        <v>0</v>
      </c>
      <c r="EH170" s="140" t="n">
        <f aca="false">EH172+EH171</f>
        <v>0</v>
      </c>
      <c r="EI170" s="140" t="n">
        <f aca="false">EI172+EI171</f>
        <v>0</v>
      </c>
      <c r="EJ170" s="140" t="n">
        <f aca="false">EJ172+EJ171</f>
        <v>0</v>
      </c>
      <c r="EK170" s="140" t="n">
        <f aca="false">EK172+EK171</f>
        <v>0</v>
      </c>
      <c r="EL170" s="140" t="n">
        <f aca="false">EL172+EL171</f>
        <v>0</v>
      </c>
      <c r="EM170" s="140" t="n">
        <f aca="false">EM172+EM171</f>
        <v>0</v>
      </c>
      <c r="EN170" s="140" t="n">
        <f aca="false">EN172+EN171</f>
        <v>0</v>
      </c>
      <c r="EO170" s="140" t="n">
        <f aca="false">EO172+EO171</f>
        <v>0</v>
      </c>
      <c r="EP170" s="140" t="n">
        <f aca="false">EP172+EP171</f>
        <v>0</v>
      </c>
      <c r="EQ170" s="140" t="n">
        <f aca="false">EQ172+EQ171</f>
        <v>0</v>
      </c>
      <c r="ER170" s="140" t="n">
        <f aca="false">ER172+ER171</f>
        <v>0</v>
      </c>
      <c r="ES170" s="140" t="n">
        <f aca="false">ES172+ES171</f>
        <v>0</v>
      </c>
      <c r="ET170" s="140" t="n">
        <f aca="false">ET172+ET171</f>
        <v>0</v>
      </c>
      <c r="EU170" s="140" t="n">
        <f aca="false">EU172+EU171</f>
        <v>0</v>
      </c>
      <c r="EV170" s="140" t="n">
        <f aca="false">EV172+EV171</f>
        <v>0</v>
      </c>
      <c r="EW170" s="140" t="n">
        <f aca="false">EW172+EW171</f>
        <v>0</v>
      </c>
      <c r="EX170" s="140" t="n">
        <f aca="false">EX172+EX171</f>
        <v>0</v>
      </c>
      <c r="EY170" s="140" t="n">
        <f aca="false">EY172+EY171</f>
        <v>0</v>
      </c>
      <c r="EZ170" s="140" t="n">
        <f aca="false">EZ172+EZ171</f>
        <v>0</v>
      </c>
      <c r="FA170" s="140" t="n">
        <f aca="false">FA172+FA171</f>
        <v>0</v>
      </c>
      <c r="FB170" s="140" t="n">
        <f aca="false">FB172+FB171</f>
        <v>0</v>
      </c>
      <c r="FC170" s="140" t="n">
        <f aca="false">FC172+FC171</f>
        <v>0</v>
      </c>
      <c r="FD170" s="140" t="n">
        <f aca="false">FD172+FD171</f>
        <v>0</v>
      </c>
      <c r="FE170" s="140" t="n">
        <f aca="false">FE172+FE171</f>
        <v>0</v>
      </c>
      <c r="FF170" s="140" t="n">
        <f aca="false">FF172+FF171</f>
        <v>0</v>
      </c>
      <c r="FG170" s="140" t="n">
        <f aca="false">FG172+FG171</f>
        <v>0</v>
      </c>
      <c r="FH170" s="140" t="n">
        <f aca="false">FH172+FH171</f>
        <v>0</v>
      </c>
      <c r="FI170" s="140" t="n">
        <f aca="false">FI172+FI171</f>
        <v>0</v>
      </c>
      <c r="FJ170" s="140" t="n">
        <f aca="false">FJ172+FJ171</f>
        <v>0</v>
      </c>
      <c r="FK170" s="140" t="n">
        <f aca="false">FK172+FK171</f>
        <v>0</v>
      </c>
      <c r="FL170" s="140" t="n">
        <f aca="false">FL172+FL171</f>
        <v>0</v>
      </c>
      <c r="FM170" s="140" t="n">
        <f aca="false">FM172+FM171</f>
        <v>0</v>
      </c>
      <c r="FN170" s="140" t="n">
        <f aca="false">FN172+FN171</f>
        <v>0</v>
      </c>
      <c r="FO170" s="140" t="n">
        <f aca="false">FO172+FO171</f>
        <v>0</v>
      </c>
      <c r="FP170" s="140" t="n">
        <f aca="false">FP172+FP171</f>
        <v>0</v>
      </c>
      <c r="FQ170" s="140" t="n">
        <f aca="false">FQ172+FQ171</f>
        <v>0</v>
      </c>
      <c r="FR170" s="140" t="n">
        <f aca="false">FR172+FR171</f>
        <v>0</v>
      </c>
      <c r="FS170" s="140" t="n">
        <f aca="false">FS172+FS171</f>
        <v>0</v>
      </c>
      <c r="FT170" s="140" t="n">
        <f aca="false">FT172+FT171</f>
        <v>0</v>
      </c>
      <c r="FU170" s="140" t="n">
        <f aca="false">FU172+FU171</f>
        <v>0</v>
      </c>
      <c r="FV170" s="140" t="n">
        <f aca="false">FV172+FV171</f>
        <v>0</v>
      </c>
      <c r="FW170" s="140" t="n">
        <f aca="false">FW172+FW171</f>
        <v>0</v>
      </c>
      <c r="FX170" s="140" t="n">
        <f aca="false">FX172+FX171</f>
        <v>0</v>
      </c>
      <c r="FY170" s="140" t="n">
        <f aca="false">FY172+FY171</f>
        <v>0</v>
      </c>
      <c r="FZ170" s="140" t="n">
        <f aca="false">FZ172+FZ171</f>
        <v>0</v>
      </c>
      <c r="GA170" s="140" t="n">
        <f aca="false">GA172+GA171</f>
        <v>0</v>
      </c>
      <c r="GB170" s="140" t="n">
        <f aca="false">GB172+GB171</f>
        <v>0</v>
      </c>
      <c r="GC170" s="140" t="n">
        <f aca="false">GC172+GC171</f>
        <v>0</v>
      </c>
      <c r="GD170" s="140" t="n">
        <f aca="false">GD172+GD171</f>
        <v>0</v>
      </c>
      <c r="GE170" s="140" t="n">
        <f aca="false">GE172+GE171</f>
        <v>0</v>
      </c>
      <c r="GF170" s="140" t="n">
        <f aca="false">GF172+GF171</f>
        <v>0</v>
      </c>
      <c r="GG170" s="140" t="n">
        <f aca="false">GG172+GG171</f>
        <v>0</v>
      </c>
      <c r="GH170" s="140" t="n">
        <f aca="false">GH172+GH171</f>
        <v>0</v>
      </c>
      <c r="GI170" s="140" t="n">
        <f aca="false">GI172+GI171</f>
        <v>0</v>
      </c>
      <c r="GJ170" s="140" t="n">
        <f aca="false">GJ172+GJ171</f>
        <v>0</v>
      </c>
      <c r="GK170" s="140" t="n">
        <f aca="false">GK172+GK171</f>
        <v>0</v>
      </c>
      <c r="GL170" s="140" t="n">
        <f aca="false">GL172+GL171</f>
        <v>0</v>
      </c>
      <c r="GM170" s="140" t="n">
        <f aca="false">GM172+GM171</f>
        <v>0</v>
      </c>
      <c r="GN170" s="140" t="n">
        <f aca="false">GN172+GN171</f>
        <v>0</v>
      </c>
      <c r="GO170" s="140" t="n">
        <f aca="false">GO172+GO171</f>
        <v>0</v>
      </c>
      <c r="GP170" s="140" t="n">
        <f aca="false">GP172+GP171</f>
        <v>0</v>
      </c>
      <c r="GQ170" s="140" t="n">
        <f aca="false">GQ172+GQ171</f>
        <v>0</v>
      </c>
      <c r="GR170" s="140" t="n">
        <f aca="false">GR172+GR171</f>
        <v>0</v>
      </c>
      <c r="GS170" s="140" t="n">
        <f aca="false">GS172+GS171</f>
        <v>0</v>
      </c>
      <c r="GT170" s="140" t="n">
        <f aca="false">GT172+GT171</f>
        <v>0</v>
      </c>
      <c r="GU170" s="140" t="n">
        <f aca="false">GU172+GU171</f>
        <v>0</v>
      </c>
      <c r="GV170" s="140" t="n">
        <f aca="false">GV172+GV171</f>
        <v>0</v>
      </c>
      <c r="GW170" s="140" t="n">
        <f aca="false">GW172+GW171</f>
        <v>0</v>
      </c>
      <c r="GX170" s="140" t="n">
        <f aca="false">GX172+GX171</f>
        <v>0</v>
      </c>
      <c r="GY170" s="140" t="n">
        <f aca="false">GY172+GY171</f>
        <v>0</v>
      </c>
      <c r="GZ170" s="140" t="n">
        <f aca="false">GZ172+GZ171</f>
        <v>0</v>
      </c>
      <c r="HA170" s="140" t="n">
        <f aca="false">HA172+HA171</f>
        <v>0</v>
      </c>
      <c r="HB170" s="140" t="n">
        <f aca="false">HB172+HB171</f>
        <v>0</v>
      </c>
      <c r="HC170" s="140" t="n">
        <f aca="false">HC172+HC171</f>
        <v>0</v>
      </c>
      <c r="HD170" s="140" t="n">
        <f aca="false">HD172+HD171</f>
        <v>0</v>
      </c>
      <c r="HE170" s="140" t="n">
        <f aca="false">HE172+HE171</f>
        <v>0</v>
      </c>
      <c r="HF170" s="140" t="n">
        <f aca="false">HF172+HF171</f>
        <v>0</v>
      </c>
      <c r="HG170" s="140" t="n">
        <f aca="false">HG172+HG171</f>
        <v>0</v>
      </c>
      <c r="HH170" s="140" t="n">
        <f aca="false">HH172+HH171</f>
        <v>0</v>
      </c>
      <c r="HI170" s="140" t="n">
        <f aca="false">HI172+HI171</f>
        <v>0</v>
      </c>
      <c r="HJ170" s="140" t="n">
        <f aca="false">HJ172+HJ171</f>
        <v>0</v>
      </c>
      <c r="HK170" s="140" t="n">
        <f aca="false">HK172+HK171</f>
        <v>0</v>
      </c>
      <c r="HL170" s="140" t="n">
        <f aca="false">HL172+HL171</f>
        <v>0</v>
      </c>
      <c r="HM170" s="140" t="n">
        <f aca="false">HM172+HM171</f>
        <v>0</v>
      </c>
      <c r="HN170" s="140" t="n">
        <f aca="false">HN172+HN171</f>
        <v>0</v>
      </c>
      <c r="HO170" s="140" t="n">
        <f aca="false">HO172+HO171</f>
        <v>0</v>
      </c>
      <c r="HP170" s="140" t="n">
        <f aca="false">HP172+HP171</f>
        <v>0</v>
      </c>
      <c r="HQ170" s="140" t="n">
        <f aca="false">HQ172+HQ171</f>
        <v>0</v>
      </c>
      <c r="HR170" s="140" t="n">
        <f aca="false">HR172+HR171</f>
        <v>0</v>
      </c>
      <c r="HS170" s="140" t="n">
        <f aca="false">HS172+HS171</f>
        <v>0</v>
      </c>
      <c r="HT170" s="140" t="n">
        <f aca="false">HT172+HT171</f>
        <v>0</v>
      </c>
      <c r="HU170" s="140" t="n">
        <f aca="false">HU172+HU171</f>
        <v>0</v>
      </c>
      <c r="HV170" s="140" t="n">
        <f aca="false">HV172+HV171</f>
        <v>0</v>
      </c>
      <c r="HW170" s="140" t="n">
        <f aca="false">HW172+HW171</f>
        <v>0</v>
      </c>
      <c r="HX170" s="140" t="n">
        <f aca="false">HX172+HX171</f>
        <v>0</v>
      </c>
      <c r="HY170" s="140" t="n">
        <f aca="false">HY172+HY171</f>
        <v>0</v>
      </c>
      <c r="HZ170" s="140" t="n">
        <f aca="false">HZ172+HZ171</f>
        <v>0</v>
      </c>
      <c r="IA170" s="140" t="n">
        <f aca="false">IA172+IA171</f>
        <v>0</v>
      </c>
      <c r="IB170" s="140" t="n">
        <f aca="false">IB172+IB171</f>
        <v>0</v>
      </c>
    </row>
    <row r="171" s="63" customFormat="true" ht="37.5" hidden="false" customHeight="false" outlineLevel="0" collapsed="false">
      <c r="A171" s="246" t="s">
        <v>308</v>
      </c>
      <c r="B171" s="76" t="s">
        <v>309</v>
      </c>
      <c r="C171" s="92"/>
      <c r="D171" s="67" t="n">
        <f aca="false">C171+E171</f>
        <v>0</v>
      </c>
      <c r="E171" s="92" t="n">
        <f aca="false">SUM(F171:IB171)</f>
        <v>0</v>
      </c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7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  <c r="GU171" s="145"/>
      <c r="GV171" s="145"/>
      <c r="GW171" s="145"/>
      <c r="GX171" s="145"/>
      <c r="GY171" s="145"/>
      <c r="GZ171" s="145"/>
      <c r="HA171" s="145"/>
      <c r="HB171" s="145"/>
      <c r="HC171" s="145"/>
      <c r="HD171" s="145"/>
      <c r="HE171" s="145"/>
      <c r="HF171" s="145"/>
      <c r="HG171" s="145"/>
      <c r="HH171" s="145"/>
      <c r="HI171" s="145"/>
      <c r="HJ171" s="145"/>
      <c r="HK171" s="145"/>
      <c r="HL171" s="145"/>
      <c r="HM171" s="145"/>
      <c r="HN171" s="145"/>
      <c r="HO171" s="145"/>
      <c r="HP171" s="145"/>
      <c r="HQ171" s="145"/>
      <c r="HR171" s="145"/>
      <c r="HS171" s="145"/>
      <c r="HT171" s="145"/>
      <c r="HU171" s="145"/>
      <c r="HV171" s="145"/>
      <c r="HW171" s="145"/>
      <c r="HX171" s="145"/>
      <c r="HY171" s="145"/>
      <c r="HZ171" s="145"/>
      <c r="IA171" s="145"/>
      <c r="IB171" s="145"/>
    </row>
    <row r="172" s="63" customFormat="true" ht="37.5" hidden="false" customHeight="false" outlineLevel="0" collapsed="false">
      <c r="A172" s="246" t="s">
        <v>310</v>
      </c>
      <c r="B172" s="76" t="s">
        <v>311</v>
      </c>
      <c r="C172" s="92"/>
      <c r="D172" s="67" t="n">
        <f aca="false">C172+E172</f>
        <v>5000</v>
      </c>
      <c r="E172" s="92" t="n">
        <f aca="false">SUM(F172:IB172)</f>
        <v>5000</v>
      </c>
      <c r="F172" s="145"/>
      <c r="G172" s="145"/>
      <c r="H172" s="145" t="n">
        <v>5000</v>
      </c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7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  <c r="GU172" s="145"/>
      <c r="GV172" s="145"/>
      <c r="GW172" s="145"/>
      <c r="GX172" s="145"/>
      <c r="GY172" s="145"/>
      <c r="GZ172" s="145"/>
      <c r="HA172" s="145"/>
      <c r="HB172" s="145"/>
      <c r="HC172" s="145"/>
      <c r="HD172" s="145"/>
      <c r="HE172" s="145"/>
      <c r="HF172" s="145"/>
      <c r="HG172" s="145"/>
      <c r="HH172" s="145"/>
      <c r="HI172" s="145"/>
      <c r="HJ172" s="145"/>
      <c r="HK172" s="145"/>
      <c r="HL172" s="145"/>
      <c r="HM172" s="145"/>
      <c r="HN172" s="145"/>
      <c r="HO172" s="145"/>
      <c r="HP172" s="145"/>
      <c r="HQ172" s="145"/>
      <c r="HR172" s="145"/>
      <c r="HS172" s="145"/>
      <c r="HT172" s="145"/>
      <c r="HU172" s="145"/>
      <c r="HV172" s="145"/>
      <c r="HW172" s="145"/>
      <c r="HX172" s="145"/>
      <c r="HY172" s="145"/>
      <c r="HZ172" s="145"/>
      <c r="IA172" s="145"/>
      <c r="IB172" s="145"/>
    </row>
    <row r="173" s="63" customFormat="true" ht="18.75" hidden="false" customHeight="false" outlineLevel="0" collapsed="false">
      <c r="A173" s="248" t="s">
        <v>312</v>
      </c>
      <c r="B173" s="73" t="s">
        <v>313</v>
      </c>
      <c r="C173" s="140" t="n">
        <f aca="false">SUM(C174:C181)</f>
        <v>0</v>
      </c>
      <c r="D173" s="249" t="n">
        <f aca="false">SUM(D174:D181)</f>
        <v>4168876.6</v>
      </c>
      <c r="E173" s="60" t="n">
        <f aca="false">SUM(E174:E181)</f>
        <v>4168876.6</v>
      </c>
      <c r="F173" s="60" t="n">
        <f aca="false">SUM(F174:F181)</f>
        <v>1291279.6</v>
      </c>
      <c r="G173" s="140" t="n">
        <f aca="false">SUM(G174:G181)</f>
        <v>0</v>
      </c>
      <c r="H173" s="140" t="n">
        <f aca="false">SUM(H174:H181)</f>
        <v>4350</v>
      </c>
      <c r="I173" s="140" t="n">
        <f aca="false">SUM(I174:I181)</f>
        <v>198760</v>
      </c>
      <c r="J173" s="140" t="n">
        <f aca="false">SUM(J174:J181)</f>
        <v>11603</v>
      </c>
      <c r="K173" s="140" t="n">
        <f aca="false">SUM(K174:K181)</f>
        <v>28893</v>
      </c>
      <c r="L173" s="140" t="n">
        <f aca="false">SUM(L174:L181)</f>
        <v>0</v>
      </c>
      <c r="M173" s="140" t="n">
        <f aca="false">SUM(M174:M181)</f>
        <v>0</v>
      </c>
      <c r="N173" s="140" t="n">
        <f aca="false">SUM(N174:N181)</f>
        <v>0</v>
      </c>
      <c r="O173" s="140" t="n">
        <f aca="false">SUM(O174:O181)</f>
        <v>0</v>
      </c>
      <c r="P173" s="140" t="n">
        <f aca="false">SUM(P174:P181)</f>
        <v>0</v>
      </c>
      <c r="Q173" s="163" t="n">
        <f aca="false">SUM(Q174:Q181)</f>
        <v>2368270</v>
      </c>
      <c r="R173" s="140" t="n">
        <f aca="false">SUM(R174:R181)</f>
        <v>0</v>
      </c>
      <c r="S173" s="140" t="n">
        <f aca="false">SUM(S174:S181)</f>
        <v>0</v>
      </c>
      <c r="T173" s="140" t="n">
        <f aca="false">SUM(T174:T181)</f>
        <v>0</v>
      </c>
      <c r="U173" s="140" t="n">
        <f aca="false">SUM(U174:U181)</f>
        <v>0</v>
      </c>
      <c r="V173" s="140" t="n">
        <f aca="false">SUM(V174:V181)</f>
        <v>0</v>
      </c>
      <c r="W173" s="163" t="n">
        <f aca="false">SUM(W174:W181)</f>
        <v>110542</v>
      </c>
      <c r="X173" s="163" t="n">
        <f aca="false">SUM(X174:X181)</f>
        <v>152275</v>
      </c>
      <c r="Y173" s="140" t="n">
        <f aca="false">SUM(Y174:Y181)</f>
        <v>0</v>
      </c>
      <c r="Z173" s="140" t="n">
        <f aca="false">SUM(Z174:Z181)</f>
        <v>2904</v>
      </c>
      <c r="AA173" s="140" t="n">
        <f aca="false">SUM(AA174:AA181)</f>
        <v>0</v>
      </c>
      <c r="AB173" s="140" t="n">
        <f aca="false">SUM(AB174:AB181)</f>
        <v>0</v>
      </c>
      <c r="AC173" s="140" t="n">
        <f aca="false">SUM(AC174:AC181)</f>
        <v>0</v>
      </c>
      <c r="AD173" s="140" t="n">
        <f aca="false">SUM(AD174:AD181)</f>
        <v>0</v>
      </c>
      <c r="AE173" s="140" t="n">
        <f aca="false">SUM(AE174:AE181)</f>
        <v>0</v>
      </c>
      <c r="AF173" s="140" t="n">
        <f aca="false">SUM(AF174:AF181)</f>
        <v>0</v>
      </c>
      <c r="AG173" s="140" t="n">
        <f aca="false">SUM(AG174:AG181)</f>
        <v>0</v>
      </c>
      <c r="AH173" s="140" t="n">
        <f aca="false">SUM(AH174:AH181)</f>
        <v>0</v>
      </c>
      <c r="AI173" s="140" t="n">
        <f aca="false">SUM(AI174:AI181)</f>
        <v>0</v>
      </c>
      <c r="AJ173" s="140" t="n">
        <f aca="false">SUM(AJ174:AJ181)</f>
        <v>0</v>
      </c>
      <c r="AK173" s="140" t="n">
        <f aca="false">SUM(AK174:AK181)</f>
        <v>0</v>
      </c>
      <c r="AL173" s="140" t="n">
        <f aca="false">SUM(AL174:AL181)</f>
        <v>0</v>
      </c>
      <c r="AM173" s="140" t="n">
        <f aca="false">SUM(AM174:AM181)</f>
        <v>0</v>
      </c>
      <c r="AN173" s="140" t="n">
        <f aca="false">SUM(AN174:AN181)</f>
        <v>0</v>
      </c>
      <c r="AO173" s="140" t="n">
        <f aca="false">SUM(AO174:AO181)</f>
        <v>0</v>
      </c>
      <c r="AP173" s="140" t="n">
        <f aca="false">SUM(AP174:AP181)</f>
        <v>0</v>
      </c>
      <c r="AQ173" s="140" t="n">
        <f aca="false">SUM(AQ174:AQ181)</f>
        <v>0</v>
      </c>
      <c r="AR173" s="140" t="n">
        <f aca="false">SUM(AR174:AR181)</f>
        <v>0</v>
      </c>
      <c r="AS173" s="140" t="n">
        <f aca="false">SUM(AS174:AS181)</f>
        <v>0</v>
      </c>
      <c r="AT173" s="140" t="n">
        <f aca="false">SUM(AT174:AT181)</f>
        <v>0</v>
      </c>
      <c r="AU173" s="140" t="n">
        <f aca="false">SUM(AU174:AU181)</f>
        <v>0</v>
      </c>
      <c r="AV173" s="140" t="n">
        <f aca="false">SUM(AV174:AV181)</f>
        <v>0</v>
      </c>
      <c r="AW173" s="140" t="n">
        <f aca="false">SUM(AW174:AW181)</f>
        <v>0</v>
      </c>
      <c r="AX173" s="140" t="n">
        <f aca="false">SUM(AX174:AX181)</f>
        <v>0</v>
      </c>
      <c r="AY173" s="140" t="n">
        <f aca="false">SUM(AY174:AY181)</f>
        <v>0</v>
      </c>
      <c r="AZ173" s="140" t="n">
        <f aca="false">SUM(AZ174:AZ181)</f>
        <v>0</v>
      </c>
      <c r="BA173" s="140" t="n">
        <f aca="false">SUM(BA174:BA181)</f>
        <v>0</v>
      </c>
      <c r="BB173" s="140" t="n">
        <f aca="false">SUM(BB174:BB181)</f>
        <v>0</v>
      </c>
      <c r="BC173" s="140" t="n">
        <f aca="false">SUM(BC174:BC181)</f>
        <v>0</v>
      </c>
      <c r="BD173" s="140" t="n">
        <f aca="false">SUM(BD174:BD181)</f>
        <v>0</v>
      </c>
      <c r="BE173" s="140" t="n">
        <f aca="false">SUM(BE174:BE181)</f>
        <v>0</v>
      </c>
      <c r="BF173" s="140" t="n">
        <f aca="false">SUM(BF174:BF181)</f>
        <v>0</v>
      </c>
      <c r="BG173" s="140" t="n">
        <f aca="false">SUM(BG174:BG181)</f>
        <v>0</v>
      </c>
      <c r="BH173" s="140" t="n">
        <f aca="false">SUM(BH174:BH181)</f>
        <v>0</v>
      </c>
      <c r="BI173" s="140" t="n">
        <f aca="false">SUM(BI174:BI181)</f>
        <v>0</v>
      </c>
      <c r="BJ173" s="140" t="n">
        <f aca="false">SUM(BJ174:BJ181)</f>
        <v>0</v>
      </c>
      <c r="BK173" s="140" t="n">
        <f aca="false">SUM(BK174:BK181)</f>
        <v>0</v>
      </c>
      <c r="BL173" s="140" t="n">
        <f aca="false">SUM(BL174:BL181)</f>
        <v>0</v>
      </c>
      <c r="BM173" s="140" t="n">
        <f aca="false">SUM(BM174:BM181)</f>
        <v>0</v>
      </c>
      <c r="BN173" s="140" t="n">
        <f aca="false">SUM(BN174:BN181)</f>
        <v>0</v>
      </c>
      <c r="BO173" s="140" t="n">
        <f aca="false">SUM(BO174:BO181)</f>
        <v>0</v>
      </c>
      <c r="BP173" s="140" t="n">
        <f aca="false">SUM(BP174:BP181)</f>
        <v>0</v>
      </c>
      <c r="BQ173" s="140" t="n">
        <f aca="false">SUM(BQ174:BQ181)</f>
        <v>0</v>
      </c>
      <c r="BR173" s="140" t="n">
        <f aca="false">SUM(BR174:BR181)</f>
        <v>0</v>
      </c>
      <c r="BS173" s="140" t="n">
        <f aca="false">SUM(BS174:BS181)</f>
        <v>0</v>
      </c>
      <c r="BT173" s="140" t="n">
        <f aca="false">SUM(BT174:BT181)</f>
        <v>0</v>
      </c>
      <c r="BU173" s="140" t="n">
        <f aca="false">SUM(BU174:BU181)</f>
        <v>0</v>
      </c>
      <c r="BV173" s="140" t="n">
        <f aca="false">SUM(BV174:BV181)</f>
        <v>0</v>
      </c>
      <c r="BW173" s="140" t="n">
        <f aca="false">SUM(BW174:BW181)</f>
        <v>0</v>
      </c>
      <c r="BX173" s="140" t="n">
        <f aca="false">SUM(BX174:BX181)</f>
        <v>0</v>
      </c>
      <c r="BY173" s="140" t="n">
        <f aca="false">SUM(BY174:BY181)</f>
        <v>0</v>
      </c>
      <c r="BZ173" s="140" t="n">
        <f aca="false">SUM(BZ174:BZ181)</f>
        <v>0</v>
      </c>
      <c r="CA173" s="140" t="n">
        <f aca="false">SUM(CA174:CA181)</f>
        <v>0</v>
      </c>
      <c r="CB173" s="140" t="n">
        <f aca="false">SUM(CB174:CB181)</f>
        <v>0</v>
      </c>
      <c r="CC173" s="140" t="n">
        <f aca="false">SUM(CC174:CC181)</f>
        <v>0</v>
      </c>
      <c r="CD173" s="140" t="n">
        <f aca="false">SUM(CD174:CD181)</f>
        <v>0</v>
      </c>
      <c r="CE173" s="140" t="n">
        <f aca="false">SUM(CE174:CE181)</f>
        <v>0</v>
      </c>
      <c r="CF173" s="140" t="n">
        <f aca="false">SUM(CF174:CF181)</f>
        <v>0</v>
      </c>
      <c r="CG173" s="140" t="n">
        <f aca="false">SUM(CG174:CG181)</f>
        <v>0</v>
      </c>
      <c r="CH173" s="140" t="n">
        <f aca="false">SUM(CH174:CH181)</f>
        <v>0</v>
      </c>
      <c r="CI173" s="140" t="n">
        <f aca="false">SUM(CI174:CI181)</f>
        <v>0</v>
      </c>
      <c r="CJ173" s="140" t="n">
        <f aca="false">SUM(CJ174:CJ181)</f>
        <v>0</v>
      </c>
      <c r="CK173" s="140" t="n">
        <f aca="false">SUM(CK174:CK181)</f>
        <v>0</v>
      </c>
      <c r="CL173" s="140" t="n">
        <f aca="false">SUM(CL174:CL181)</f>
        <v>0</v>
      </c>
      <c r="CM173" s="140" t="n">
        <f aca="false">SUM(CM174:CM181)</f>
        <v>0</v>
      </c>
      <c r="CN173" s="140" t="n">
        <f aca="false">SUM(CN174:CN181)</f>
        <v>0</v>
      </c>
      <c r="CO173" s="140" t="n">
        <f aca="false">SUM(CO174:CO181)</f>
        <v>0</v>
      </c>
      <c r="CP173" s="140" t="n">
        <f aca="false">SUM(CP174:CP181)</f>
        <v>0</v>
      </c>
      <c r="CQ173" s="140" t="n">
        <f aca="false">SUM(CQ174:CQ181)</f>
        <v>0</v>
      </c>
      <c r="CR173" s="140" t="n">
        <f aca="false">SUM(CR174:CR181)</f>
        <v>0</v>
      </c>
      <c r="CS173" s="140" t="n">
        <f aca="false">SUM(CS174:CS181)</f>
        <v>0</v>
      </c>
      <c r="CT173" s="140" t="n">
        <f aca="false">SUM(CT174:CT181)</f>
        <v>0</v>
      </c>
      <c r="CU173" s="140" t="n">
        <f aca="false">SUM(CU174:CU181)</f>
        <v>0</v>
      </c>
      <c r="CV173" s="140" t="n">
        <f aca="false">SUM(CV174:CV181)</f>
        <v>0</v>
      </c>
      <c r="CW173" s="140" t="n">
        <f aca="false">SUM(CW174:CW181)</f>
        <v>0</v>
      </c>
      <c r="CX173" s="140" t="n">
        <f aca="false">SUM(CX174:CX181)</f>
        <v>0</v>
      </c>
      <c r="CY173" s="140" t="n">
        <f aca="false">SUM(CY174:CY181)</f>
        <v>0</v>
      </c>
      <c r="CZ173" s="140" t="n">
        <f aca="false">SUM(CZ174:CZ181)</f>
        <v>0</v>
      </c>
      <c r="DA173" s="140" t="n">
        <f aca="false">SUM(DA174:DA181)</f>
        <v>0</v>
      </c>
      <c r="DB173" s="140" t="n">
        <f aca="false">SUM(DB174:DB181)</f>
        <v>0</v>
      </c>
      <c r="DC173" s="140" t="n">
        <f aca="false">SUM(DC174:DC181)</f>
        <v>0</v>
      </c>
      <c r="DD173" s="140" t="n">
        <f aca="false">SUM(DD174:DD181)</f>
        <v>0</v>
      </c>
      <c r="DE173" s="140" t="n">
        <f aca="false">SUM(DE174:DE181)</f>
        <v>0</v>
      </c>
      <c r="DF173" s="140" t="n">
        <f aca="false">SUM(DF174:DF181)</f>
        <v>0</v>
      </c>
      <c r="DG173" s="140" t="n">
        <f aca="false">SUM(DG174:DG181)</f>
        <v>0</v>
      </c>
      <c r="DH173" s="140" t="n">
        <f aca="false">SUM(DH174:DH181)</f>
        <v>0</v>
      </c>
      <c r="DI173" s="140" t="n">
        <f aca="false">SUM(DI174:DI181)</f>
        <v>0</v>
      </c>
      <c r="DJ173" s="140" t="n">
        <f aca="false">SUM(DJ174:DJ181)</f>
        <v>0</v>
      </c>
      <c r="DK173" s="140" t="n">
        <f aca="false">SUM(DK174:DK181)</f>
        <v>0</v>
      </c>
      <c r="DL173" s="140" t="n">
        <f aca="false">SUM(DL174:DL181)</f>
        <v>0</v>
      </c>
      <c r="DM173" s="140" t="n">
        <f aca="false">SUM(DM174:DM181)</f>
        <v>0</v>
      </c>
      <c r="DN173" s="140" t="n">
        <f aca="false">SUM(DN174:DN181)</f>
        <v>0</v>
      </c>
      <c r="DO173" s="140" t="n">
        <f aca="false">SUM(DO174:DO181)</f>
        <v>0</v>
      </c>
      <c r="DP173" s="140" t="n">
        <f aca="false">SUM(DP174:DP181)</f>
        <v>0</v>
      </c>
      <c r="DQ173" s="140" t="n">
        <f aca="false">SUM(DQ174:DQ181)</f>
        <v>0</v>
      </c>
      <c r="DR173" s="140" t="n">
        <f aca="false">SUM(DR174:DR181)</f>
        <v>0</v>
      </c>
      <c r="DS173" s="140" t="n">
        <f aca="false">SUM(DS174:DS181)</f>
        <v>0</v>
      </c>
      <c r="DT173" s="140" t="n">
        <f aca="false">SUM(DT174:DT181)</f>
        <v>0</v>
      </c>
      <c r="DU173" s="140" t="n">
        <f aca="false">SUM(DU174:DU181)</f>
        <v>0</v>
      </c>
      <c r="DV173" s="140" t="n">
        <f aca="false">SUM(DV174:DV181)</f>
        <v>0</v>
      </c>
      <c r="DW173" s="140" t="n">
        <f aca="false">SUM(DW174:DW181)</f>
        <v>0</v>
      </c>
      <c r="DX173" s="140" t="n">
        <f aca="false">SUM(DX174:DX181)</f>
        <v>0</v>
      </c>
      <c r="DY173" s="140" t="n">
        <f aca="false">SUM(DY174:DY181)</f>
        <v>0</v>
      </c>
      <c r="DZ173" s="140" t="n">
        <f aca="false">SUM(DZ174:DZ181)</f>
        <v>0</v>
      </c>
      <c r="EA173" s="140" t="n">
        <f aca="false">SUM(EA174:EA181)</f>
        <v>0</v>
      </c>
      <c r="EB173" s="140" t="n">
        <f aca="false">SUM(EB174:EB181)</f>
        <v>0</v>
      </c>
      <c r="EC173" s="140" t="n">
        <f aca="false">SUM(EC174:EC181)</f>
        <v>0</v>
      </c>
      <c r="ED173" s="140" t="n">
        <f aca="false">SUM(ED174:ED181)</f>
        <v>0</v>
      </c>
      <c r="EE173" s="140" t="n">
        <f aca="false">SUM(EE174:EE181)</f>
        <v>0</v>
      </c>
      <c r="EF173" s="140" t="n">
        <f aca="false">SUM(EF174:EF181)</f>
        <v>0</v>
      </c>
      <c r="EG173" s="140" t="n">
        <f aca="false">SUM(EG174:EG181)</f>
        <v>0</v>
      </c>
      <c r="EH173" s="140" t="n">
        <f aca="false">SUM(EH174:EH181)</f>
        <v>0</v>
      </c>
      <c r="EI173" s="140" t="n">
        <f aca="false">SUM(EI174:EI181)</f>
        <v>0</v>
      </c>
      <c r="EJ173" s="140" t="n">
        <f aca="false">SUM(EJ174:EJ181)</f>
        <v>0</v>
      </c>
      <c r="EK173" s="140" t="n">
        <f aca="false">SUM(EK174:EK181)</f>
        <v>0</v>
      </c>
      <c r="EL173" s="140" t="n">
        <f aca="false">SUM(EL174:EL181)</f>
        <v>0</v>
      </c>
      <c r="EM173" s="140" t="n">
        <f aca="false">SUM(EM174:EM181)</f>
        <v>0</v>
      </c>
      <c r="EN173" s="140" t="n">
        <f aca="false">SUM(EN174:EN181)</f>
        <v>0</v>
      </c>
      <c r="EO173" s="140" t="n">
        <f aca="false">SUM(EO174:EO181)</f>
        <v>0</v>
      </c>
      <c r="EP173" s="140" t="n">
        <f aca="false">SUM(EP174:EP181)</f>
        <v>0</v>
      </c>
      <c r="EQ173" s="140" t="n">
        <f aca="false">SUM(EQ174:EQ181)</f>
        <v>0</v>
      </c>
      <c r="ER173" s="140" t="n">
        <f aca="false">SUM(ER174:ER181)</f>
        <v>0</v>
      </c>
      <c r="ES173" s="140" t="n">
        <f aca="false">SUM(ES174:ES181)</f>
        <v>0</v>
      </c>
      <c r="ET173" s="140" t="n">
        <f aca="false">SUM(ET174:ET181)</f>
        <v>0</v>
      </c>
      <c r="EU173" s="140" t="n">
        <f aca="false">SUM(EU174:EU181)</f>
        <v>0</v>
      </c>
      <c r="EV173" s="140" t="n">
        <f aca="false">SUM(EV174:EV181)</f>
        <v>0</v>
      </c>
      <c r="EW173" s="140" t="n">
        <f aca="false">SUM(EW174:EW181)</f>
        <v>0</v>
      </c>
      <c r="EX173" s="140" t="n">
        <f aca="false">SUM(EX174:EX181)</f>
        <v>0</v>
      </c>
      <c r="EY173" s="140" t="n">
        <f aca="false">SUM(EY174:EY181)</f>
        <v>0</v>
      </c>
      <c r="EZ173" s="140" t="n">
        <f aca="false">SUM(EZ174:EZ181)</f>
        <v>0</v>
      </c>
      <c r="FA173" s="140" t="n">
        <f aca="false">SUM(FA174:FA181)</f>
        <v>0</v>
      </c>
      <c r="FB173" s="140" t="n">
        <f aca="false">SUM(FB174:FB181)</f>
        <v>0</v>
      </c>
      <c r="FC173" s="140" t="n">
        <f aca="false">SUM(FC174:FC181)</f>
        <v>0</v>
      </c>
      <c r="FD173" s="140" t="n">
        <f aca="false">SUM(FD174:FD181)</f>
        <v>0</v>
      </c>
      <c r="FE173" s="140" t="n">
        <f aca="false">SUM(FE174:FE181)</f>
        <v>0</v>
      </c>
      <c r="FF173" s="140" t="n">
        <f aca="false">SUM(FF174:FF181)</f>
        <v>0</v>
      </c>
      <c r="FG173" s="140" t="n">
        <f aca="false">SUM(FG174:FG181)</f>
        <v>0</v>
      </c>
      <c r="FH173" s="140" t="n">
        <f aca="false">SUM(FH174:FH181)</f>
        <v>0</v>
      </c>
      <c r="FI173" s="140" t="n">
        <f aca="false">SUM(FI174:FI181)</f>
        <v>0</v>
      </c>
      <c r="FJ173" s="140" t="n">
        <f aca="false">SUM(FJ174:FJ181)</f>
        <v>0</v>
      </c>
      <c r="FK173" s="140" t="n">
        <f aca="false">SUM(FK174:FK181)</f>
        <v>0</v>
      </c>
      <c r="FL173" s="140" t="n">
        <f aca="false">SUM(FL174:FL181)</f>
        <v>0</v>
      </c>
      <c r="FM173" s="140" t="n">
        <f aca="false">SUM(FM174:FM181)</f>
        <v>0</v>
      </c>
      <c r="FN173" s="140" t="n">
        <f aca="false">SUM(FN174:FN181)</f>
        <v>0</v>
      </c>
      <c r="FO173" s="140" t="n">
        <f aca="false">SUM(FO174:FO181)</f>
        <v>0</v>
      </c>
      <c r="FP173" s="140" t="n">
        <f aca="false">SUM(FP174:FP181)</f>
        <v>0</v>
      </c>
      <c r="FQ173" s="140" t="n">
        <f aca="false">SUM(FQ174:FQ181)</f>
        <v>0</v>
      </c>
      <c r="FR173" s="140" t="n">
        <f aca="false">SUM(FR174:FR181)</f>
        <v>0</v>
      </c>
      <c r="FS173" s="140" t="n">
        <f aca="false">SUM(FS174:FS181)</f>
        <v>0</v>
      </c>
      <c r="FT173" s="140" t="n">
        <f aca="false">SUM(FT174:FT181)</f>
        <v>0</v>
      </c>
      <c r="FU173" s="140" t="n">
        <f aca="false">SUM(FU174:FU181)</f>
        <v>0</v>
      </c>
      <c r="FV173" s="140" t="n">
        <f aca="false">SUM(FV174:FV181)</f>
        <v>0</v>
      </c>
      <c r="FW173" s="140" t="n">
        <f aca="false">SUM(FW174:FW181)</f>
        <v>0</v>
      </c>
      <c r="FX173" s="140" t="n">
        <f aca="false">SUM(FX174:FX181)</f>
        <v>0</v>
      </c>
      <c r="FY173" s="140" t="n">
        <f aca="false">SUM(FY174:FY181)</f>
        <v>0</v>
      </c>
      <c r="FZ173" s="140" t="n">
        <f aca="false">SUM(FZ174:FZ181)</f>
        <v>0</v>
      </c>
      <c r="GA173" s="140" t="n">
        <f aca="false">SUM(GA174:GA181)</f>
        <v>0</v>
      </c>
      <c r="GB173" s="140" t="n">
        <f aca="false">SUM(GB174:GB181)</f>
        <v>0</v>
      </c>
      <c r="GC173" s="140" t="n">
        <f aca="false">SUM(GC174:GC181)</f>
        <v>0</v>
      </c>
      <c r="GD173" s="140" t="n">
        <f aca="false">SUM(GD174:GD181)</f>
        <v>0</v>
      </c>
      <c r="GE173" s="140" t="n">
        <f aca="false">SUM(GE174:GE181)</f>
        <v>0</v>
      </c>
      <c r="GF173" s="140" t="n">
        <f aca="false">SUM(GF174:GF181)</f>
        <v>0</v>
      </c>
      <c r="GG173" s="140" t="n">
        <f aca="false">SUM(GG174:GG181)</f>
        <v>0</v>
      </c>
      <c r="GH173" s="140" t="n">
        <f aca="false">SUM(GH174:GH181)</f>
        <v>0</v>
      </c>
      <c r="GI173" s="140" t="n">
        <f aca="false">SUM(GI174:GI181)</f>
        <v>0</v>
      </c>
      <c r="GJ173" s="140" t="n">
        <f aca="false">SUM(GJ174:GJ181)</f>
        <v>0</v>
      </c>
      <c r="GK173" s="140" t="n">
        <f aca="false">SUM(GK174:GK181)</f>
        <v>0</v>
      </c>
      <c r="GL173" s="140" t="n">
        <f aca="false">SUM(GL174:GL181)</f>
        <v>0</v>
      </c>
      <c r="GM173" s="140" t="n">
        <f aca="false">SUM(GM174:GM181)</f>
        <v>0</v>
      </c>
      <c r="GN173" s="140" t="n">
        <f aca="false">SUM(GN174:GN181)</f>
        <v>0</v>
      </c>
      <c r="GO173" s="140" t="n">
        <f aca="false">SUM(GO174:GO181)</f>
        <v>0</v>
      </c>
      <c r="GP173" s="140" t="n">
        <f aca="false">SUM(GP174:GP181)</f>
        <v>0</v>
      </c>
      <c r="GQ173" s="140" t="n">
        <f aca="false">SUM(GQ174:GQ181)</f>
        <v>0</v>
      </c>
      <c r="GR173" s="140" t="n">
        <f aca="false">SUM(GR174:GR181)</f>
        <v>0</v>
      </c>
      <c r="GS173" s="140" t="n">
        <f aca="false">SUM(GS174:GS181)</f>
        <v>0</v>
      </c>
      <c r="GT173" s="140" t="n">
        <f aca="false">SUM(GT174:GT181)</f>
        <v>0</v>
      </c>
      <c r="GU173" s="140" t="n">
        <f aca="false">SUM(GU174:GU181)</f>
        <v>0</v>
      </c>
      <c r="GV173" s="140" t="n">
        <f aca="false">SUM(GV174:GV181)</f>
        <v>0</v>
      </c>
      <c r="GW173" s="140" t="n">
        <f aca="false">SUM(GW174:GW181)</f>
        <v>0</v>
      </c>
      <c r="GX173" s="140" t="n">
        <f aca="false">SUM(GX174:GX181)</f>
        <v>0</v>
      </c>
      <c r="GY173" s="140" t="n">
        <f aca="false">SUM(GY174:GY181)</f>
        <v>0</v>
      </c>
      <c r="GZ173" s="140" t="n">
        <f aca="false">SUM(GZ174:GZ181)</f>
        <v>0</v>
      </c>
      <c r="HA173" s="140" t="n">
        <f aca="false">SUM(HA174:HA181)</f>
        <v>0</v>
      </c>
      <c r="HB173" s="140" t="n">
        <f aca="false">SUM(HB174:HB181)</f>
        <v>0</v>
      </c>
      <c r="HC173" s="140" t="n">
        <f aca="false">SUM(HC174:HC181)</f>
        <v>0</v>
      </c>
      <c r="HD173" s="140" t="n">
        <f aca="false">SUM(HD174:HD181)</f>
        <v>0</v>
      </c>
      <c r="HE173" s="140" t="n">
        <f aca="false">SUM(HE174:HE181)</f>
        <v>0</v>
      </c>
      <c r="HF173" s="140" t="n">
        <f aca="false">SUM(HF174:HF181)</f>
        <v>0</v>
      </c>
      <c r="HG173" s="140" t="n">
        <f aca="false">SUM(HG174:HG181)</f>
        <v>0</v>
      </c>
      <c r="HH173" s="140" t="n">
        <f aca="false">SUM(HH174:HH181)</f>
        <v>0</v>
      </c>
      <c r="HI173" s="140" t="n">
        <f aca="false">SUM(HI174:HI181)</f>
        <v>0</v>
      </c>
      <c r="HJ173" s="140" t="n">
        <f aca="false">SUM(HJ174:HJ181)</f>
        <v>0</v>
      </c>
      <c r="HK173" s="140" t="n">
        <f aca="false">SUM(HK174:HK181)</f>
        <v>0</v>
      </c>
      <c r="HL173" s="140" t="n">
        <f aca="false">SUM(HL174:HL181)</f>
        <v>0</v>
      </c>
      <c r="HM173" s="140" t="n">
        <f aca="false">SUM(HM174:HM181)</f>
        <v>0</v>
      </c>
      <c r="HN173" s="140" t="n">
        <f aca="false">SUM(HN174:HN181)</f>
        <v>0</v>
      </c>
      <c r="HO173" s="140" t="n">
        <f aca="false">SUM(HO174:HO181)</f>
        <v>0</v>
      </c>
      <c r="HP173" s="140" t="n">
        <f aca="false">SUM(HP174:HP181)</f>
        <v>0</v>
      </c>
      <c r="HQ173" s="140" t="n">
        <f aca="false">SUM(HQ174:HQ181)</f>
        <v>0</v>
      </c>
      <c r="HR173" s="140" t="n">
        <f aca="false">SUM(HR174:HR181)</f>
        <v>0</v>
      </c>
      <c r="HS173" s="140" t="n">
        <f aca="false">SUM(HS174:HS181)</f>
        <v>0</v>
      </c>
      <c r="HT173" s="140" t="n">
        <f aca="false">SUM(HT174:HT181)</f>
        <v>0</v>
      </c>
      <c r="HU173" s="140" t="n">
        <f aca="false">SUM(HU174:HU181)</f>
        <v>0</v>
      </c>
      <c r="HV173" s="140" t="n">
        <f aca="false">SUM(HV174:HV181)</f>
        <v>0</v>
      </c>
      <c r="HW173" s="140" t="n">
        <f aca="false">SUM(HW174:HW181)</f>
        <v>0</v>
      </c>
      <c r="HX173" s="140" t="n">
        <f aca="false">SUM(HX174:HX181)</f>
        <v>0</v>
      </c>
      <c r="HY173" s="140" t="n">
        <f aca="false">SUM(HY174:HY181)</f>
        <v>0</v>
      </c>
      <c r="HZ173" s="140" t="n">
        <f aca="false">SUM(HZ174:HZ181)</f>
        <v>0</v>
      </c>
      <c r="IA173" s="140" t="n">
        <f aca="false">SUM(IA174:IA181)</f>
        <v>0</v>
      </c>
      <c r="IB173" s="140" t="n">
        <f aca="false">SUM(IB174:IB181)</f>
        <v>0</v>
      </c>
    </row>
    <row r="174" s="63" customFormat="true" ht="18.75" hidden="false" customHeight="false" outlineLevel="0" collapsed="false">
      <c r="A174" s="245" t="s">
        <v>314</v>
      </c>
      <c r="B174" s="74" t="s">
        <v>315</v>
      </c>
      <c r="C174" s="92"/>
      <c r="D174" s="250" t="n">
        <f aca="false">C174+E174</f>
        <v>1450312</v>
      </c>
      <c r="E174" s="70" t="n">
        <f aca="false">SUM(F174:IB174)</f>
        <v>1450312</v>
      </c>
      <c r="F174" s="70"/>
      <c r="G174" s="145"/>
      <c r="H174" s="145"/>
      <c r="I174" s="145" t="n">
        <v>100000</v>
      </c>
      <c r="J174" s="145" t="n">
        <f aca="false">900-200</f>
        <v>700</v>
      </c>
      <c r="K174" s="145"/>
      <c r="L174" s="145"/>
      <c r="M174" s="145"/>
      <c r="N174" s="145"/>
      <c r="O174" s="145"/>
      <c r="P174" s="145"/>
      <c r="Q174" s="166" t="n">
        <v>1200810</v>
      </c>
      <c r="R174" s="145"/>
      <c r="S174" s="145"/>
      <c r="T174" s="145"/>
      <c r="U174" s="145"/>
      <c r="V174" s="145"/>
      <c r="W174" s="145" t="n">
        <f aca="false">1552+5350</f>
        <v>6902</v>
      </c>
      <c r="X174" s="166" t="n">
        <v>141900</v>
      </c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7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5"/>
      <c r="DT174" s="145"/>
      <c r="DU174" s="145"/>
      <c r="DV174" s="145"/>
      <c r="DW174" s="145"/>
      <c r="DX174" s="145"/>
      <c r="DY174" s="145"/>
      <c r="DZ174" s="145"/>
      <c r="EA174" s="145"/>
      <c r="EB174" s="145"/>
      <c r="EC174" s="145"/>
      <c r="ED174" s="145"/>
      <c r="EE174" s="145"/>
      <c r="EF174" s="145"/>
      <c r="EG174" s="145"/>
      <c r="EH174" s="145"/>
      <c r="EI174" s="145"/>
      <c r="EJ174" s="145"/>
      <c r="EK174" s="145"/>
      <c r="EL174" s="145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  <c r="GN174" s="145"/>
      <c r="GO174" s="145"/>
      <c r="GP174" s="145"/>
      <c r="GQ174" s="145"/>
      <c r="GR174" s="145"/>
      <c r="GS174" s="145"/>
      <c r="GT174" s="145"/>
      <c r="GU174" s="145"/>
      <c r="GV174" s="145"/>
      <c r="GW174" s="145"/>
      <c r="GX174" s="145"/>
      <c r="GY174" s="145"/>
      <c r="GZ174" s="145"/>
      <c r="HA174" s="145"/>
      <c r="HB174" s="145"/>
      <c r="HC174" s="145"/>
      <c r="HD174" s="145"/>
      <c r="HE174" s="145"/>
      <c r="HF174" s="145"/>
      <c r="HG174" s="145"/>
      <c r="HH174" s="145"/>
      <c r="HI174" s="145"/>
      <c r="HJ174" s="145"/>
      <c r="HK174" s="145"/>
      <c r="HL174" s="145"/>
      <c r="HM174" s="145"/>
      <c r="HN174" s="145"/>
      <c r="HO174" s="145"/>
      <c r="HP174" s="145"/>
      <c r="HQ174" s="145"/>
      <c r="HR174" s="145"/>
      <c r="HS174" s="145"/>
      <c r="HT174" s="145"/>
      <c r="HU174" s="145"/>
      <c r="HV174" s="145"/>
      <c r="HW174" s="145"/>
      <c r="HX174" s="145"/>
      <c r="HY174" s="145"/>
      <c r="HZ174" s="145"/>
      <c r="IA174" s="145"/>
      <c r="IB174" s="145"/>
    </row>
    <row r="175" s="63" customFormat="true" ht="18.75" hidden="false" customHeight="false" outlineLevel="0" collapsed="false">
      <c r="A175" s="246" t="s">
        <v>316</v>
      </c>
      <c r="B175" s="159" t="s">
        <v>317</v>
      </c>
      <c r="C175" s="92"/>
      <c r="D175" s="250" t="n">
        <f aca="false">C175+E175</f>
        <v>2364658.7</v>
      </c>
      <c r="E175" s="70" t="n">
        <f aca="false">SUM(F175:IB175)</f>
        <v>2364658.7</v>
      </c>
      <c r="F175" s="70" t="n">
        <v>1229003.7</v>
      </c>
      <c r="G175" s="145"/>
      <c r="H175" s="145"/>
      <c r="I175" s="145" t="n">
        <f aca="false">110010-11250</f>
        <v>98760</v>
      </c>
      <c r="J175" s="145" t="n">
        <f aca="false">11133-2500</f>
        <v>8633</v>
      </c>
      <c r="K175" s="145"/>
      <c r="L175" s="145"/>
      <c r="M175" s="145"/>
      <c r="N175" s="145"/>
      <c r="O175" s="145"/>
      <c r="P175" s="145"/>
      <c r="Q175" s="166" t="n">
        <f aca="false">794559+155038</f>
        <v>949597</v>
      </c>
      <c r="R175" s="145"/>
      <c r="S175" s="145"/>
      <c r="T175" s="145"/>
      <c r="U175" s="145"/>
      <c r="V175" s="145"/>
      <c r="W175" s="145" t="n">
        <f aca="false">40266+18980+8804+240</f>
        <v>68290</v>
      </c>
      <c r="X175" s="145" t="n">
        <f aca="false">653+9722</f>
        <v>10375</v>
      </c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7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  <c r="GU175" s="145"/>
      <c r="GV175" s="145"/>
      <c r="GW175" s="145"/>
      <c r="GX175" s="145"/>
      <c r="GY175" s="145"/>
      <c r="GZ175" s="145"/>
      <c r="HA175" s="145"/>
      <c r="HB175" s="145"/>
      <c r="HC175" s="145"/>
      <c r="HD175" s="145"/>
      <c r="HE175" s="145"/>
      <c r="HF175" s="145"/>
      <c r="HG175" s="145"/>
      <c r="HH175" s="145"/>
      <c r="HI175" s="145"/>
      <c r="HJ175" s="145"/>
      <c r="HK175" s="145"/>
      <c r="HL175" s="145"/>
      <c r="HM175" s="145"/>
      <c r="HN175" s="145"/>
      <c r="HO175" s="145"/>
      <c r="HP175" s="145"/>
      <c r="HQ175" s="145"/>
      <c r="HR175" s="145"/>
      <c r="HS175" s="145"/>
      <c r="HT175" s="145"/>
      <c r="HU175" s="145"/>
      <c r="HV175" s="145"/>
      <c r="HW175" s="145"/>
      <c r="HX175" s="145"/>
      <c r="HY175" s="145"/>
      <c r="HZ175" s="145"/>
      <c r="IA175" s="145"/>
      <c r="IB175" s="145"/>
    </row>
    <row r="176" s="63" customFormat="true" ht="37.5" hidden="false" customHeight="false" outlineLevel="0" collapsed="false">
      <c r="A176" s="246" t="s">
        <v>318</v>
      </c>
      <c r="B176" s="74" t="s">
        <v>319</v>
      </c>
      <c r="C176" s="92"/>
      <c r="D176" s="250" t="n">
        <f aca="false">C176+E176</f>
        <v>0</v>
      </c>
      <c r="E176" s="70" t="n">
        <f aca="false">SUM(F176:IB176)</f>
        <v>0</v>
      </c>
      <c r="F176" s="70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7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  <c r="GU176" s="145"/>
      <c r="GV176" s="145"/>
      <c r="GW176" s="145"/>
      <c r="GX176" s="145"/>
      <c r="GY176" s="145"/>
      <c r="GZ176" s="145"/>
      <c r="HA176" s="145"/>
      <c r="HB176" s="145"/>
      <c r="HC176" s="145"/>
      <c r="HD176" s="145"/>
      <c r="HE176" s="145"/>
      <c r="HF176" s="145"/>
      <c r="HG176" s="145"/>
      <c r="HH176" s="145"/>
      <c r="HI176" s="145"/>
      <c r="HJ176" s="145"/>
      <c r="HK176" s="145"/>
      <c r="HL176" s="145"/>
      <c r="HM176" s="145"/>
      <c r="HN176" s="145"/>
      <c r="HO176" s="145"/>
      <c r="HP176" s="145"/>
      <c r="HQ176" s="145"/>
      <c r="HR176" s="145"/>
      <c r="HS176" s="145"/>
      <c r="HT176" s="145"/>
      <c r="HU176" s="145"/>
      <c r="HV176" s="145"/>
      <c r="HW176" s="145"/>
      <c r="HX176" s="145"/>
      <c r="HY176" s="145"/>
      <c r="HZ176" s="145"/>
      <c r="IA176" s="145"/>
      <c r="IB176" s="145"/>
    </row>
    <row r="177" s="63" customFormat="true" ht="37.5" hidden="false" customHeight="false" outlineLevel="0" collapsed="false">
      <c r="A177" s="246" t="s">
        <v>320</v>
      </c>
      <c r="B177" s="74" t="s">
        <v>321</v>
      </c>
      <c r="C177" s="92"/>
      <c r="D177" s="250" t="n">
        <f aca="false">C177+E177</f>
        <v>188983.7</v>
      </c>
      <c r="E177" s="70" t="n">
        <f aca="false">SUM(F177:IB177)</f>
        <v>188983.7</v>
      </c>
      <c r="F177" s="70" t="n">
        <v>7394.7</v>
      </c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 t="n">
        <v>146809</v>
      </c>
      <c r="R177" s="145"/>
      <c r="S177" s="145"/>
      <c r="T177" s="145"/>
      <c r="U177" s="145"/>
      <c r="V177" s="145"/>
      <c r="W177" s="145" t="n">
        <v>34780</v>
      </c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7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  <c r="GN177" s="145"/>
      <c r="GO177" s="145"/>
      <c r="GP177" s="145"/>
      <c r="GQ177" s="145"/>
      <c r="GR177" s="145"/>
      <c r="GS177" s="145"/>
      <c r="GT177" s="145"/>
      <c r="GU177" s="145"/>
      <c r="GV177" s="145"/>
      <c r="GW177" s="145"/>
      <c r="GX177" s="145"/>
      <c r="GY177" s="145"/>
      <c r="GZ177" s="145"/>
      <c r="HA177" s="145"/>
      <c r="HB177" s="145"/>
      <c r="HC177" s="145"/>
      <c r="HD177" s="145"/>
      <c r="HE177" s="145"/>
      <c r="HF177" s="145"/>
      <c r="HG177" s="145"/>
      <c r="HH177" s="145"/>
      <c r="HI177" s="145"/>
      <c r="HJ177" s="145"/>
      <c r="HK177" s="145"/>
      <c r="HL177" s="145"/>
      <c r="HM177" s="145"/>
      <c r="HN177" s="145"/>
      <c r="HO177" s="145"/>
      <c r="HP177" s="145"/>
      <c r="HQ177" s="145"/>
      <c r="HR177" s="145"/>
      <c r="HS177" s="145"/>
      <c r="HT177" s="145"/>
      <c r="HU177" s="145"/>
      <c r="HV177" s="145"/>
      <c r="HW177" s="145"/>
      <c r="HX177" s="145"/>
      <c r="HY177" s="145"/>
      <c r="HZ177" s="145"/>
      <c r="IA177" s="145"/>
      <c r="IB177" s="145"/>
    </row>
    <row r="178" s="63" customFormat="true" ht="37.5" hidden="false" customHeight="false" outlineLevel="0" collapsed="false">
      <c r="A178" s="246" t="s">
        <v>320</v>
      </c>
      <c r="B178" s="76" t="s">
        <v>322</v>
      </c>
      <c r="C178" s="145"/>
      <c r="D178" s="250" t="n">
        <f aca="false">C178+E178</f>
        <v>0</v>
      </c>
      <c r="E178" s="70" t="n">
        <f aca="false">SUM(F178:IB178)</f>
        <v>0</v>
      </c>
      <c r="F178" s="70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7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  <c r="GU178" s="145"/>
      <c r="GV178" s="145"/>
      <c r="GW178" s="145"/>
      <c r="GX178" s="145"/>
      <c r="GY178" s="145"/>
      <c r="GZ178" s="145"/>
      <c r="HA178" s="145"/>
      <c r="HB178" s="145"/>
      <c r="HC178" s="145"/>
      <c r="HD178" s="145"/>
      <c r="HE178" s="145"/>
      <c r="HF178" s="145"/>
      <c r="HG178" s="145"/>
      <c r="HH178" s="145"/>
      <c r="HI178" s="145"/>
      <c r="HJ178" s="145"/>
      <c r="HK178" s="145"/>
      <c r="HL178" s="145"/>
      <c r="HM178" s="145"/>
      <c r="HN178" s="145"/>
      <c r="HO178" s="145"/>
      <c r="HP178" s="145"/>
      <c r="HQ178" s="145"/>
      <c r="HR178" s="145"/>
      <c r="HS178" s="145"/>
      <c r="HT178" s="145"/>
      <c r="HU178" s="145"/>
      <c r="HV178" s="145"/>
      <c r="HW178" s="145"/>
      <c r="HX178" s="145"/>
      <c r="HY178" s="145"/>
      <c r="HZ178" s="145"/>
      <c r="IA178" s="145"/>
      <c r="IB178" s="145"/>
    </row>
    <row r="179" s="63" customFormat="true" ht="37.5" hidden="false" customHeight="false" outlineLevel="0" collapsed="false">
      <c r="A179" s="246" t="s">
        <v>323</v>
      </c>
      <c r="B179" s="76" t="s">
        <v>321</v>
      </c>
      <c r="C179" s="145"/>
      <c r="D179" s="250" t="n">
        <f aca="false">C179+E179</f>
        <v>0</v>
      </c>
      <c r="E179" s="70" t="n">
        <f aca="false">SUM(F179:IB179)</f>
        <v>0</v>
      </c>
      <c r="F179" s="70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7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  <c r="GU179" s="145"/>
      <c r="GV179" s="145"/>
      <c r="GW179" s="145"/>
      <c r="GX179" s="145"/>
      <c r="GY179" s="145"/>
      <c r="GZ179" s="145"/>
      <c r="HA179" s="145"/>
      <c r="HB179" s="145"/>
      <c r="HC179" s="145"/>
      <c r="HD179" s="145"/>
      <c r="HE179" s="145"/>
      <c r="HF179" s="145"/>
      <c r="HG179" s="145"/>
      <c r="HH179" s="145"/>
      <c r="HI179" s="145"/>
      <c r="HJ179" s="145"/>
      <c r="HK179" s="145"/>
      <c r="HL179" s="145"/>
      <c r="HM179" s="145"/>
      <c r="HN179" s="145"/>
      <c r="HO179" s="145"/>
      <c r="HP179" s="145"/>
      <c r="HQ179" s="145"/>
      <c r="HR179" s="145"/>
      <c r="HS179" s="145"/>
      <c r="HT179" s="145"/>
      <c r="HU179" s="145"/>
      <c r="HV179" s="145"/>
      <c r="HW179" s="145"/>
      <c r="HX179" s="145"/>
      <c r="HY179" s="145"/>
      <c r="HZ179" s="145"/>
      <c r="IA179" s="145"/>
      <c r="IB179" s="145"/>
    </row>
    <row r="180" s="63" customFormat="true" ht="18.75" hidden="false" customHeight="false" outlineLevel="0" collapsed="false">
      <c r="A180" s="246" t="s">
        <v>324</v>
      </c>
      <c r="B180" s="158" t="s">
        <v>325</v>
      </c>
      <c r="C180" s="92"/>
      <c r="D180" s="250" t="n">
        <f aca="false">C180+E180</f>
        <v>164922.2</v>
      </c>
      <c r="E180" s="70" t="n">
        <f aca="false">SUM(F180:IB180)</f>
        <v>164922.2</v>
      </c>
      <c r="F180" s="70" t="n">
        <v>54881.2</v>
      </c>
      <c r="G180" s="145"/>
      <c r="H180" s="145" t="n">
        <v>4350</v>
      </c>
      <c r="I180" s="145"/>
      <c r="J180" s="145" t="n">
        <f aca="false">3170-900</f>
        <v>2270</v>
      </c>
      <c r="K180" s="145" t="n">
        <v>28893</v>
      </c>
      <c r="L180" s="145"/>
      <c r="M180" s="145"/>
      <c r="N180" s="145"/>
      <c r="O180" s="145"/>
      <c r="P180" s="145"/>
      <c r="Q180" s="145" t="n">
        <f aca="false">103261+1036-4350-28893</f>
        <v>71054</v>
      </c>
      <c r="R180" s="145"/>
      <c r="S180" s="145"/>
      <c r="T180" s="145"/>
      <c r="U180" s="145"/>
      <c r="V180" s="145"/>
      <c r="W180" s="145" t="n">
        <v>570</v>
      </c>
      <c r="X180" s="145"/>
      <c r="Y180" s="145"/>
      <c r="Z180" s="145" t="n">
        <v>2904</v>
      </c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7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  <c r="GU180" s="145"/>
      <c r="GV180" s="145"/>
      <c r="GW180" s="145"/>
      <c r="GX180" s="145"/>
      <c r="GY180" s="145"/>
      <c r="GZ180" s="145"/>
      <c r="HA180" s="145"/>
      <c r="HB180" s="145"/>
      <c r="HC180" s="145"/>
      <c r="HD180" s="145"/>
      <c r="HE180" s="145"/>
      <c r="HF180" s="145"/>
      <c r="HG180" s="145"/>
      <c r="HH180" s="145"/>
      <c r="HI180" s="145"/>
      <c r="HJ180" s="145"/>
      <c r="HK180" s="145"/>
      <c r="HL180" s="145"/>
      <c r="HM180" s="145"/>
      <c r="HN180" s="145"/>
      <c r="HO180" s="145"/>
      <c r="HP180" s="145"/>
      <c r="HQ180" s="145"/>
      <c r="HR180" s="145"/>
      <c r="HS180" s="145"/>
      <c r="HT180" s="145"/>
      <c r="HU180" s="145"/>
      <c r="HV180" s="145"/>
      <c r="HW180" s="145"/>
      <c r="HX180" s="145"/>
      <c r="HY180" s="145"/>
      <c r="HZ180" s="145"/>
      <c r="IA180" s="145"/>
      <c r="IB180" s="145"/>
    </row>
    <row r="181" s="63" customFormat="true" ht="37.5" hidden="false" customHeight="false" outlineLevel="0" collapsed="false">
      <c r="A181" s="246" t="s">
        <v>324</v>
      </c>
      <c r="B181" s="167" t="s">
        <v>322</v>
      </c>
      <c r="C181" s="145"/>
      <c r="D181" s="149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7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  <c r="GU181" s="145"/>
      <c r="GV181" s="145"/>
      <c r="GW181" s="145"/>
      <c r="GX181" s="145"/>
      <c r="GY181" s="145"/>
      <c r="GZ181" s="145"/>
      <c r="HA181" s="145"/>
      <c r="HB181" s="145"/>
      <c r="HC181" s="145"/>
      <c r="HD181" s="145"/>
      <c r="HE181" s="145"/>
      <c r="HF181" s="145"/>
      <c r="HG181" s="145"/>
      <c r="HH181" s="145"/>
      <c r="HI181" s="145"/>
      <c r="HJ181" s="145"/>
      <c r="HK181" s="145"/>
      <c r="HL181" s="145"/>
      <c r="HM181" s="145"/>
      <c r="HN181" s="145"/>
      <c r="HO181" s="145"/>
      <c r="HP181" s="145"/>
      <c r="HQ181" s="145"/>
      <c r="HR181" s="145"/>
      <c r="HS181" s="145"/>
      <c r="HT181" s="145"/>
      <c r="HU181" s="145"/>
      <c r="HV181" s="145"/>
      <c r="HW181" s="145"/>
      <c r="HX181" s="145"/>
      <c r="HY181" s="145"/>
      <c r="HZ181" s="145"/>
      <c r="IA181" s="145"/>
      <c r="IB181" s="145"/>
    </row>
    <row r="182" s="63" customFormat="true" ht="37.5" hidden="false" customHeight="false" outlineLevel="0" collapsed="false">
      <c r="A182" s="248" t="s">
        <v>326</v>
      </c>
      <c r="B182" s="73" t="s">
        <v>327</v>
      </c>
      <c r="C182" s="140" t="n">
        <f aca="false">SUM(C183:C186)</f>
        <v>0</v>
      </c>
      <c r="D182" s="137" t="n">
        <f aca="false">SUM(D183:D186)</f>
        <v>400194</v>
      </c>
      <c r="E182" s="140" t="n">
        <f aca="false">SUM(E183:E186)</f>
        <v>400194</v>
      </c>
      <c r="F182" s="140" t="n">
        <f aca="false">SUM(F183:F186)</f>
        <v>0</v>
      </c>
      <c r="G182" s="140" t="n">
        <f aca="false">SUM(G183:G186)</f>
        <v>0</v>
      </c>
      <c r="H182" s="140" t="n">
        <f aca="false">SUM(H183:H186)</f>
        <v>12010</v>
      </c>
      <c r="I182" s="140" t="n">
        <f aca="false">SUM(I183:I186)</f>
        <v>126264</v>
      </c>
      <c r="J182" s="140" t="n">
        <f aca="false">SUM(J183:J186)</f>
        <v>0</v>
      </c>
      <c r="K182" s="140" t="n">
        <f aca="false">SUM(K183:K186)</f>
        <v>7306</v>
      </c>
      <c r="L182" s="140" t="n">
        <f aca="false">SUM(L183:L186)</f>
        <v>0</v>
      </c>
      <c r="M182" s="140" t="n">
        <f aca="false">SUM(M183:M186)</f>
        <v>0</v>
      </c>
      <c r="N182" s="140" t="n">
        <f aca="false">SUM(N183:N186)</f>
        <v>0</v>
      </c>
      <c r="O182" s="140" t="n">
        <f aca="false">SUM(O183:O186)</f>
        <v>220496</v>
      </c>
      <c r="P182" s="140" t="n">
        <f aca="false">SUM(P183:P186)</f>
        <v>0</v>
      </c>
      <c r="Q182" s="140" t="n">
        <f aca="false">SUM(Q183:Q186)</f>
        <v>0</v>
      </c>
      <c r="R182" s="140" t="n">
        <f aca="false">SUM(R183:R186)</f>
        <v>0</v>
      </c>
      <c r="S182" s="140" t="n">
        <f aca="false">SUM(S183:S186)</f>
        <v>0</v>
      </c>
      <c r="T182" s="140" t="n">
        <f aca="false">SUM(T183:T186)</f>
        <v>0</v>
      </c>
      <c r="U182" s="140" t="n">
        <f aca="false">SUM(U183:U186)</f>
        <v>33618</v>
      </c>
      <c r="V182" s="140" t="n">
        <f aca="false">SUM(V183:V186)</f>
        <v>0</v>
      </c>
      <c r="W182" s="140" t="n">
        <f aca="false">SUM(W183:W186)</f>
        <v>0</v>
      </c>
      <c r="X182" s="140" t="n">
        <f aca="false">SUM(X183:X186)</f>
        <v>0</v>
      </c>
      <c r="Y182" s="140" t="n">
        <f aca="false">SUM(Y183:Y186)</f>
        <v>0</v>
      </c>
      <c r="Z182" s="140" t="n">
        <f aca="false">SUM(Z183:Z186)</f>
        <v>500</v>
      </c>
      <c r="AA182" s="140" t="n">
        <f aca="false">SUM(AA183:AA186)</f>
        <v>0</v>
      </c>
      <c r="AB182" s="140" t="n">
        <f aca="false">SUM(AB183:AB186)</f>
        <v>0</v>
      </c>
      <c r="AC182" s="140" t="n">
        <f aca="false">SUM(AC183:AC186)</f>
        <v>0</v>
      </c>
      <c r="AD182" s="140" t="n">
        <f aca="false">SUM(AD183:AD186)</f>
        <v>0</v>
      </c>
      <c r="AE182" s="140" t="n">
        <f aca="false">SUM(AE183:AE186)</f>
        <v>0</v>
      </c>
      <c r="AF182" s="140" t="n">
        <f aca="false">SUM(AF183:AF186)</f>
        <v>0</v>
      </c>
      <c r="AG182" s="140" t="n">
        <f aca="false">SUM(AG183:AG186)</f>
        <v>0</v>
      </c>
      <c r="AH182" s="140" t="n">
        <f aca="false">SUM(AH183:AH186)</f>
        <v>0</v>
      </c>
      <c r="AI182" s="140" t="n">
        <f aca="false">SUM(AI183:AI186)</f>
        <v>0</v>
      </c>
      <c r="AJ182" s="140" t="n">
        <f aca="false">SUM(AJ183:AJ186)</f>
        <v>0</v>
      </c>
      <c r="AK182" s="140" t="n">
        <f aca="false">SUM(AK183:AK186)</f>
        <v>0</v>
      </c>
      <c r="AL182" s="140" t="n">
        <f aca="false">SUM(AL183:AL186)</f>
        <v>0</v>
      </c>
      <c r="AM182" s="140" t="n">
        <f aca="false">SUM(AM183:AM186)</f>
        <v>0</v>
      </c>
      <c r="AN182" s="140" t="n">
        <f aca="false">SUM(AN183:AN186)</f>
        <v>0</v>
      </c>
      <c r="AO182" s="140" t="n">
        <f aca="false">SUM(AO183:AO186)</f>
        <v>0</v>
      </c>
      <c r="AP182" s="154" t="n">
        <f aca="false">SUM(AP183:AP186)</f>
        <v>0</v>
      </c>
      <c r="AQ182" s="140" t="n">
        <f aca="false">SUM(AQ183:AQ186)</f>
        <v>0</v>
      </c>
      <c r="AR182" s="140" t="n">
        <f aca="false">SUM(AR183:AR186)</f>
        <v>0</v>
      </c>
      <c r="AS182" s="140" t="n">
        <f aca="false">SUM(AS183:AS186)</f>
        <v>0</v>
      </c>
      <c r="AT182" s="140" t="n">
        <f aca="false">SUM(AT183:AT186)</f>
        <v>0</v>
      </c>
      <c r="AU182" s="140" t="n">
        <f aca="false">SUM(AU183:AU186)</f>
        <v>0</v>
      </c>
      <c r="AV182" s="140" t="n">
        <f aca="false">SUM(AV183:AV186)</f>
        <v>0</v>
      </c>
      <c r="AW182" s="140" t="n">
        <f aca="false">SUM(AW183:AW186)</f>
        <v>0</v>
      </c>
      <c r="AX182" s="140" t="n">
        <f aca="false">SUM(AX183:AX186)</f>
        <v>0</v>
      </c>
      <c r="AY182" s="140" t="n">
        <f aca="false">SUM(AY183:AY186)</f>
        <v>0</v>
      </c>
      <c r="AZ182" s="140" t="n">
        <f aca="false">SUM(AZ183:AZ186)</f>
        <v>0</v>
      </c>
      <c r="BA182" s="140" t="n">
        <f aca="false">SUM(BA183:BA186)</f>
        <v>0</v>
      </c>
      <c r="BB182" s="140" t="n">
        <f aca="false">SUM(BB183:BB186)</f>
        <v>0</v>
      </c>
      <c r="BC182" s="140" t="n">
        <f aca="false">SUM(BC183:BC186)</f>
        <v>0</v>
      </c>
      <c r="BD182" s="140" t="n">
        <f aca="false">SUM(BD183:BD186)</f>
        <v>0</v>
      </c>
      <c r="BE182" s="140" t="n">
        <f aca="false">SUM(BE183:BE186)</f>
        <v>0</v>
      </c>
      <c r="BF182" s="140" t="n">
        <f aca="false">SUM(BF183:BF186)</f>
        <v>0</v>
      </c>
      <c r="BG182" s="140" t="n">
        <f aca="false">SUM(BG183:BG186)</f>
        <v>0</v>
      </c>
      <c r="BH182" s="140" t="n">
        <f aca="false">SUM(BH183:BH186)</f>
        <v>0</v>
      </c>
      <c r="BI182" s="140" t="n">
        <f aca="false">SUM(BI183:BI186)</f>
        <v>0</v>
      </c>
      <c r="BJ182" s="140" t="n">
        <f aca="false">SUM(BJ183:BJ186)</f>
        <v>0</v>
      </c>
      <c r="BK182" s="140" t="n">
        <f aca="false">SUM(BK183:BK186)</f>
        <v>0</v>
      </c>
      <c r="BL182" s="140" t="n">
        <f aca="false">SUM(BL183:BL186)</f>
        <v>0</v>
      </c>
      <c r="BM182" s="140" t="n">
        <f aca="false">SUM(BM183:BM186)</f>
        <v>0</v>
      </c>
      <c r="BN182" s="140" t="n">
        <f aca="false">SUM(BN183:BN186)</f>
        <v>0</v>
      </c>
      <c r="BO182" s="140" t="n">
        <f aca="false">SUM(BO183:BO186)</f>
        <v>0</v>
      </c>
      <c r="BP182" s="140" t="n">
        <f aca="false">SUM(BP183:BP186)</f>
        <v>0</v>
      </c>
      <c r="BQ182" s="140" t="n">
        <f aca="false">SUM(BQ183:BQ186)</f>
        <v>0</v>
      </c>
      <c r="BR182" s="140" t="n">
        <f aca="false">SUM(BR183:BR186)</f>
        <v>0</v>
      </c>
      <c r="BS182" s="140" t="n">
        <f aca="false">SUM(BS183:BS186)</f>
        <v>0</v>
      </c>
      <c r="BT182" s="140" t="n">
        <f aca="false">SUM(BT183:BT186)</f>
        <v>0</v>
      </c>
      <c r="BU182" s="140" t="n">
        <f aca="false">SUM(BU183:BU186)</f>
        <v>0</v>
      </c>
      <c r="BV182" s="140" t="n">
        <f aca="false">SUM(BV183:BV186)</f>
        <v>0</v>
      </c>
      <c r="BW182" s="140" t="n">
        <f aca="false">SUM(BW183:BW186)</f>
        <v>0</v>
      </c>
      <c r="BX182" s="140" t="n">
        <f aca="false">SUM(BX183:BX186)</f>
        <v>0</v>
      </c>
      <c r="BY182" s="140" t="n">
        <f aca="false">SUM(BY183:BY186)</f>
        <v>0</v>
      </c>
      <c r="BZ182" s="140" t="n">
        <f aca="false">SUM(BZ183:BZ186)</f>
        <v>0</v>
      </c>
      <c r="CA182" s="140" t="n">
        <f aca="false">SUM(CA183:CA186)</f>
        <v>0</v>
      </c>
      <c r="CB182" s="140" t="n">
        <f aca="false">SUM(CB183:CB186)</f>
        <v>0</v>
      </c>
      <c r="CC182" s="140" t="n">
        <f aca="false">SUM(CC183:CC186)</f>
        <v>0</v>
      </c>
      <c r="CD182" s="140" t="n">
        <f aca="false">SUM(CD183:CD186)</f>
        <v>0</v>
      </c>
      <c r="CE182" s="140" t="n">
        <f aca="false">SUM(CE183:CE186)</f>
        <v>0</v>
      </c>
      <c r="CF182" s="140" t="n">
        <f aca="false">SUM(CF183:CF186)</f>
        <v>0</v>
      </c>
      <c r="CG182" s="140" t="n">
        <f aca="false">SUM(CG183:CG186)</f>
        <v>0</v>
      </c>
      <c r="CH182" s="140" t="n">
        <f aca="false">SUM(CH183:CH186)</f>
        <v>0</v>
      </c>
      <c r="CI182" s="140" t="n">
        <f aca="false">SUM(CI183:CI186)</f>
        <v>0</v>
      </c>
      <c r="CJ182" s="140" t="n">
        <f aca="false">SUM(CJ183:CJ186)</f>
        <v>0</v>
      </c>
      <c r="CK182" s="140" t="n">
        <f aca="false">SUM(CK183:CK186)</f>
        <v>0</v>
      </c>
      <c r="CL182" s="140" t="n">
        <f aca="false">SUM(CL183:CL186)</f>
        <v>0</v>
      </c>
      <c r="CM182" s="140" t="n">
        <f aca="false">SUM(CM183:CM186)</f>
        <v>0</v>
      </c>
      <c r="CN182" s="140" t="n">
        <f aca="false">SUM(CN183:CN186)</f>
        <v>0</v>
      </c>
      <c r="CO182" s="140" t="n">
        <f aca="false">SUM(CO183:CO186)</f>
        <v>0</v>
      </c>
      <c r="CP182" s="140" t="n">
        <f aca="false">SUM(CP183:CP186)</f>
        <v>0</v>
      </c>
      <c r="CQ182" s="140" t="n">
        <f aca="false">SUM(CQ183:CQ186)</f>
        <v>0</v>
      </c>
      <c r="CR182" s="140" t="n">
        <f aca="false">SUM(CR183:CR186)</f>
        <v>0</v>
      </c>
      <c r="CS182" s="140" t="n">
        <f aca="false">SUM(CS183:CS186)</f>
        <v>0</v>
      </c>
      <c r="CT182" s="140" t="n">
        <f aca="false">SUM(CT183:CT186)</f>
        <v>0</v>
      </c>
      <c r="CU182" s="140" t="n">
        <f aca="false">SUM(CU183:CU186)</f>
        <v>0</v>
      </c>
      <c r="CV182" s="140" t="n">
        <f aca="false">SUM(CV183:CV186)</f>
        <v>0</v>
      </c>
      <c r="CW182" s="140" t="n">
        <f aca="false">SUM(CW183:CW186)</f>
        <v>0</v>
      </c>
      <c r="CX182" s="140" t="n">
        <f aca="false">SUM(CX183:CX186)</f>
        <v>0</v>
      </c>
      <c r="CY182" s="140" t="n">
        <f aca="false">SUM(CY183:CY186)</f>
        <v>0</v>
      </c>
      <c r="CZ182" s="140" t="n">
        <f aca="false">SUM(CZ183:CZ186)</f>
        <v>0</v>
      </c>
      <c r="DA182" s="140" t="n">
        <f aca="false">SUM(DA183:DA186)</f>
        <v>0</v>
      </c>
      <c r="DB182" s="140" t="n">
        <f aca="false">SUM(DB183:DB186)</f>
        <v>0</v>
      </c>
      <c r="DC182" s="140" t="n">
        <f aca="false">SUM(DC183:DC186)</f>
        <v>0</v>
      </c>
      <c r="DD182" s="140" t="n">
        <f aca="false">SUM(DD183:DD186)</f>
        <v>0</v>
      </c>
      <c r="DE182" s="140" t="n">
        <f aca="false">SUM(DE183:DE186)</f>
        <v>0</v>
      </c>
      <c r="DF182" s="140" t="n">
        <f aca="false">SUM(DF183:DF186)</f>
        <v>0</v>
      </c>
      <c r="DG182" s="140" t="n">
        <f aca="false">SUM(DG183:DG186)</f>
        <v>0</v>
      </c>
      <c r="DH182" s="140" t="n">
        <f aca="false">SUM(DH183:DH186)</f>
        <v>0</v>
      </c>
      <c r="DI182" s="140" t="n">
        <f aca="false">SUM(DI183:DI186)</f>
        <v>0</v>
      </c>
      <c r="DJ182" s="140" t="n">
        <f aca="false">SUM(DJ183:DJ186)</f>
        <v>0</v>
      </c>
      <c r="DK182" s="140" t="n">
        <f aca="false">SUM(DK183:DK186)</f>
        <v>0</v>
      </c>
      <c r="DL182" s="140" t="n">
        <f aca="false">SUM(DL183:DL186)</f>
        <v>0</v>
      </c>
      <c r="DM182" s="140" t="n">
        <f aca="false">SUM(DM183:DM186)</f>
        <v>0</v>
      </c>
      <c r="DN182" s="140" t="n">
        <f aca="false">SUM(DN183:DN186)</f>
        <v>0</v>
      </c>
      <c r="DO182" s="140" t="n">
        <f aca="false">SUM(DO183:DO186)</f>
        <v>0</v>
      </c>
      <c r="DP182" s="140" t="n">
        <f aca="false">SUM(DP183:DP186)</f>
        <v>0</v>
      </c>
      <c r="DQ182" s="140" t="n">
        <f aca="false">SUM(DQ183:DQ186)</f>
        <v>0</v>
      </c>
      <c r="DR182" s="140" t="n">
        <f aca="false">SUM(DR183:DR186)</f>
        <v>0</v>
      </c>
      <c r="DS182" s="140" t="n">
        <f aca="false">SUM(DS183:DS186)</f>
        <v>0</v>
      </c>
      <c r="DT182" s="140" t="n">
        <f aca="false">SUM(DT183:DT186)</f>
        <v>0</v>
      </c>
      <c r="DU182" s="140" t="n">
        <f aca="false">SUM(DU183:DU186)</f>
        <v>0</v>
      </c>
      <c r="DV182" s="140" t="n">
        <f aca="false">SUM(DV183:DV186)</f>
        <v>0</v>
      </c>
      <c r="DW182" s="140" t="n">
        <f aca="false">SUM(DW183:DW186)</f>
        <v>0</v>
      </c>
      <c r="DX182" s="140" t="n">
        <f aca="false">SUM(DX183:DX186)</f>
        <v>0</v>
      </c>
      <c r="DY182" s="140" t="n">
        <f aca="false">SUM(DY183:DY186)</f>
        <v>0</v>
      </c>
      <c r="DZ182" s="140" t="n">
        <f aca="false">SUM(DZ183:DZ186)</f>
        <v>0</v>
      </c>
      <c r="EA182" s="140" t="n">
        <f aca="false">SUM(EA183:EA186)</f>
        <v>0</v>
      </c>
      <c r="EB182" s="140" t="n">
        <f aca="false">SUM(EB183:EB186)</f>
        <v>0</v>
      </c>
      <c r="EC182" s="140" t="n">
        <f aca="false">SUM(EC183:EC186)</f>
        <v>0</v>
      </c>
      <c r="ED182" s="140" t="n">
        <f aca="false">SUM(ED183:ED186)</f>
        <v>0</v>
      </c>
      <c r="EE182" s="140" t="n">
        <f aca="false">SUM(EE183:EE186)</f>
        <v>0</v>
      </c>
      <c r="EF182" s="140" t="n">
        <f aca="false">SUM(EF183:EF186)</f>
        <v>0</v>
      </c>
      <c r="EG182" s="140" t="n">
        <f aca="false">SUM(EG183:EG186)</f>
        <v>0</v>
      </c>
      <c r="EH182" s="140" t="n">
        <f aca="false">SUM(EH183:EH186)</f>
        <v>0</v>
      </c>
      <c r="EI182" s="140" t="n">
        <f aca="false">SUM(EI183:EI186)</f>
        <v>0</v>
      </c>
      <c r="EJ182" s="140" t="n">
        <f aca="false">SUM(EJ183:EJ186)</f>
        <v>0</v>
      </c>
      <c r="EK182" s="140" t="n">
        <f aca="false">SUM(EK183:EK186)</f>
        <v>0</v>
      </c>
      <c r="EL182" s="140" t="n">
        <f aca="false">SUM(EL183:EL186)</f>
        <v>0</v>
      </c>
      <c r="EM182" s="140" t="n">
        <f aca="false">SUM(EM183:EM186)</f>
        <v>0</v>
      </c>
      <c r="EN182" s="140" t="n">
        <f aca="false">SUM(EN183:EN186)</f>
        <v>0</v>
      </c>
      <c r="EO182" s="140" t="n">
        <f aca="false">SUM(EO183:EO186)</f>
        <v>0</v>
      </c>
      <c r="EP182" s="140" t="n">
        <f aca="false">SUM(EP183:EP186)</f>
        <v>0</v>
      </c>
      <c r="EQ182" s="140" t="n">
        <f aca="false">SUM(EQ183:EQ186)</f>
        <v>0</v>
      </c>
      <c r="ER182" s="140" t="n">
        <f aca="false">SUM(ER183:ER186)</f>
        <v>0</v>
      </c>
      <c r="ES182" s="140" t="n">
        <f aca="false">SUM(ES183:ES186)</f>
        <v>0</v>
      </c>
      <c r="ET182" s="140" t="n">
        <f aca="false">SUM(ET183:ET186)</f>
        <v>0</v>
      </c>
      <c r="EU182" s="140" t="n">
        <f aca="false">SUM(EU183:EU186)</f>
        <v>0</v>
      </c>
      <c r="EV182" s="140" t="n">
        <f aca="false">SUM(EV183:EV186)</f>
        <v>0</v>
      </c>
      <c r="EW182" s="140" t="n">
        <f aca="false">SUM(EW183:EW186)</f>
        <v>0</v>
      </c>
      <c r="EX182" s="140" t="n">
        <f aca="false">SUM(EX183:EX186)</f>
        <v>0</v>
      </c>
      <c r="EY182" s="140" t="n">
        <f aca="false">SUM(EY183:EY186)</f>
        <v>0</v>
      </c>
      <c r="EZ182" s="140" t="n">
        <f aca="false">SUM(EZ183:EZ186)</f>
        <v>0</v>
      </c>
      <c r="FA182" s="140" t="n">
        <f aca="false">SUM(FA183:FA186)</f>
        <v>0</v>
      </c>
      <c r="FB182" s="140" t="n">
        <f aca="false">SUM(FB183:FB186)</f>
        <v>0</v>
      </c>
      <c r="FC182" s="140" t="n">
        <f aca="false">SUM(FC183:FC186)</f>
        <v>0</v>
      </c>
      <c r="FD182" s="140" t="n">
        <f aca="false">SUM(FD183:FD186)</f>
        <v>0</v>
      </c>
      <c r="FE182" s="140" t="n">
        <f aca="false">SUM(FE183:FE186)</f>
        <v>0</v>
      </c>
      <c r="FF182" s="140" t="n">
        <f aca="false">SUM(FF183:FF186)</f>
        <v>0</v>
      </c>
      <c r="FG182" s="140" t="n">
        <f aca="false">SUM(FG183:FG186)</f>
        <v>0</v>
      </c>
      <c r="FH182" s="140" t="n">
        <f aca="false">SUM(FH183:FH186)</f>
        <v>0</v>
      </c>
      <c r="FI182" s="140" t="n">
        <f aca="false">SUM(FI183:FI186)</f>
        <v>0</v>
      </c>
      <c r="FJ182" s="140" t="n">
        <f aca="false">SUM(FJ183:FJ186)</f>
        <v>0</v>
      </c>
      <c r="FK182" s="140" t="n">
        <f aca="false">SUM(FK183:FK186)</f>
        <v>0</v>
      </c>
      <c r="FL182" s="140" t="n">
        <f aca="false">SUM(FL183:FL186)</f>
        <v>0</v>
      </c>
      <c r="FM182" s="140" t="n">
        <f aca="false">SUM(FM183:FM186)</f>
        <v>0</v>
      </c>
      <c r="FN182" s="140" t="n">
        <f aca="false">SUM(FN183:FN186)</f>
        <v>0</v>
      </c>
      <c r="FO182" s="140" t="n">
        <f aca="false">SUM(FO183:FO186)</f>
        <v>0</v>
      </c>
      <c r="FP182" s="140" t="n">
        <f aca="false">SUM(FP183:FP186)</f>
        <v>0</v>
      </c>
      <c r="FQ182" s="140" t="n">
        <f aca="false">SUM(FQ183:FQ186)</f>
        <v>0</v>
      </c>
      <c r="FR182" s="140" t="n">
        <f aca="false">SUM(FR183:FR186)</f>
        <v>0</v>
      </c>
      <c r="FS182" s="140" t="n">
        <f aca="false">SUM(FS183:FS186)</f>
        <v>0</v>
      </c>
      <c r="FT182" s="140" t="n">
        <f aca="false">SUM(FT183:FT186)</f>
        <v>0</v>
      </c>
      <c r="FU182" s="140" t="n">
        <f aca="false">SUM(FU183:FU186)</f>
        <v>0</v>
      </c>
      <c r="FV182" s="140" t="n">
        <f aca="false">SUM(FV183:FV186)</f>
        <v>0</v>
      </c>
      <c r="FW182" s="140" t="n">
        <f aca="false">SUM(FW183:FW186)</f>
        <v>0</v>
      </c>
      <c r="FX182" s="140" t="n">
        <f aca="false">SUM(FX183:FX186)</f>
        <v>0</v>
      </c>
      <c r="FY182" s="140" t="n">
        <f aca="false">SUM(FY183:FY186)</f>
        <v>0</v>
      </c>
      <c r="FZ182" s="140" t="n">
        <f aca="false">SUM(FZ183:FZ186)</f>
        <v>0</v>
      </c>
      <c r="GA182" s="140" t="n">
        <f aca="false">SUM(GA183:GA186)</f>
        <v>0</v>
      </c>
      <c r="GB182" s="140" t="n">
        <f aca="false">SUM(GB183:GB186)</f>
        <v>0</v>
      </c>
      <c r="GC182" s="140" t="n">
        <f aca="false">SUM(GC183:GC186)</f>
        <v>0</v>
      </c>
      <c r="GD182" s="140" t="n">
        <f aca="false">SUM(GD183:GD186)</f>
        <v>0</v>
      </c>
      <c r="GE182" s="140" t="n">
        <f aca="false">SUM(GE183:GE186)</f>
        <v>0</v>
      </c>
      <c r="GF182" s="140" t="n">
        <f aca="false">SUM(GF183:GF186)</f>
        <v>0</v>
      </c>
      <c r="GG182" s="140" t="n">
        <f aca="false">SUM(GG183:GG186)</f>
        <v>0</v>
      </c>
      <c r="GH182" s="140" t="n">
        <f aca="false">SUM(GH183:GH186)</f>
        <v>0</v>
      </c>
      <c r="GI182" s="140" t="n">
        <f aca="false">SUM(GI183:GI186)</f>
        <v>0</v>
      </c>
      <c r="GJ182" s="140" t="n">
        <f aca="false">SUM(GJ183:GJ186)</f>
        <v>0</v>
      </c>
      <c r="GK182" s="140" t="n">
        <f aca="false">SUM(GK183:GK186)</f>
        <v>0</v>
      </c>
      <c r="GL182" s="140" t="n">
        <f aca="false">SUM(GL183:GL186)</f>
        <v>0</v>
      </c>
      <c r="GM182" s="140" t="n">
        <f aca="false">SUM(GM183:GM186)</f>
        <v>0</v>
      </c>
      <c r="GN182" s="140" t="n">
        <f aca="false">SUM(GN183:GN186)</f>
        <v>0</v>
      </c>
      <c r="GO182" s="140" t="n">
        <f aca="false">SUM(GO183:GO186)</f>
        <v>0</v>
      </c>
      <c r="GP182" s="140" t="n">
        <f aca="false">SUM(GP183:GP186)</f>
        <v>0</v>
      </c>
      <c r="GQ182" s="140" t="n">
        <f aca="false">SUM(GQ183:GQ186)</f>
        <v>0</v>
      </c>
      <c r="GR182" s="140" t="n">
        <f aca="false">SUM(GR183:GR186)</f>
        <v>0</v>
      </c>
      <c r="GS182" s="140" t="n">
        <f aca="false">SUM(GS183:GS186)</f>
        <v>0</v>
      </c>
      <c r="GT182" s="140" t="n">
        <f aca="false">SUM(GT183:GT186)</f>
        <v>0</v>
      </c>
      <c r="GU182" s="140" t="n">
        <f aca="false">SUM(GU183:GU186)</f>
        <v>0</v>
      </c>
      <c r="GV182" s="140" t="n">
        <f aca="false">SUM(GV183:GV186)</f>
        <v>0</v>
      </c>
      <c r="GW182" s="140" t="n">
        <f aca="false">SUM(GW183:GW186)</f>
        <v>0</v>
      </c>
      <c r="GX182" s="140" t="n">
        <f aca="false">SUM(GX183:GX186)</f>
        <v>0</v>
      </c>
      <c r="GY182" s="140" t="n">
        <f aca="false">SUM(GY183:GY186)</f>
        <v>0</v>
      </c>
      <c r="GZ182" s="140" t="n">
        <f aca="false">SUM(GZ183:GZ186)</f>
        <v>0</v>
      </c>
      <c r="HA182" s="140" t="n">
        <f aca="false">SUM(HA183:HA186)</f>
        <v>0</v>
      </c>
      <c r="HB182" s="140" t="n">
        <f aca="false">SUM(HB183:HB186)</f>
        <v>0</v>
      </c>
      <c r="HC182" s="140" t="n">
        <f aca="false">SUM(HC183:HC186)</f>
        <v>0</v>
      </c>
      <c r="HD182" s="140" t="n">
        <f aca="false">SUM(HD183:HD186)</f>
        <v>0</v>
      </c>
      <c r="HE182" s="140" t="n">
        <f aca="false">SUM(HE183:HE186)</f>
        <v>0</v>
      </c>
      <c r="HF182" s="140" t="n">
        <f aca="false">SUM(HF183:HF186)</f>
        <v>0</v>
      </c>
      <c r="HG182" s="140" t="n">
        <f aca="false">SUM(HG183:HG186)</f>
        <v>0</v>
      </c>
      <c r="HH182" s="140" t="n">
        <f aca="false">SUM(HH183:HH186)</f>
        <v>0</v>
      </c>
      <c r="HI182" s="140" t="n">
        <f aca="false">SUM(HI183:HI186)</f>
        <v>0</v>
      </c>
      <c r="HJ182" s="140" t="n">
        <f aca="false">SUM(HJ183:HJ186)</f>
        <v>0</v>
      </c>
      <c r="HK182" s="140" t="n">
        <f aca="false">SUM(HK183:HK186)</f>
        <v>0</v>
      </c>
      <c r="HL182" s="140" t="n">
        <f aca="false">SUM(HL183:HL186)</f>
        <v>0</v>
      </c>
      <c r="HM182" s="140" t="n">
        <f aca="false">SUM(HM183:HM186)</f>
        <v>0</v>
      </c>
      <c r="HN182" s="140" t="n">
        <f aca="false">SUM(HN183:HN186)</f>
        <v>0</v>
      </c>
      <c r="HO182" s="140" t="n">
        <f aca="false">SUM(HO183:HO186)</f>
        <v>0</v>
      </c>
      <c r="HP182" s="140" t="n">
        <f aca="false">SUM(HP183:HP186)</f>
        <v>0</v>
      </c>
      <c r="HQ182" s="140" t="n">
        <f aca="false">SUM(HQ183:HQ186)</f>
        <v>0</v>
      </c>
      <c r="HR182" s="140" t="n">
        <f aca="false">SUM(HR183:HR186)</f>
        <v>0</v>
      </c>
      <c r="HS182" s="140" t="n">
        <f aca="false">SUM(HS183:HS186)</f>
        <v>0</v>
      </c>
      <c r="HT182" s="140" t="n">
        <f aca="false">SUM(HT183:HT186)</f>
        <v>0</v>
      </c>
      <c r="HU182" s="140" t="n">
        <f aca="false">SUM(HU183:HU186)</f>
        <v>0</v>
      </c>
      <c r="HV182" s="140" t="n">
        <f aca="false">SUM(HV183:HV186)</f>
        <v>0</v>
      </c>
      <c r="HW182" s="140" t="n">
        <f aca="false">SUM(HW183:HW186)</f>
        <v>0</v>
      </c>
      <c r="HX182" s="140" t="n">
        <f aca="false">SUM(HX183:HX186)</f>
        <v>0</v>
      </c>
      <c r="HY182" s="140" t="n">
        <f aca="false">SUM(HY183:HY186)</f>
        <v>0</v>
      </c>
      <c r="HZ182" s="140" t="n">
        <f aca="false">SUM(HZ183:HZ186)</f>
        <v>0</v>
      </c>
      <c r="IA182" s="140" t="n">
        <f aca="false">SUM(IA183:IA186)</f>
        <v>0</v>
      </c>
      <c r="IB182" s="140" t="n">
        <f aca="false">SUM(IB183:IB186)</f>
        <v>0</v>
      </c>
    </row>
    <row r="183" s="63" customFormat="true" ht="18.75" hidden="false" customHeight="false" outlineLevel="0" collapsed="false">
      <c r="A183" s="246" t="s">
        <v>328</v>
      </c>
      <c r="B183" s="74" t="s">
        <v>329</v>
      </c>
      <c r="C183" s="92"/>
      <c r="D183" s="67" t="n">
        <f aca="false">C183+E183</f>
        <v>358066</v>
      </c>
      <c r="E183" s="92" t="n">
        <f aca="false">SUM(F183:IB183)</f>
        <v>358066</v>
      </c>
      <c r="F183" s="145"/>
      <c r="G183" s="145"/>
      <c r="H183" s="145"/>
      <c r="I183" s="145" t="n">
        <v>126264</v>
      </c>
      <c r="J183" s="145"/>
      <c r="K183" s="145"/>
      <c r="L183" s="145"/>
      <c r="M183" s="145"/>
      <c r="N183" s="145"/>
      <c r="O183" s="145" t="n">
        <f aca="false">196380+1781+23</f>
        <v>198184</v>
      </c>
      <c r="P183" s="145"/>
      <c r="Q183" s="145"/>
      <c r="R183" s="145"/>
      <c r="S183" s="145"/>
      <c r="T183" s="145"/>
      <c r="U183" s="145" t="n">
        <v>33618</v>
      </c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7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  <c r="GU183" s="145"/>
      <c r="GV183" s="145"/>
      <c r="GW183" s="145"/>
      <c r="GX183" s="145"/>
      <c r="GY183" s="145"/>
      <c r="GZ183" s="145"/>
      <c r="HA183" s="145"/>
      <c r="HB183" s="145"/>
      <c r="HC183" s="145"/>
      <c r="HD183" s="145"/>
      <c r="HE183" s="145"/>
      <c r="HF183" s="145"/>
      <c r="HG183" s="145"/>
      <c r="HH183" s="145"/>
      <c r="HI183" s="145"/>
      <c r="HJ183" s="145"/>
      <c r="HK183" s="145"/>
      <c r="HL183" s="145"/>
      <c r="HM183" s="145"/>
      <c r="HN183" s="145"/>
      <c r="HO183" s="145"/>
      <c r="HP183" s="145"/>
      <c r="HQ183" s="145"/>
      <c r="HR183" s="145"/>
      <c r="HS183" s="145"/>
      <c r="HT183" s="145"/>
      <c r="HU183" s="145"/>
      <c r="HV183" s="145"/>
      <c r="HW183" s="145"/>
      <c r="HX183" s="145"/>
      <c r="HY183" s="145"/>
      <c r="HZ183" s="145"/>
      <c r="IA183" s="145"/>
      <c r="IB183" s="145"/>
    </row>
    <row r="184" s="63" customFormat="true" ht="18.75" hidden="false" customHeight="false" outlineLevel="0" collapsed="false">
      <c r="A184" s="246" t="s">
        <v>330</v>
      </c>
      <c r="B184" s="74" t="s">
        <v>331</v>
      </c>
      <c r="C184" s="145"/>
      <c r="D184" s="67" t="n">
        <f aca="false">C184+E184</f>
        <v>0</v>
      </c>
      <c r="E184" s="92" t="n">
        <f aca="false">SUM(F184:IB184)</f>
        <v>0</v>
      </c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7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  <c r="GU184" s="145"/>
      <c r="GV184" s="145"/>
      <c r="GW184" s="145"/>
      <c r="GX184" s="145"/>
      <c r="GY184" s="145"/>
      <c r="GZ184" s="145"/>
      <c r="HA184" s="145"/>
      <c r="HB184" s="145"/>
      <c r="HC184" s="145"/>
      <c r="HD184" s="145"/>
      <c r="HE184" s="145"/>
      <c r="HF184" s="145"/>
      <c r="HG184" s="145"/>
      <c r="HH184" s="145"/>
      <c r="HI184" s="145"/>
      <c r="HJ184" s="145"/>
      <c r="HK184" s="145"/>
      <c r="HL184" s="145"/>
      <c r="HM184" s="145"/>
      <c r="HN184" s="145"/>
      <c r="HO184" s="145"/>
      <c r="HP184" s="145"/>
      <c r="HQ184" s="145"/>
      <c r="HR184" s="145"/>
      <c r="HS184" s="145"/>
      <c r="HT184" s="145"/>
      <c r="HU184" s="145"/>
      <c r="HV184" s="145"/>
      <c r="HW184" s="145"/>
      <c r="HX184" s="145"/>
      <c r="HY184" s="145"/>
      <c r="HZ184" s="145"/>
      <c r="IA184" s="145"/>
      <c r="IB184" s="145"/>
    </row>
    <row r="185" s="63" customFormat="true" ht="18.75" hidden="false" customHeight="false" outlineLevel="0" collapsed="false">
      <c r="A185" s="246" t="s">
        <v>332</v>
      </c>
      <c r="B185" s="74" t="s">
        <v>333</v>
      </c>
      <c r="C185" s="92"/>
      <c r="D185" s="67" t="n">
        <f aca="false">C185+E185</f>
        <v>10649</v>
      </c>
      <c r="E185" s="92" t="n">
        <f aca="false">SUM(F185:IB185)</f>
        <v>10649</v>
      </c>
      <c r="F185" s="145"/>
      <c r="G185" s="145"/>
      <c r="H185" s="145"/>
      <c r="I185" s="145"/>
      <c r="J185" s="145"/>
      <c r="K185" s="145"/>
      <c r="L185" s="145"/>
      <c r="M185" s="145"/>
      <c r="N185" s="145"/>
      <c r="O185" s="145" t="n">
        <v>10649</v>
      </c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7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  <c r="GU185" s="145"/>
      <c r="GV185" s="145"/>
      <c r="GW185" s="145"/>
      <c r="GX185" s="145"/>
      <c r="GY185" s="145"/>
      <c r="GZ185" s="145"/>
      <c r="HA185" s="145"/>
      <c r="HB185" s="145"/>
      <c r="HC185" s="145"/>
      <c r="HD185" s="145"/>
      <c r="HE185" s="145"/>
      <c r="HF185" s="145"/>
      <c r="HG185" s="145"/>
      <c r="HH185" s="145"/>
      <c r="HI185" s="145"/>
      <c r="HJ185" s="145"/>
      <c r="HK185" s="145"/>
      <c r="HL185" s="145"/>
      <c r="HM185" s="145"/>
      <c r="HN185" s="145"/>
      <c r="HO185" s="145"/>
      <c r="HP185" s="145"/>
      <c r="HQ185" s="145"/>
      <c r="HR185" s="145"/>
      <c r="HS185" s="145"/>
      <c r="HT185" s="145"/>
      <c r="HU185" s="145"/>
      <c r="HV185" s="145"/>
      <c r="HW185" s="145"/>
      <c r="HX185" s="145"/>
      <c r="HY185" s="145"/>
      <c r="HZ185" s="145"/>
      <c r="IA185" s="145"/>
      <c r="IB185" s="145"/>
    </row>
    <row r="186" s="63" customFormat="true" ht="56.25" hidden="false" customHeight="false" outlineLevel="0" collapsed="false">
      <c r="A186" s="246" t="s">
        <v>334</v>
      </c>
      <c r="B186" s="74" t="s">
        <v>335</v>
      </c>
      <c r="C186" s="92"/>
      <c r="D186" s="67" t="n">
        <f aca="false">C186+E186</f>
        <v>31479</v>
      </c>
      <c r="E186" s="92" t="n">
        <f aca="false">SUM(F186:IB186)</f>
        <v>31479</v>
      </c>
      <c r="F186" s="145"/>
      <c r="G186" s="145"/>
      <c r="H186" s="145" t="n">
        <v>12010</v>
      </c>
      <c r="I186" s="145"/>
      <c r="J186" s="145"/>
      <c r="K186" s="145" t="n">
        <v>7306</v>
      </c>
      <c r="L186" s="145"/>
      <c r="M186" s="145"/>
      <c r="N186" s="145"/>
      <c r="O186" s="145" t="n">
        <f aca="false">13444-1781</f>
        <v>11663</v>
      </c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 t="n">
        <v>500</v>
      </c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7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5"/>
      <c r="DT186" s="145"/>
      <c r="DU186" s="145"/>
      <c r="DV186" s="145"/>
      <c r="DW186" s="145"/>
      <c r="DX186" s="145"/>
      <c r="DY186" s="145"/>
      <c r="DZ186" s="145"/>
      <c r="EA186" s="145"/>
      <c r="EB186" s="145"/>
      <c r="EC186" s="145"/>
      <c r="ED186" s="145"/>
      <c r="EE186" s="145"/>
      <c r="EF186" s="145"/>
      <c r="EG186" s="145"/>
      <c r="EH186" s="145"/>
      <c r="EI186" s="145"/>
      <c r="EJ186" s="145"/>
      <c r="EK186" s="145"/>
      <c r="EL186" s="145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  <c r="GN186" s="145"/>
      <c r="GO186" s="145"/>
      <c r="GP186" s="145"/>
      <c r="GQ186" s="145"/>
      <c r="GR186" s="145"/>
      <c r="GS186" s="145"/>
      <c r="GT186" s="145"/>
      <c r="GU186" s="145"/>
      <c r="GV186" s="145"/>
      <c r="GW186" s="145"/>
      <c r="GX186" s="145"/>
      <c r="GY186" s="145"/>
      <c r="GZ186" s="145"/>
      <c r="HA186" s="145"/>
      <c r="HB186" s="145"/>
      <c r="HC186" s="145"/>
      <c r="HD186" s="145"/>
      <c r="HE186" s="145"/>
      <c r="HF186" s="145"/>
      <c r="HG186" s="145"/>
      <c r="HH186" s="145"/>
      <c r="HI186" s="145"/>
      <c r="HJ186" s="145"/>
      <c r="HK186" s="145"/>
      <c r="HL186" s="145"/>
      <c r="HM186" s="145"/>
      <c r="HN186" s="145"/>
      <c r="HO186" s="145"/>
      <c r="HP186" s="145"/>
      <c r="HQ186" s="145"/>
      <c r="HR186" s="145"/>
      <c r="HS186" s="145"/>
      <c r="HT186" s="145"/>
      <c r="HU186" s="145"/>
      <c r="HV186" s="145"/>
      <c r="HW186" s="145"/>
      <c r="HX186" s="145"/>
      <c r="HY186" s="145"/>
      <c r="HZ186" s="145"/>
      <c r="IA186" s="145"/>
      <c r="IB186" s="145"/>
    </row>
    <row r="187" s="63" customFormat="true" ht="37.5" hidden="false" customHeight="false" outlineLevel="0" collapsed="false">
      <c r="A187" s="244" t="s">
        <v>336</v>
      </c>
      <c r="B187" s="168" t="s">
        <v>337</v>
      </c>
      <c r="C187" s="140" t="n">
        <f aca="false">SUM(C188:C195)</f>
        <v>0</v>
      </c>
      <c r="D187" s="137" t="n">
        <f aca="false">SUM(D188:D195)</f>
        <v>1567485</v>
      </c>
      <c r="E187" s="140" t="n">
        <f aca="false">SUM(E188:E195)</f>
        <v>1567485</v>
      </c>
      <c r="F187" s="140" t="n">
        <f aca="false">SUM(F188:F195)</f>
        <v>0</v>
      </c>
      <c r="G187" s="140" t="n">
        <f aca="false">SUM(G188:G195)</f>
        <v>0</v>
      </c>
      <c r="H187" s="140" t="n">
        <f aca="false">SUM(H188:H195)</f>
        <v>52470</v>
      </c>
      <c r="I187" s="140" t="n">
        <f aca="false">SUM(I188:I195)</f>
        <v>101771</v>
      </c>
      <c r="J187" s="140" t="n">
        <f aca="false">SUM(J188:J195)</f>
        <v>3997</v>
      </c>
      <c r="K187" s="140" t="n">
        <f aca="false">SUM(K188:K195)</f>
        <v>7128</v>
      </c>
      <c r="L187" s="140" t="n">
        <f aca="false">SUM(L188:L195)</f>
        <v>0</v>
      </c>
      <c r="M187" s="140" t="n">
        <f aca="false">SUM(M188:M195)</f>
        <v>0</v>
      </c>
      <c r="N187" s="140" t="n">
        <f aca="false">SUM(N188:N195)</f>
        <v>0</v>
      </c>
      <c r="O187" s="140" t="n">
        <f aca="false">SUM(O188:O195)</f>
        <v>0</v>
      </c>
      <c r="P187" s="140" t="n">
        <f aca="false">SUM(P188:P195)</f>
        <v>91464</v>
      </c>
      <c r="Q187" s="140" t="n">
        <f aca="false">SUM(Q188:Q195)</f>
        <v>3711</v>
      </c>
      <c r="R187" s="140" t="n">
        <f aca="false">SUM(R188:R195)</f>
        <v>0</v>
      </c>
      <c r="S187" s="140" t="n">
        <f aca="false">SUM(S188:S195)</f>
        <v>0</v>
      </c>
      <c r="T187" s="140" t="n">
        <f aca="false">SUM(T188:T195)</f>
        <v>0</v>
      </c>
      <c r="U187" s="140" t="n">
        <f aca="false">SUM(U188:U195)</f>
        <v>0</v>
      </c>
      <c r="V187" s="140" t="n">
        <f aca="false">SUM(V188:V195)</f>
        <v>1306243</v>
      </c>
      <c r="W187" s="140" t="n">
        <f aca="false">SUM(W188:W195)</f>
        <v>0</v>
      </c>
      <c r="X187" s="140" t="n">
        <f aca="false">SUM(X188:X195)</f>
        <v>0</v>
      </c>
      <c r="Y187" s="140" t="n">
        <f aca="false">SUM(Y188:Y195)</f>
        <v>0</v>
      </c>
      <c r="Z187" s="140" t="n">
        <f aca="false">SUM(Z188:Z195)</f>
        <v>701</v>
      </c>
      <c r="AA187" s="140" t="n">
        <f aca="false">SUM(AA188:AA195)</f>
        <v>0</v>
      </c>
      <c r="AB187" s="140" t="n">
        <f aca="false">SUM(AB188:AB195)</f>
        <v>0</v>
      </c>
      <c r="AC187" s="140" t="n">
        <f aca="false">SUM(AC188:AC195)</f>
        <v>0</v>
      </c>
      <c r="AD187" s="140" t="n">
        <f aca="false">SUM(AD188:AD195)</f>
        <v>0</v>
      </c>
      <c r="AE187" s="140" t="n">
        <f aca="false">SUM(AE188:AE195)</f>
        <v>0</v>
      </c>
      <c r="AF187" s="140" t="n">
        <f aca="false">SUM(AF188:AF195)</f>
        <v>0</v>
      </c>
      <c r="AG187" s="140" t="n">
        <f aca="false">SUM(AG188:AG195)</f>
        <v>0</v>
      </c>
      <c r="AH187" s="140" t="n">
        <f aca="false">SUM(AH188:AH195)</f>
        <v>0</v>
      </c>
      <c r="AI187" s="140" t="n">
        <f aca="false">SUM(AI188:AI195)</f>
        <v>0</v>
      </c>
      <c r="AJ187" s="140" t="n">
        <f aca="false">SUM(AJ188:AJ195)</f>
        <v>0</v>
      </c>
      <c r="AK187" s="140" t="n">
        <f aca="false">SUM(AK188:AK195)</f>
        <v>0</v>
      </c>
      <c r="AL187" s="140" t="n">
        <f aca="false">SUM(AL188:AL195)</f>
        <v>0</v>
      </c>
      <c r="AM187" s="140" t="n">
        <f aca="false">SUM(AM188:AM195)</f>
        <v>0</v>
      </c>
      <c r="AN187" s="140" t="n">
        <f aca="false">SUM(AN188:AN195)</f>
        <v>0</v>
      </c>
      <c r="AO187" s="140" t="n">
        <f aca="false">SUM(AO188:AO195)</f>
        <v>0</v>
      </c>
      <c r="AP187" s="154" t="n">
        <f aca="false">SUM(AP188:AP195)</f>
        <v>0</v>
      </c>
      <c r="AQ187" s="140" t="n">
        <f aca="false">SUM(AQ188:AQ195)</f>
        <v>0</v>
      </c>
      <c r="AR187" s="140" t="n">
        <f aca="false">SUM(AR188:AR195)</f>
        <v>0</v>
      </c>
      <c r="AS187" s="140" t="n">
        <f aca="false">SUM(AS188:AS195)</f>
        <v>0</v>
      </c>
      <c r="AT187" s="140" t="n">
        <f aca="false">SUM(AT188:AT195)</f>
        <v>0</v>
      </c>
      <c r="AU187" s="140" t="n">
        <f aca="false">SUM(AU188:AU195)</f>
        <v>0</v>
      </c>
      <c r="AV187" s="140" t="n">
        <f aca="false">SUM(AV188:AV195)</f>
        <v>0</v>
      </c>
      <c r="AW187" s="140" t="n">
        <f aca="false">SUM(AW188:AW195)</f>
        <v>0</v>
      </c>
      <c r="AX187" s="140" t="n">
        <f aca="false">SUM(AX188:AX195)</f>
        <v>0</v>
      </c>
      <c r="AY187" s="140" t="n">
        <f aca="false">SUM(AY188:AY195)</f>
        <v>0</v>
      </c>
      <c r="AZ187" s="140" t="n">
        <f aca="false">SUM(AZ188:AZ195)</f>
        <v>0</v>
      </c>
      <c r="BA187" s="140" t="n">
        <f aca="false">SUM(BA188:BA195)</f>
        <v>0</v>
      </c>
      <c r="BB187" s="140" t="n">
        <f aca="false">SUM(BB188:BB195)</f>
        <v>0</v>
      </c>
      <c r="BC187" s="140" t="n">
        <f aca="false">SUM(BC188:BC195)</f>
        <v>0</v>
      </c>
      <c r="BD187" s="140" t="n">
        <f aca="false">SUM(BD188:BD195)</f>
        <v>0</v>
      </c>
      <c r="BE187" s="140" t="n">
        <f aca="false">SUM(BE188:BE195)</f>
        <v>0</v>
      </c>
      <c r="BF187" s="140" t="n">
        <f aca="false">SUM(BF188:BF195)</f>
        <v>0</v>
      </c>
      <c r="BG187" s="140" t="n">
        <f aca="false">SUM(BG188:BG195)</f>
        <v>0</v>
      </c>
      <c r="BH187" s="140" t="n">
        <f aca="false">SUM(BH188:BH195)</f>
        <v>0</v>
      </c>
      <c r="BI187" s="140" t="n">
        <f aca="false">SUM(BI188:BI195)</f>
        <v>0</v>
      </c>
      <c r="BJ187" s="140" t="n">
        <f aca="false">SUM(BJ188:BJ195)</f>
        <v>0</v>
      </c>
      <c r="BK187" s="140" t="n">
        <f aca="false">SUM(BK188:BK195)</f>
        <v>0</v>
      </c>
      <c r="BL187" s="140" t="n">
        <f aca="false">SUM(BL188:BL195)</f>
        <v>0</v>
      </c>
      <c r="BM187" s="140" t="n">
        <f aca="false">SUM(BM188:BM195)</f>
        <v>0</v>
      </c>
      <c r="BN187" s="140" t="n">
        <f aca="false">SUM(BN188:BN195)</f>
        <v>0</v>
      </c>
      <c r="BO187" s="140" t="n">
        <f aca="false">SUM(BO188:BO195)</f>
        <v>0</v>
      </c>
      <c r="BP187" s="140" t="n">
        <f aca="false">SUM(BP188:BP195)</f>
        <v>0</v>
      </c>
      <c r="BQ187" s="140" t="n">
        <f aca="false">SUM(BQ188:BQ195)</f>
        <v>0</v>
      </c>
      <c r="BR187" s="140" t="n">
        <f aca="false">SUM(BR188:BR195)</f>
        <v>0</v>
      </c>
      <c r="BS187" s="140" t="n">
        <f aca="false">SUM(BS188:BS195)</f>
        <v>0</v>
      </c>
      <c r="BT187" s="140" t="n">
        <f aca="false">SUM(BT188:BT195)</f>
        <v>0</v>
      </c>
      <c r="BU187" s="140" t="n">
        <f aca="false">SUM(BU188:BU195)</f>
        <v>0</v>
      </c>
      <c r="BV187" s="140" t="n">
        <f aca="false">SUM(BV188:BV195)</f>
        <v>0</v>
      </c>
      <c r="BW187" s="140" t="n">
        <f aca="false">SUM(BW188:BW195)</f>
        <v>0</v>
      </c>
      <c r="BX187" s="140" t="n">
        <f aca="false">SUM(BX188:BX195)</f>
        <v>0</v>
      </c>
      <c r="BY187" s="140" t="n">
        <f aca="false">SUM(BY188:BY195)</f>
        <v>0</v>
      </c>
      <c r="BZ187" s="140" t="n">
        <f aca="false">SUM(BZ188:BZ195)</f>
        <v>0</v>
      </c>
      <c r="CA187" s="140" t="n">
        <f aca="false">SUM(CA188:CA195)</f>
        <v>0</v>
      </c>
      <c r="CB187" s="140" t="n">
        <f aca="false">SUM(CB188:CB195)</f>
        <v>0</v>
      </c>
      <c r="CC187" s="140" t="n">
        <f aca="false">SUM(CC188:CC195)</f>
        <v>0</v>
      </c>
      <c r="CD187" s="140" t="n">
        <f aca="false">SUM(CD188:CD195)</f>
        <v>0</v>
      </c>
      <c r="CE187" s="140" t="n">
        <f aca="false">SUM(CE188:CE195)</f>
        <v>0</v>
      </c>
      <c r="CF187" s="140" t="n">
        <f aca="false">SUM(CF188:CF195)</f>
        <v>0</v>
      </c>
      <c r="CG187" s="140" t="n">
        <f aca="false">SUM(CG188:CG195)</f>
        <v>0</v>
      </c>
      <c r="CH187" s="140" t="n">
        <f aca="false">SUM(CH188:CH195)</f>
        <v>0</v>
      </c>
      <c r="CI187" s="140" t="n">
        <f aca="false">SUM(CI188:CI195)</f>
        <v>0</v>
      </c>
      <c r="CJ187" s="140" t="n">
        <f aca="false">SUM(CJ188:CJ195)</f>
        <v>0</v>
      </c>
      <c r="CK187" s="140" t="n">
        <f aca="false">SUM(CK188:CK195)</f>
        <v>0</v>
      </c>
      <c r="CL187" s="140" t="n">
        <f aca="false">SUM(CL188:CL195)</f>
        <v>0</v>
      </c>
      <c r="CM187" s="140" t="n">
        <f aca="false">SUM(CM188:CM195)</f>
        <v>0</v>
      </c>
      <c r="CN187" s="140" t="n">
        <f aca="false">SUM(CN188:CN195)</f>
        <v>0</v>
      </c>
      <c r="CO187" s="140" t="n">
        <f aca="false">SUM(CO188:CO195)</f>
        <v>0</v>
      </c>
      <c r="CP187" s="140" t="n">
        <f aca="false">SUM(CP188:CP195)</f>
        <v>0</v>
      </c>
      <c r="CQ187" s="140" t="n">
        <f aca="false">SUM(CQ188:CQ195)</f>
        <v>0</v>
      </c>
      <c r="CR187" s="140" t="n">
        <f aca="false">SUM(CR188:CR195)</f>
        <v>0</v>
      </c>
      <c r="CS187" s="140" t="n">
        <f aca="false">SUM(CS188:CS195)</f>
        <v>0</v>
      </c>
      <c r="CT187" s="140" t="n">
        <f aca="false">SUM(CT188:CT195)</f>
        <v>0</v>
      </c>
      <c r="CU187" s="140" t="n">
        <f aca="false">SUM(CU188:CU195)</f>
        <v>0</v>
      </c>
      <c r="CV187" s="140" t="n">
        <f aca="false">SUM(CV188:CV195)</f>
        <v>0</v>
      </c>
      <c r="CW187" s="140" t="n">
        <f aca="false">SUM(CW188:CW195)</f>
        <v>0</v>
      </c>
      <c r="CX187" s="140" t="n">
        <f aca="false">SUM(CX188:CX195)</f>
        <v>0</v>
      </c>
      <c r="CY187" s="140" t="n">
        <f aca="false">SUM(CY188:CY195)</f>
        <v>0</v>
      </c>
      <c r="CZ187" s="140" t="n">
        <f aca="false">SUM(CZ188:CZ195)</f>
        <v>0</v>
      </c>
      <c r="DA187" s="140" t="n">
        <f aca="false">SUM(DA188:DA195)</f>
        <v>0</v>
      </c>
      <c r="DB187" s="140" t="n">
        <f aca="false">SUM(DB188:DB195)</f>
        <v>0</v>
      </c>
      <c r="DC187" s="140" t="n">
        <f aca="false">SUM(DC188:DC195)</f>
        <v>0</v>
      </c>
      <c r="DD187" s="140" t="n">
        <f aca="false">SUM(DD188:DD195)</f>
        <v>0</v>
      </c>
      <c r="DE187" s="140" t="n">
        <f aca="false">SUM(DE188:DE195)</f>
        <v>0</v>
      </c>
      <c r="DF187" s="140" t="n">
        <f aca="false">SUM(DF188:DF195)</f>
        <v>0</v>
      </c>
      <c r="DG187" s="140" t="n">
        <f aca="false">SUM(DG188:DG195)</f>
        <v>0</v>
      </c>
      <c r="DH187" s="140" t="n">
        <f aca="false">SUM(DH188:DH195)</f>
        <v>0</v>
      </c>
      <c r="DI187" s="140" t="n">
        <f aca="false">SUM(DI188:DI195)</f>
        <v>0</v>
      </c>
      <c r="DJ187" s="140" t="n">
        <f aca="false">SUM(DJ188:DJ195)</f>
        <v>0</v>
      </c>
      <c r="DK187" s="140" t="n">
        <f aca="false">SUM(DK188:DK195)</f>
        <v>0</v>
      </c>
      <c r="DL187" s="140" t="n">
        <f aca="false">SUM(DL188:DL195)</f>
        <v>0</v>
      </c>
      <c r="DM187" s="140" t="n">
        <f aca="false">SUM(DM188:DM195)</f>
        <v>0</v>
      </c>
      <c r="DN187" s="140" t="n">
        <f aca="false">SUM(DN188:DN195)</f>
        <v>0</v>
      </c>
      <c r="DO187" s="140" t="n">
        <f aca="false">SUM(DO188:DO195)</f>
        <v>0</v>
      </c>
      <c r="DP187" s="140" t="n">
        <f aca="false">SUM(DP188:DP195)</f>
        <v>0</v>
      </c>
      <c r="DQ187" s="140" t="n">
        <f aca="false">SUM(DQ188:DQ195)</f>
        <v>0</v>
      </c>
      <c r="DR187" s="140" t="n">
        <f aca="false">SUM(DR188:DR195)</f>
        <v>0</v>
      </c>
      <c r="DS187" s="140" t="n">
        <f aca="false">SUM(DS188:DS195)</f>
        <v>0</v>
      </c>
      <c r="DT187" s="140" t="n">
        <f aca="false">SUM(DT188:DT195)</f>
        <v>0</v>
      </c>
      <c r="DU187" s="140" t="n">
        <f aca="false">SUM(DU188:DU195)</f>
        <v>0</v>
      </c>
      <c r="DV187" s="140" t="n">
        <f aca="false">SUM(DV188:DV195)</f>
        <v>0</v>
      </c>
      <c r="DW187" s="140" t="n">
        <f aca="false">SUM(DW188:DW195)</f>
        <v>0</v>
      </c>
      <c r="DX187" s="140" t="n">
        <f aca="false">SUM(DX188:DX195)</f>
        <v>0</v>
      </c>
      <c r="DY187" s="140" t="n">
        <f aca="false">SUM(DY188:DY195)</f>
        <v>0</v>
      </c>
      <c r="DZ187" s="140" t="n">
        <f aca="false">SUM(DZ188:DZ195)</f>
        <v>0</v>
      </c>
      <c r="EA187" s="140" t="n">
        <f aca="false">SUM(EA188:EA195)</f>
        <v>0</v>
      </c>
      <c r="EB187" s="140" t="n">
        <f aca="false">SUM(EB188:EB195)</f>
        <v>0</v>
      </c>
      <c r="EC187" s="140" t="n">
        <f aca="false">SUM(EC188:EC195)</f>
        <v>0</v>
      </c>
      <c r="ED187" s="140" t="n">
        <f aca="false">SUM(ED188:ED195)</f>
        <v>0</v>
      </c>
      <c r="EE187" s="140" t="n">
        <f aca="false">SUM(EE188:EE195)</f>
        <v>0</v>
      </c>
      <c r="EF187" s="140" t="n">
        <f aca="false">SUM(EF188:EF195)</f>
        <v>0</v>
      </c>
      <c r="EG187" s="140" t="n">
        <f aca="false">SUM(EG188:EG195)</f>
        <v>0</v>
      </c>
      <c r="EH187" s="140" t="n">
        <f aca="false">SUM(EH188:EH195)</f>
        <v>0</v>
      </c>
      <c r="EI187" s="140" t="n">
        <f aca="false">SUM(EI188:EI195)</f>
        <v>0</v>
      </c>
      <c r="EJ187" s="140" t="n">
        <f aca="false">SUM(EJ188:EJ195)</f>
        <v>0</v>
      </c>
      <c r="EK187" s="140" t="n">
        <f aca="false">SUM(EK188:EK195)</f>
        <v>0</v>
      </c>
      <c r="EL187" s="140" t="n">
        <f aca="false">SUM(EL188:EL195)</f>
        <v>0</v>
      </c>
      <c r="EM187" s="140" t="n">
        <f aca="false">SUM(EM188:EM195)</f>
        <v>0</v>
      </c>
      <c r="EN187" s="140" t="n">
        <f aca="false">SUM(EN188:EN195)</f>
        <v>0</v>
      </c>
      <c r="EO187" s="140" t="n">
        <f aca="false">SUM(EO188:EO195)</f>
        <v>0</v>
      </c>
      <c r="EP187" s="140" t="n">
        <f aca="false">SUM(EP188:EP195)</f>
        <v>0</v>
      </c>
      <c r="EQ187" s="140" t="n">
        <f aca="false">SUM(EQ188:EQ195)</f>
        <v>0</v>
      </c>
      <c r="ER187" s="140" t="n">
        <f aca="false">SUM(ER188:ER195)</f>
        <v>0</v>
      </c>
      <c r="ES187" s="140" t="n">
        <f aca="false">SUM(ES188:ES195)</f>
        <v>0</v>
      </c>
      <c r="ET187" s="140" t="n">
        <f aca="false">SUM(ET188:ET195)</f>
        <v>0</v>
      </c>
      <c r="EU187" s="140" t="n">
        <f aca="false">SUM(EU188:EU195)</f>
        <v>0</v>
      </c>
      <c r="EV187" s="140" t="n">
        <f aca="false">SUM(EV188:EV195)</f>
        <v>0</v>
      </c>
      <c r="EW187" s="140" t="n">
        <f aca="false">SUM(EW188:EW195)</f>
        <v>0</v>
      </c>
      <c r="EX187" s="140" t="n">
        <f aca="false">SUM(EX188:EX195)</f>
        <v>0</v>
      </c>
      <c r="EY187" s="140" t="n">
        <f aca="false">SUM(EY188:EY195)</f>
        <v>0</v>
      </c>
      <c r="EZ187" s="140" t="n">
        <f aca="false">SUM(EZ188:EZ195)</f>
        <v>0</v>
      </c>
      <c r="FA187" s="140" t="n">
        <f aca="false">SUM(FA188:FA195)</f>
        <v>0</v>
      </c>
      <c r="FB187" s="140" t="n">
        <f aca="false">SUM(FB188:FB195)</f>
        <v>0</v>
      </c>
      <c r="FC187" s="140" t="n">
        <f aca="false">SUM(FC188:FC195)</f>
        <v>0</v>
      </c>
      <c r="FD187" s="140" t="n">
        <f aca="false">SUM(FD188:FD195)</f>
        <v>0</v>
      </c>
      <c r="FE187" s="140" t="n">
        <f aca="false">SUM(FE188:FE195)</f>
        <v>0</v>
      </c>
      <c r="FF187" s="140" t="n">
        <f aca="false">SUM(FF188:FF195)</f>
        <v>0</v>
      </c>
      <c r="FG187" s="140" t="n">
        <f aca="false">SUM(FG188:FG195)</f>
        <v>0</v>
      </c>
      <c r="FH187" s="140" t="n">
        <f aca="false">SUM(FH188:FH195)</f>
        <v>0</v>
      </c>
      <c r="FI187" s="140" t="n">
        <f aca="false">SUM(FI188:FI195)</f>
        <v>0</v>
      </c>
      <c r="FJ187" s="140" t="n">
        <f aca="false">SUM(FJ188:FJ195)</f>
        <v>0</v>
      </c>
      <c r="FK187" s="140" t="n">
        <f aca="false">SUM(FK188:FK195)</f>
        <v>0</v>
      </c>
      <c r="FL187" s="140" t="n">
        <f aca="false">SUM(FL188:FL195)</f>
        <v>0</v>
      </c>
      <c r="FM187" s="140" t="n">
        <f aca="false">SUM(FM188:FM195)</f>
        <v>0</v>
      </c>
      <c r="FN187" s="140" t="n">
        <f aca="false">SUM(FN188:FN195)</f>
        <v>0</v>
      </c>
      <c r="FO187" s="140" t="n">
        <f aca="false">SUM(FO188:FO195)</f>
        <v>0</v>
      </c>
      <c r="FP187" s="140" t="n">
        <f aca="false">SUM(FP188:FP195)</f>
        <v>0</v>
      </c>
      <c r="FQ187" s="140" t="n">
        <f aca="false">SUM(FQ188:FQ195)</f>
        <v>0</v>
      </c>
      <c r="FR187" s="140" t="n">
        <f aca="false">SUM(FR188:FR195)</f>
        <v>0</v>
      </c>
      <c r="FS187" s="140" t="n">
        <f aca="false">SUM(FS188:FS195)</f>
        <v>0</v>
      </c>
      <c r="FT187" s="140" t="n">
        <f aca="false">SUM(FT188:FT195)</f>
        <v>0</v>
      </c>
      <c r="FU187" s="140" t="n">
        <f aca="false">SUM(FU188:FU195)</f>
        <v>0</v>
      </c>
      <c r="FV187" s="140" t="n">
        <f aca="false">SUM(FV188:FV195)</f>
        <v>0</v>
      </c>
      <c r="FW187" s="140" t="n">
        <f aca="false">SUM(FW188:FW195)</f>
        <v>0</v>
      </c>
      <c r="FX187" s="140" t="n">
        <f aca="false">SUM(FX188:FX195)</f>
        <v>0</v>
      </c>
      <c r="FY187" s="140" t="n">
        <f aca="false">SUM(FY188:FY195)</f>
        <v>0</v>
      </c>
      <c r="FZ187" s="140" t="n">
        <f aca="false">SUM(FZ188:FZ195)</f>
        <v>0</v>
      </c>
      <c r="GA187" s="140" t="n">
        <f aca="false">SUM(GA188:GA195)</f>
        <v>0</v>
      </c>
      <c r="GB187" s="140" t="n">
        <f aca="false">SUM(GB188:GB195)</f>
        <v>0</v>
      </c>
      <c r="GC187" s="140" t="n">
        <f aca="false">SUM(GC188:GC195)</f>
        <v>0</v>
      </c>
      <c r="GD187" s="140" t="n">
        <f aca="false">SUM(GD188:GD195)</f>
        <v>0</v>
      </c>
      <c r="GE187" s="140" t="n">
        <f aca="false">SUM(GE188:GE195)</f>
        <v>0</v>
      </c>
      <c r="GF187" s="140" t="n">
        <f aca="false">SUM(GF188:GF195)</f>
        <v>0</v>
      </c>
      <c r="GG187" s="140" t="n">
        <f aca="false">SUM(GG188:GG195)</f>
        <v>0</v>
      </c>
      <c r="GH187" s="140" t="n">
        <f aca="false">SUM(GH188:GH195)</f>
        <v>0</v>
      </c>
      <c r="GI187" s="140" t="n">
        <f aca="false">SUM(GI188:GI195)</f>
        <v>0</v>
      </c>
      <c r="GJ187" s="140" t="n">
        <f aca="false">SUM(GJ188:GJ195)</f>
        <v>0</v>
      </c>
      <c r="GK187" s="140" t="n">
        <f aca="false">SUM(GK188:GK195)</f>
        <v>0</v>
      </c>
      <c r="GL187" s="140" t="n">
        <f aca="false">SUM(GL188:GL195)</f>
        <v>0</v>
      </c>
      <c r="GM187" s="140" t="n">
        <f aca="false">SUM(GM188:GM195)</f>
        <v>0</v>
      </c>
      <c r="GN187" s="140" t="n">
        <f aca="false">SUM(GN188:GN195)</f>
        <v>0</v>
      </c>
      <c r="GO187" s="140" t="n">
        <f aca="false">SUM(GO188:GO195)</f>
        <v>0</v>
      </c>
      <c r="GP187" s="140" t="n">
        <f aca="false">SUM(GP188:GP195)</f>
        <v>0</v>
      </c>
      <c r="GQ187" s="140" t="n">
        <f aca="false">SUM(GQ188:GQ195)</f>
        <v>0</v>
      </c>
      <c r="GR187" s="140" t="n">
        <f aca="false">SUM(GR188:GR195)</f>
        <v>0</v>
      </c>
      <c r="GS187" s="140" t="n">
        <f aca="false">SUM(GS188:GS195)</f>
        <v>0</v>
      </c>
      <c r="GT187" s="140" t="n">
        <f aca="false">SUM(GT188:GT195)</f>
        <v>0</v>
      </c>
      <c r="GU187" s="140" t="n">
        <f aca="false">SUM(GU188:GU195)</f>
        <v>0</v>
      </c>
      <c r="GV187" s="140" t="n">
        <f aca="false">SUM(GV188:GV195)</f>
        <v>0</v>
      </c>
      <c r="GW187" s="140" t="n">
        <f aca="false">SUM(GW188:GW195)</f>
        <v>0</v>
      </c>
      <c r="GX187" s="140" t="n">
        <f aca="false">SUM(GX188:GX195)</f>
        <v>0</v>
      </c>
      <c r="GY187" s="140" t="n">
        <f aca="false">SUM(GY188:GY195)</f>
        <v>0</v>
      </c>
      <c r="GZ187" s="140" t="n">
        <f aca="false">SUM(GZ188:GZ195)</f>
        <v>0</v>
      </c>
      <c r="HA187" s="140" t="n">
        <f aca="false">SUM(HA188:HA195)</f>
        <v>0</v>
      </c>
      <c r="HB187" s="140" t="n">
        <f aca="false">SUM(HB188:HB195)</f>
        <v>0</v>
      </c>
      <c r="HC187" s="140" t="n">
        <f aca="false">SUM(HC188:HC195)</f>
        <v>0</v>
      </c>
      <c r="HD187" s="140" t="n">
        <f aca="false">SUM(HD188:HD195)</f>
        <v>0</v>
      </c>
      <c r="HE187" s="140" t="n">
        <f aca="false">SUM(HE188:HE195)</f>
        <v>0</v>
      </c>
      <c r="HF187" s="140" t="n">
        <f aca="false">SUM(HF188:HF195)</f>
        <v>0</v>
      </c>
      <c r="HG187" s="140" t="n">
        <f aca="false">SUM(HG188:HG195)</f>
        <v>0</v>
      </c>
      <c r="HH187" s="140" t="n">
        <f aca="false">SUM(HH188:HH195)</f>
        <v>0</v>
      </c>
      <c r="HI187" s="140" t="n">
        <f aca="false">SUM(HI188:HI195)</f>
        <v>0</v>
      </c>
      <c r="HJ187" s="140" t="n">
        <f aca="false">SUM(HJ188:HJ195)</f>
        <v>0</v>
      </c>
      <c r="HK187" s="140" t="n">
        <f aca="false">SUM(HK188:HK195)</f>
        <v>0</v>
      </c>
      <c r="HL187" s="140" t="n">
        <f aca="false">SUM(HL188:HL195)</f>
        <v>0</v>
      </c>
      <c r="HM187" s="140" t="n">
        <f aca="false">SUM(HM188:HM195)</f>
        <v>0</v>
      </c>
      <c r="HN187" s="140" t="n">
        <f aca="false">SUM(HN188:HN195)</f>
        <v>0</v>
      </c>
      <c r="HO187" s="140" t="n">
        <f aca="false">SUM(HO188:HO195)</f>
        <v>0</v>
      </c>
      <c r="HP187" s="140" t="n">
        <f aca="false">SUM(HP188:HP195)</f>
        <v>0</v>
      </c>
      <c r="HQ187" s="140" t="n">
        <f aca="false">SUM(HQ188:HQ195)</f>
        <v>0</v>
      </c>
      <c r="HR187" s="140" t="n">
        <f aca="false">SUM(HR188:HR195)</f>
        <v>0</v>
      </c>
      <c r="HS187" s="140" t="n">
        <f aca="false">SUM(HS188:HS195)</f>
        <v>0</v>
      </c>
      <c r="HT187" s="140" t="n">
        <f aca="false">SUM(HT188:HT195)</f>
        <v>0</v>
      </c>
      <c r="HU187" s="140" t="n">
        <f aca="false">SUM(HU188:HU195)</f>
        <v>0</v>
      </c>
      <c r="HV187" s="140" t="n">
        <f aca="false">SUM(HV188:HV195)</f>
        <v>0</v>
      </c>
      <c r="HW187" s="140" t="n">
        <f aca="false">SUM(HW188:HW195)</f>
        <v>0</v>
      </c>
      <c r="HX187" s="140" t="n">
        <f aca="false">SUM(HX188:HX195)</f>
        <v>0</v>
      </c>
      <c r="HY187" s="140" t="n">
        <f aca="false">SUM(HY188:HY195)</f>
        <v>0</v>
      </c>
      <c r="HZ187" s="140" t="n">
        <f aca="false">SUM(HZ188:HZ195)</f>
        <v>0</v>
      </c>
      <c r="IA187" s="140" t="n">
        <f aca="false">SUM(IA188:IA195)</f>
        <v>0</v>
      </c>
      <c r="IB187" s="140" t="n">
        <f aca="false">SUM(IB188:IB195)</f>
        <v>0</v>
      </c>
    </row>
    <row r="188" s="63" customFormat="true" ht="18.75" hidden="false" customHeight="false" outlineLevel="0" collapsed="false">
      <c r="A188" s="246" t="s">
        <v>338</v>
      </c>
      <c r="B188" s="144" t="s">
        <v>339</v>
      </c>
      <c r="C188" s="92"/>
      <c r="D188" s="67" t="n">
        <f aca="false">C188+E188</f>
        <v>679959</v>
      </c>
      <c r="E188" s="92" t="n">
        <f aca="false">SUM(F188:IB188)</f>
        <v>679959</v>
      </c>
      <c r="F188" s="145"/>
      <c r="G188" s="145"/>
      <c r="H188" s="145"/>
      <c r="I188" s="145"/>
      <c r="J188" s="145" t="n">
        <f aca="false">1707-273</f>
        <v>1434</v>
      </c>
      <c r="K188" s="145"/>
      <c r="L188" s="145"/>
      <c r="M188" s="145"/>
      <c r="N188" s="145"/>
      <c r="O188" s="145"/>
      <c r="P188" s="145" t="n">
        <f aca="false">37928-480</f>
        <v>37448</v>
      </c>
      <c r="Q188" s="145"/>
      <c r="R188" s="145"/>
      <c r="S188" s="145"/>
      <c r="T188" s="145"/>
      <c r="U188" s="145"/>
      <c r="V188" s="145" t="n">
        <v>641077</v>
      </c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7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  <c r="GU188" s="145"/>
      <c r="GV188" s="145"/>
      <c r="GW188" s="145"/>
      <c r="GX188" s="145"/>
      <c r="GY188" s="145"/>
      <c r="GZ188" s="145"/>
      <c r="HA188" s="145"/>
      <c r="HB188" s="145"/>
      <c r="HC188" s="145"/>
      <c r="HD188" s="145"/>
      <c r="HE188" s="145"/>
      <c r="HF188" s="145"/>
      <c r="HG188" s="145"/>
      <c r="HH188" s="145"/>
      <c r="HI188" s="145"/>
      <c r="HJ188" s="145"/>
      <c r="HK188" s="145"/>
      <c r="HL188" s="145"/>
      <c r="HM188" s="145"/>
      <c r="HN188" s="145"/>
      <c r="HO188" s="145"/>
      <c r="HP188" s="145"/>
      <c r="HQ188" s="145"/>
      <c r="HR188" s="145"/>
      <c r="HS188" s="145"/>
      <c r="HT188" s="145"/>
      <c r="HU188" s="145"/>
      <c r="HV188" s="145"/>
      <c r="HW188" s="145"/>
      <c r="HX188" s="145"/>
      <c r="HY188" s="145"/>
      <c r="HZ188" s="145"/>
      <c r="IA188" s="145"/>
      <c r="IB188" s="145"/>
    </row>
    <row r="189" s="63" customFormat="true" ht="37.5" hidden="false" customHeight="false" outlineLevel="0" collapsed="false">
      <c r="A189" s="246" t="s">
        <v>338</v>
      </c>
      <c r="B189" s="74" t="s">
        <v>340</v>
      </c>
      <c r="C189" s="145"/>
      <c r="D189" s="67" t="n">
        <f aca="false">C189+E189</f>
        <v>0</v>
      </c>
      <c r="E189" s="92" t="n">
        <f aca="false">SUM(F189:IB189)</f>
        <v>0</v>
      </c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7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</row>
    <row r="190" s="63" customFormat="true" ht="18.75" hidden="false" customHeight="false" outlineLevel="0" collapsed="false">
      <c r="A190" s="246" t="s">
        <v>341</v>
      </c>
      <c r="B190" s="144" t="s">
        <v>342</v>
      </c>
      <c r="C190" s="92"/>
      <c r="D190" s="67" t="n">
        <f aca="false">C190+E190</f>
        <v>542488</v>
      </c>
      <c r="E190" s="92" t="n">
        <f aca="false">SUM(F190:IB190)</f>
        <v>542488</v>
      </c>
      <c r="F190" s="145"/>
      <c r="G190" s="145"/>
      <c r="H190" s="145"/>
      <c r="I190" s="145"/>
      <c r="J190" s="145" t="n">
        <f aca="false">3051-488</f>
        <v>2563</v>
      </c>
      <c r="K190" s="145"/>
      <c r="L190" s="145"/>
      <c r="M190" s="145"/>
      <c r="N190" s="145"/>
      <c r="O190" s="145"/>
      <c r="P190" s="145" t="n">
        <f aca="false">47740-2000</f>
        <v>45740</v>
      </c>
      <c r="Q190" s="145"/>
      <c r="R190" s="145"/>
      <c r="S190" s="145"/>
      <c r="T190" s="145"/>
      <c r="U190" s="145"/>
      <c r="V190" s="145" t="n">
        <v>494185</v>
      </c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7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</row>
    <row r="191" s="63" customFormat="true" ht="37.5" hidden="false" customHeight="false" outlineLevel="0" collapsed="false">
      <c r="A191" s="246" t="s">
        <v>343</v>
      </c>
      <c r="B191" s="144" t="s">
        <v>344</v>
      </c>
      <c r="C191" s="92"/>
      <c r="D191" s="67" t="n">
        <f aca="false">C191+E191</f>
        <v>0</v>
      </c>
      <c r="E191" s="92" t="n">
        <f aca="false">SUM(F191:IB191)</f>
        <v>0</v>
      </c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7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5"/>
      <c r="DT191" s="145"/>
      <c r="DU191" s="145"/>
      <c r="DV191" s="145"/>
      <c r="DW191" s="145"/>
      <c r="DX191" s="145"/>
      <c r="DY191" s="145"/>
      <c r="DZ191" s="145"/>
      <c r="EA191" s="145"/>
      <c r="EB191" s="145"/>
      <c r="EC191" s="145"/>
      <c r="ED191" s="145"/>
      <c r="EE191" s="145"/>
      <c r="EF191" s="145"/>
      <c r="EG191" s="145"/>
      <c r="EH191" s="145"/>
      <c r="EI191" s="145"/>
      <c r="EJ191" s="145"/>
      <c r="EK191" s="145"/>
      <c r="EL191" s="145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  <c r="GN191" s="145"/>
      <c r="GO191" s="145"/>
      <c r="GP191" s="145"/>
      <c r="GQ191" s="145"/>
      <c r="GR191" s="145"/>
      <c r="GS191" s="145"/>
      <c r="GT191" s="145"/>
      <c r="GU191" s="145"/>
      <c r="GV191" s="145"/>
      <c r="GW191" s="145"/>
      <c r="GX191" s="145"/>
      <c r="GY191" s="145"/>
      <c r="GZ191" s="145"/>
      <c r="HA191" s="145"/>
      <c r="HB191" s="145"/>
      <c r="HC191" s="145"/>
      <c r="HD191" s="145"/>
      <c r="HE191" s="145"/>
      <c r="HF191" s="145"/>
      <c r="HG191" s="145"/>
      <c r="HH191" s="145"/>
      <c r="HI191" s="145"/>
      <c r="HJ191" s="145"/>
      <c r="HK191" s="145"/>
      <c r="HL191" s="145"/>
      <c r="HM191" s="145"/>
      <c r="HN191" s="145"/>
      <c r="HO191" s="145"/>
      <c r="HP191" s="145"/>
      <c r="HQ191" s="145"/>
      <c r="HR191" s="145"/>
      <c r="HS191" s="145"/>
      <c r="HT191" s="145"/>
      <c r="HU191" s="145"/>
      <c r="HV191" s="145"/>
      <c r="HW191" s="145"/>
      <c r="HX191" s="145"/>
      <c r="HY191" s="145"/>
      <c r="HZ191" s="145"/>
      <c r="IA191" s="145"/>
      <c r="IB191" s="145"/>
    </row>
    <row r="192" s="63" customFormat="true" ht="18.75" hidden="false" customHeight="false" outlineLevel="0" collapsed="false">
      <c r="A192" s="246" t="s">
        <v>345</v>
      </c>
      <c r="B192" s="144" t="s">
        <v>346</v>
      </c>
      <c r="C192" s="92"/>
      <c r="D192" s="67" t="n">
        <f aca="false">C192+E192</f>
        <v>171675</v>
      </c>
      <c r="E192" s="92" t="n">
        <f aca="false">SUM(F192:IB192)</f>
        <v>171675</v>
      </c>
      <c r="F192" s="145"/>
      <c r="G192" s="145"/>
      <c r="H192" s="145"/>
      <c r="I192" s="145"/>
      <c r="J192" s="145" t="n">
        <f aca="false">60-60</f>
        <v>0</v>
      </c>
      <c r="K192" s="145"/>
      <c r="L192" s="145"/>
      <c r="M192" s="145"/>
      <c r="N192" s="145"/>
      <c r="O192" s="145"/>
      <c r="P192" s="145" t="n">
        <v>694</v>
      </c>
      <c r="Q192" s="145"/>
      <c r="R192" s="145"/>
      <c r="S192" s="145"/>
      <c r="T192" s="145"/>
      <c r="U192" s="145"/>
      <c r="V192" s="145" t="n">
        <v>170981</v>
      </c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7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  <c r="GU192" s="145"/>
      <c r="GV192" s="145"/>
      <c r="GW192" s="145"/>
      <c r="GX192" s="145"/>
      <c r="GY192" s="145"/>
      <c r="GZ192" s="145"/>
      <c r="HA192" s="145"/>
      <c r="HB192" s="145"/>
      <c r="HC192" s="145"/>
      <c r="HD192" s="145"/>
      <c r="HE192" s="145"/>
      <c r="HF192" s="145"/>
      <c r="HG192" s="145"/>
      <c r="HH192" s="145"/>
      <c r="HI192" s="145"/>
      <c r="HJ192" s="145"/>
      <c r="HK192" s="145"/>
      <c r="HL192" s="145"/>
      <c r="HM192" s="145"/>
      <c r="HN192" s="145"/>
      <c r="HO192" s="145"/>
      <c r="HP192" s="145"/>
      <c r="HQ192" s="145"/>
      <c r="HR192" s="145"/>
      <c r="HS192" s="145"/>
      <c r="HT192" s="145"/>
      <c r="HU192" s="145"/>
      <c r="HV192" s="145"/>
      <c r="HW192" s="145"/>
      <c r="HX192" s="145"/>
      <c r="HY192" s="145"/>
      <c r="HZ192" s="145"/>
      <c r="IA192" s="145"/>
      <c r="IB192" s="145"/>
    </row>
    <row r="193" s="63" customFormat="true" ht="18.75" hidden="false" customHeight="false" outlineLevel="0" collapsed="false">
      <c r="A193" s="246" t="s">
        <v>347</v>
      </c>
      <c r="B193" s="144" t="s">
        <v>348</v>
      </c>
      <c r="C193" s="92"/>
      <c r="D193" s="67" t="n">
        <f aca="false">C193+E193</f>
        <v>3711</v>
      </c>
      <c r="E193" s="92" t="n">
        <f aca="false">SUM(F193:IB193)</f>
        <v>3711</v>
      </c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 t="n">
        <v>3711</v>
      </c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7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</row>
    <row r="194" s="63" customFormat="true" ht="37.5" hidden="false" customHeight="false" outlineLevel="0" collapsed="false">
      <c r="A194" s="246" t="s">
        <v>349</v>
      </c>
      <c r="B194" s="74" t="s">
        <v>350</v>
      </c>
      <c r="C194" s="92"/>
      <c r="D194" s="67" t="n">
        <f aca="false">C194+E194</f>
        <v>169652</v>
      </c>
      <c r="E194" s="92" t="n">
        <f aca="false">SUM(F194:IB194)</f>
        <v>169652</v>
      </c>
      <c r="F194" s="145"/>
      <c r="G194" s="145"/>
      <c r="H194" s="145" t="n">
        <v>52470</v>
      </c>
      <c r="I194" s="145" t="n">
        <v>101771</v>
      </c>
      <c r="J194" s="145"/>
      <c r="K194" s="145" t="n">
        <v>7128</v>
      </c>
      <c r="L194" s="145"/>
      <c r="M194" s="145"/>
      <c r="N194" s="145"/>
      <c r="O194" s="145"/>
      <c r="P194" s="145" t="n">
        <f aca="false">7102+480</f>
        <v>7582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 t="n">
        <v>701</v>
      </c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7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  <c r="GU194" s="145"/>
      <c r="GV194" s="145"/>
      <c r="GW194" s="145"/>
      <c r="GX194" s="145"/>
      <c r="GY194" s="145"/>
      <c r="GZ194" s="145"/>
      <c r="HA194" s="145"/>
      <c r="HB194" s="145"/>
      <c r="HC194" s="145"/>
      <c r="HD194" s="145"/>
      <c r="HE194" s="145"/>
      <c r="HF194" s="145"/>
      <c r="HG194" s="145"/>
      <c r="HH194" s="145"/>
      <c r="HI194" s="145"/>
      <c r="HJ194" s="145"/>
      <c r="HK194" s="145"/>
      <c r="HL194" s="145"/>
      <c r="HM194" s="145"/>
      <c r="HN194" s="145"/>
      <c r="HO194" s="145"/>
      <c r="HP194" s="145"/>
      <c r="HQ194" s="145"/>
      <c r="HR194" s="145"/>
      <c r="HS194" s="145"/>
      <c r="HT194" s="145"/>
      <c r="HU194" s="145"/>
      <c r="HV194" s="145"/>
      <c r="HW194" s="145"/>
      <c r="HX194" s="145"/>
      <c r="HY194" s="145"/>
      <c r="HZ194" s="145"/>
      <c r="IA194" s="145"/>
      <c r="IB194" s="145"/>
    </row>
    <row r="195" s="63" customFormat="true" ht="37.5" hidden="false" customHeight="false" outlineLevel="0" collapsed="false">
      <c r="A195" s="246" t="s">
        <v>345</v>
      </c>
      <c r="B195" s="167" t="s">
        <v>322</v>
      </c>
      <c r="C195" s="145"/>
      <c r="D195" s="149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7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  <c r="GU195" s="145"/>
      <c r="GV195" s="145"/>
      <c r="GW195" s="145"/>
      <c r="GX195" s="145"/>
      <c r="GY195" s="145"/>
      <c r="GZ195" s="145"/>
      <c r="HA195" s="145"/>
      <c r="HB195" s="145"/>
      <c r="HC195" s="145"/>
      <c r="HD195" s="145"/>
      <c r="HE195" s="145"/>
      <c r="HF195" s="145"/>
      <c r="HG195" s="145"/>
      <c r="HH195" s="145"/>
      <c r="HI195" s="145"/>
      <c r="HJ195" s="145"/>
      <c r="HK195" s="145"/>
      <c r="HL195" s="145"/>
      <c r="HM195" s="145"/>
      <c r="HN195" s="145"/>
      <c r="HO195" s="145"/>
      <c r="HP195" s="145"/>
      <c r="HQ195" s="145"/>
      <c r="HR195" s="145"/>
      <c r="HS195" s="145"/>
      <c r="HT195" s="145"/>
      <c r="HU195" s="145"/>
      <c r="HV195" s="145"/>
      <c r="HW195" s="145"/>
      <c r="HX195" s="145"/>
      <c r="HY195" s="145"/>
      <c r="HZ195" s="145"/>
      <c r="IA195" s="145"/>
      <c r="IB195" s="145"/>
    </row>
    <row r="196" s="63" customFormat="true" ht="18.75" hidden="false" customHeight="false" outlineLevel="0" collapsed="false">
      <c r="A196" s="244" t="s">
        <v>351</v>
      </c>
      <c r="B196" s="136" t="s">
        <v>352</v>
      </c>
      <c r="C196" s="140" t="n">
        <f aca="false">SUM(C197:C202)</f>
        <v>0</v>
      </c>
      <c r="D196" s="137" t="n">
        <f aca="false">SUM(D197:D202)</f>
        <v>882039.7</v>
      </c>
      <c r="E196" s="140" t="n">
        <f aca="false">SUM(E197:E202)</f>
        <v>882039.7</v>
      </c>
      <c r="F196" s="140" t="n">
        <f aca="false">SUM(F197:F202)</f>
        <v>476260.7</v>
      </c>
      <c r="G196" s="140" t="n">
        <f aca="false">SUM(G197:G202)</f>
        <v>0</v>
      </c>
      <c r="H196" s="140" t="n">
        <f aca="false">SUM(H197:H202)</f>
        <v>270200</v>
      </c>
      <c r="I196" s="140" t="n">
        <f aca="false">SUM(I197:I202)</f>
        <v>0</v>
      </c>
      <c r="J196" s="140" t="n">
        <f aca="false">SUM(J197:J202)</f>
        <v>0</v>
      </c>
      <c r="K196" s="140" t="n">
        <f aca="false">SUM(K197:K202)</f>
        <v>9505</v>
      </c>
      <c r="L196" s="140" t="n">
        <f aca="false">SUM(L197:L202)</f>
        <v>0</v>
      </c>
      <c r="M196" s="140" t="n">
        <f aca="false">SUM(M197:M202)</f>
        <v>0</v>
      </c>
      <c r="N196" s="140" t="n">
        <f aca="false">SUM(N197:N202)</f>
        <v>118039</v>
      </c>
      <c r="O196" s="140" t="n">
        <f aca="false">SUM(O197:O202)</f>
        <v>0</v>
      </c>
      <c r="P196" s="140" t="n">
        <f aca="false">SUM(P197:P202)</f>
        <v>0</v>
      </c>
      <c r="Q196" s="140" t="n">
        <f aca="false">SUM(Q197:Q202)</f>
        <v>0</v>
      </c>
      <c r="R196" s="140" t="n">
        <f aca="false">SUM(R197:R202)</f>
        <v>0</v>
      </c>
      <c r="S196" s="140" t="n">
        <f aca="false">SUM(S197:S202)</f>
        <v>0</v>
      </c>
      <c r="T196" s="140" t="n">
        <f aca="false">SUM(T197:T202)</f>
        <v>7078</v>
      </c>
      <c r="U196" s="140" t="n">
        <f aca="false">SUM(U197:U202)</f>
        <v>0</v>
      </c>
      <c r="V196" s="140" t="n">
        <f aca="false">SUM(V197:V202)</f>
        <v>0</v>
      </c>
      <c r="W196" s="140" t="n">
        <f aca="false">SUM(W197:W202)</f>
        <v>0</v>
      </c>
      <c r="X196" s="140" t="n">
        <f aca="false">SUM(X197:X202)</f>
        <v>0</v>
      </c>
      <c r="Y196" s="140" t="n">
        <f aca="false">SUM(Y197:Y202)</f>
        <v>0</v>
      </c>
      <c r="Z196" s="140" t="n">
        <f aca="false">SUM(Z197:Z202)</f>
        <v>957</v>
      </c>
      <c r="AA196" s="140" t="n">
        <f aca="false">SUM(AA197:AA202)</f>
        <v>0</v>
      </c>
      <c r="AB196" s="140" t="n">
        <f aca="false">SUM(AB197:AB202)</f>
        <v>0</v>
      </c>
      <c r="AC196" s="140" t="n">
        <f aca="false">SUM(AC197:AC202)</f>
        <v>0</v>
      </c>
      <c r="AD196" s="140" t="n">
        <f aca="false">SUM(AD197:AD202)</f>
        <v>0</v>
      </c>
      <c r="AE196" s="140" t="n">
        <f aca="false">SUM(AE197:AE202)</f>
        <v>0</v>
      </c>
      <c r="AF196" s="140" t="n">
        <f aca="false">SUM(AF197:AF202)</f>
        <v>0</v>
      </c>
      <c r="AG196" s="140" t="n">
        <f aca="false">SUM(AG197:AG202)</f>
        <v>0</v>
      </c>
      <c r="AH196" s="140" t="n">
        <f aca="false">SUM(AH197:AH202)</f>
        <v>0</v>
      </c>
      <c r="AI196" s="140" t="n">
        <f aca="false">SUM(AI197:AI202)</f>
        <v>0</v>
      </c>
      <c r="AJ196" s="140" t="n">
        <f aca="false">SUM(AJ197:AJ202)</f>
        <v>0</v>
      </c>
      <c r="AK196" s="140" t="n">
        <f aca="false">SUM(AK197:AK202)</f>
        <v>0</v>
      </c>
      <c r="AL196" s="140" t="n">
        <f aca="false">SUM(AL197:AL202)</f>
        <v>0</v>
      </c>
      <c r="AM196" s="140" t="n">
        <f aca="false">SUM(AM197:AM202)</f>
        <v>0</v>
      </c>
      <c r="AN196" s="140" t="n">
        <f aca="false">SUM(AN197:AN202)</f>
        <v>0</v>
      </c>
      <c r="AO196" s="140" t="n">
        <f aca="false">SUM(AO197:AO202)</f>
        <v>0</v>
      </c>
      <c r="AP196" s="154" t="n">
        <f aca="false">SUM(AP197:AP202)</f>
        <v>0</v>
      </c>
      <c r="AQ196" s="140" t="n">
        <f aca="false">SUM(AQ197:AQ202)</f>
        <v>0</v>
      </c>
      <c r="AR196" s="140" t="n">
        <f aca="false">SUM(AR197:AR202)</f>
        <v>0</v>
      </c>
      <c r="AS196" s="140" t="n">
        <f aca="false">SUM(AS197:AS202)</f>
        <v>0</v>
      </c>
      <c r="AT196" s="140" t="n">
        <f aca="false">SUM(AT197:AT202)</f>
        <v>0</v>
      </c>
      <c r="AU196" s="140" t="n">
        <f aca="false">SUM(AU197:AU202)</f>
        <v>0</v>
      </c>
      <c r="AV196" s="140" t="n">
        <f aca="false">SUM(AV197:AV202)</f>
        <v>0</v>
      </c>
      <c r="AW196" s="140" t="n">
        <f aca="false">SUM(AW197:AW202)</f>
        <v>0</v>
      </c>
      <c r="AX196" s="140" t="n">
        <f aca="false">SUM(AX197:AX202)</f>
        <v>0</v>
      </c>
      <c r="AY196" s="140" t="n">
        <f aca="false">SUM(AY197:AY202)</f>
        <v>0</v>
      </c>
      <c r="AZ196" s="140" t="n">
        <f aca="false">SUM(AZ197:AZ202)</f>
        <v>0</v>
      </c>
      <c r="BA196" s="140" t="n">
        <f aca="false">SUM(BA197:BA202)</f>
        <v>0</v>
      </c>
      <c r="BB196" s="140" t="n">
        <f aca="false">SUM(BB197:BB202)</f>
        <v>0</v>
      </c>
      <c r="BC196" s="140" t="n">
        <f aca="false">SUM(BC197:BC202)</f>
        <v>0</v>
      </c>
      <c r="BD196" s="140" t="n">
        <f aca="false">SUM(BD197:BD202)</f>
        <v>0</v>
      </c>
      <c r="BE196" s="140" t="n">
        <f aca="false">SUM(BE197:BE202)</f>
        <v>0</v>
      </c>
      <c r="BF196" s="140" t="n">
        <f aca="false">SUM(BF197:BF202)</f>
        <v>0</v>
      </c>
      <c r="BG196" s="140" t="n">
        <f aca="false">SUM(BG197:BG202)</f>
        <v>0</v>
      </c>
      <c r="BH196" s="140" t="n">
        <f aca="false">SUM(BH197:BH202)</f>
        <v>0</v>
      </c>
      <c r="BI196" s="140" t="n">
        <f aca="false">SUM(BI197:BI202)</f>
        <v>0</v>
      </c>
      <c r="BJ196" s="140" t="n">
        <f aca="false">SUM(BJ197:BJ202)</f>
        <v>0</v>
      </c>
      <c r="BK196" s="140" t="n">
        <f aca="false">SUM(BK197:BK202)</f>
        <v>0</v>
      </c>
      <c r="BL196" s="140" t="n">
        <f aca="false">SUM(BL197:BL202)</f>
        <v>0</v>
      </c>
      <c r="BM196" s="140" t="n">
        <f aca="false">SUM(BM197:BM202)</f>
        <v>0</v>
      </c>
      <c r="BN196" s="140" t="n">
        <f aca="false">SUM(BN197:BN202)</f>
        <v>0</v>
      </c>
      <c r="BO196" s="140" t="n">
        <f aca="false">SUM(BO197:BO202)</f>
        <v>0</v>
      </c>
      <c r="BP196" s="140" t="n">
        <f aca="false">SUM(BP197:BP202)</f>
        <v>0</v>
      </c>
      <c r="BQ196" s="140" t="n">
        <f aca="false">SUM(BQ197:BQ202)</f>
        <v>0</v>
      </c>
      <c r="BR196" s="140" t="n">
        <f aca="false">SUM(BR197:BR202)</f>
        <v>0</v>
      </c>
      <c r="BS196" s="140" t="n">
        <f aca="false">SUM(BS197:BS202)</f>
        <v>0</v>
      </c>
      <c r="BT196" s="140" t="n">
        <f aca="false">SUM(BT197:BT202)</f>
        <v>0</v>
      </c>
      <c r="BU196" s="140" t="n">
        <f aca="false">SUM(BU197:BU202)</f>
        <v>0</v>
      </c>
      <c r="BV196" s="140" t="n">
        <f aca="false">SUM(BV197:BV202)</f>
        <v>0</v>
      </c>
      <c r="BW196" s="140" t="n">
        <f aca="false">SUM(BW197:BW202)</f>
        <v>0</v>
      </c>
      <c r="BX196" s="140" t="n">
        <f aca="false">SUM(BX197:BX202)</f>
        <v>0</v>
      </c>
      <c r="BY196" s="140" t="n">
        <f aca="false">SUM(BY197:BY202)</f>
        <v>0</v>
      </c>
      <c r="BZ196" s="140" t="n">
        <f aca="false">SUM(BZ197:BZ202)</f>
        <v>0</v>
      </c>
      <c r="CA196" s="140" t="n">
        <f aca="false">SUM(CA197:CA202)</f>
        <v>0</v>
      </c>
      <c r="CB196" s="140" t="n">
        <f aca="false">SUM(CB197:CB202)</f>
        <v>0</v>
      </c>
      <c r="CC196" s="140" t="n">
        <f aca="false">SUM(CC197:CC202)</f>
        <v>0</v>
      </c>
      <c r="CD196" s="140" t="n">
        <f aca="false">SUM(CD197:CD202)</f>
        <v>0</v>
      </c>
      <c r="CE196" s="140" t="n">
        <f aca="false">SUM(CE197:CE202)</f>
        <v>0</v>
      </c>
      <c r="CF196" s="140" t="n">
        <f aca="false">SUM(CF197:CF202)</f>
        <v>0</v>
      </c>
      <c r="CG196" s="140" t="n">
        <f aca="false">SUM(CG197:CG202)</f>
        <v>0</v>
      </c>
      <c r="CH196" s="140" t="n">
        <f aca="false">SUM(CH197:CH202)</f>
        <v>0</v>
      </c>
      <c r="CI196" s="140" t="n">
        <f aca="false">SUM(CI197:CI202)</f>
        <v>0</v>
      </c>
      <c r="CJ196" s="140" t="n">
        <f aca="false">SUM(CJ197:CJ202)</f>
        <v>0</v>
      </c>
      <c r="CK196" s="140" t="n">
        <f aca="false">SUM(CK197:CK202)</f>
        <v>0</v>
      </c>
      <c r="CL196" s="140" t="n">
        <f aca="false">SUM(CL197:CL202)</f>
        <v>0</v>
      </c>
      <c r="CM196" s="140" t="n">
        <f aca="false">SUM(CM197:CM202)</f>
        <v>0</v>
      </c>
      <c r="CN196" s="140" t="n">
        <f aca="false">SUM(CN197:CN202)</f>
        <v>0</v>
      </c>
      <c r="CO196" s="140" t="n">
        <f aca="false">SUM(CO197:CO202)</f>
        <v>0</v>
      </c>
      <c r="CP196" s="140" t="n">
        <f aca="false">SUM(CP197:CP202)</f>
        <v>0</v>
      </c>
      <c r="CQ196" s="140" t="n">
        <f aca="false">SUM(CQ197:CQ202)</f>
        <v>0</v>
      </c>
      <c r="CR196" s="140" t="n">
        <f aca="false">SUM(CR197:CR202)</f>
        <v>0</v>
      </c>
      <c r="CS196" s="140" t="n">
        <f aca="false">SUM(CS197:CS202)</f>
        <v>0</v>
      </c>
      <c r="CT196" s="140" t="n">
        <f aca="false">SUM(CT197:CT202)</f>
        <v>0</v>
      </c>
      <c r="CU196" s="140" t="n">
        <f aca="false">SUM(CU197:CU202)</f>
        <v>0</v>
      </c>
      <c r="CV196" s="140" t="n">
        <f aca="false">SUM(CV197:CV202)</f>
        <v>0</v>
      </c>
      <c r="CW196" s="140" t="n">
        <f aca="false">SUM(CW197:CW202)</f>
        <v>0</v>
      </c>
      <c r="CX196" s="140" t="n">
        <f aca="false">SUM(CX197:CX202)</f>
        <v>0</v>
      </c>
      <c r="CY196" s="140" t="n">
        <f aca="false">SUM(CY197:CY202)</f>
        <v>0</v>
      </c>
      <c r="CZ196" s="140" t="n">
        <f aca="false">SUM(CZ197:CZ202)</f>
        <v>0</v>
      </c>
      <c r="DA196" s="140" t="n">
        <f aca="false">SUM(DA197:DA202)</f>
        <v>0</v>
      </c>
      <c r="DB196" s="140" t="n">
        <f aca="false">SUM(DB197:DB202)</f>
        <v>0</v>
      </c>
      <c r="DC196" s="140" t="n">
        <f aca="false">SUM(DC197:DC202)</f>
        <v>0</v>
      </c>
      <c r="DD196" s="140" t="n">
        <f aca="false">SUM(DD197:DD202)</f>
        <v>0</v>
      </c>
      <c r="DE196" s="140" t="n">
        <f aca="false">SUM(DE197:DE202)</f>
        <v>0</v>
      </c>
      <c r="DF196" s="140" t="n">
        <f aca="false">SUM(DF197:DF202)</f>
        <v>0</v>
      </c>
      <c r="DG196" s="140" t="n">
        <f aca="false">SUM(DG197:DG202)</f>
        <v>0</v>
      </c>
      <c r="DH196" s="140" t="n">
        <f aca="false">SUM(DH197:DH202)</f>
        <v>0</v>
      </c>
      <c r="DI196" s="140" t="n">
        <f aca="false">SUM(DI197:DI202)</f>
        <v>0</v>
      </c>
      <c r="DJ196" s="140" t="n">
        <f aca="false">SUM(DJ197:DJ202)</f>
        <v>0</v>
      </c>
      <c r="DK196" s="140" t="n">
        <f aca="false">SUM(DK197:DK202)</f>
        <v>0</v>
      </c>
      <c r="DL196" s="140" t="n">
        <f aca="false">SUM(DL197:DL202)</f>
        <v>0</v>
      </c>
      <c r="DM196" s="140" t="n">
        <f aca="false">SUM(DM197:DM202)</f>
        <v>0</v>
      </c>
      <c r="DN196" s="140" t="n">
        <f aca="false">SUM(DN197:DN202)</f>
        <v>0</v>
      </c>
      <c r="DO196" s="140" t="n">
        <f aca="false">SUM(DO197:DO202)</f>
        <v>0</v>
      </c>
      <c r="DP196" s="140" t="n">
        <f aca="false">SUM(DP197:DP202)</f>
        <v>0</v>
      </c>
      <c r="DQ196" s="140" t="n">
        <f aca="false">SUM(DQ197:DQ202)</f>
        <v>0</v>
      </c>
      <c r="DR196" s="140" t="n">
        <f aca="false">SUM(DR197:DR202)</f>
        <v>0</v>
      </c>
      <c r="DS196" s="140" t="n">
        <f aca="false">SUM(DS197:DS202)</f>
        <v>0</v>
      </c>
      <c r="DT196" s="140" t="n">
        <f aca="false">SUM(DT197:DT202)</f>
        <v>0</v>
      </c>
      <c r="DU196" s="140" t="n">
        <f aca="false">SUM(DU197:DU202)</f>
        <v>0</v>
      </c>
      <c r="DV196" s="140" t="n">
        <f aca="false">SUM(DV197:DV202)</f>
        <v>0</v>
      </c>
      <c r="DW196" s="140" t="n">
        <f aca="false">SUM(DW197:DW202)</f>
        <v>0</v>
      </c>
      <c r="DX196" s="140" t="n">
        <f aca="false">SUM(DX197:DX202)</f>
        <v>0</v>
      </c>
      <c r="DY196" s="140" t="n">
        <f aca="false">SUM(DY197:DY202)</f>
        <v>0</v>
      </c>
      <c r="DZ196" s="140" t="n">
        <f aca="false">SUM(DZ197:DZ202)</f>
        <v>0</v>
      </c>
      <c r="EA196" s="140" t="n">
        <f aca="false">SUM(EA197:EA202)</f>
        <v>0</v>
      </c>
      <c r="EB196" s="140" t="n">
        <f aca="false">SUM(EB197:EB202)</f>
        <v>0</v>
      </c>
      <c r="EC196" s="140" t="n">
        <f aca="false">SUM(EC197:EC202)</f>
        <v>0</v>
      </c>
      <c r="ED196" s="140" t="n">
        <f aca="false">SUM(ED197:ED202)</f>
        <v>0</v>
      </c>
      <c r="EE196" s="140" t="n">
        <f aca="false">SUM(EE197:EE202)</f>
        <v>0</v>
      </c>
      <c r="EF196" s="140" t="n">
        <f aca="false">SUM(EF197:EF202)</f>
        <v>0</v>
      </c>
      <c r="EG196" s="140" t="n">
        <f aca="false">SUM(EG197:EG202)</f>
        <v>0</v>
      </c>
      <c r="EH196" s="140" t="n">
        <f aca="false">SUM(EH197:EH202)</f>
        <v>0</v>
      </c>
      <c r="EI196" s="140" t="n">
        <f aca="false">SUM(EI197:EI202)</f>
        <v>0</v>
      </c>
      <c r="EJ196" s="140" t="n">
        <f aca="false">SUM(EJ197:EJ202)</f>
        <v>0</v>
      </c>
      <c r="EK196" s="140" t="n">
        <f aca="false">SUM(EK197:EK202)</f>
        <v>0</v>
      </c>
      <c r="EL196" s="140" t="n">
        <f aca="false">SUM(EL197:EL202)</f>
        <v>0</v>
      </c>
      <c r="EM196" s="140" t="n">
        <f aca="false">SUM(EM197:EM202)</f>
        <v>0</v>
      </c>
      <c r="EN196" s="140" t="n">
        <f aca="false">SUM(EN197:EN202)</f>
        <v>0</v>
      </c>
      <c r="EO196" s="140" t="n">
        <f aca="false">SUM(EO197:EO202)</f>
        <v>0</v>
      </c>
      <c r="EP196" s="140" t="n">
        <f aca="false">SUM(EP197:EP202)</f>
        <v>0</v>
      </c>
      <c r="EQ196" s="140" t="n">
        <f aca="false">SUM(EQ197:EQ202)</f>
        <v>0</v>
      </c>
      <c r="ER196" s="140" t="n">
        <f aca="false">SUM(ER197:ER202)</f>
        <v>0</v>
      </c>
      <c r="ES196" s="140" t="n">
        <f aca="false">SUM(ES197:ES202)</f>
        <v>0</v>
      </c>
      <c r="ET196" s="140" t="n">
        <f aca="false">SUM(ET197:ET202)</f>
        <v>0</v>
      </c>
      <c r="EU196" s="140" t="n">
        <f aca="false">SUM(EU197:EU202)</f>
        <v>0</v>
      </c>
      <c r="EV196" s="140" t="n">
        <f aca="false">SUM(EV197:EV202)</f>
        <v>0</v>
      </c>
      <c r="EW196" s="140" t="n">
        <f aca="false">SUM(EW197:EW202)</f>
        <v>0</v>
      </c>
      <c r="EX196" s="140" t="n">
        <f aca="false">SUM(EX197:EX202)</f>
        <v>0</v>
      </c>
      <c r="EY196" s="140" t="n">
        <f aca="false">SUM(EY197:EY202)</f>
        <v>0</v>
      </c>
      <c r="EZ196" s="140" t="n">
        <f aca="false">SUM(EZ197:EZ202)</f>
        <v>0</v>
      </c>
      <c r="FA196" s="140" t="n">
        <f aca="false">SUM(FA197:FA202)</f>
        <v>0</v>
      </c>
      <c r="FB196" s="140" t="n">
        <f aca="false">SUM(FB197:FB202)</f>
        <v>0</v>
      </c>
      <c r="FC196" s="140" t="n">
        <f aca="false">SUM(FC197:FC202)</f>
        <v>0</v>
      </c>
      <c r="FD196" s="140" t="n">
        <f aca="false">SUM(FD197:FD202)</f>
        <v>0</v>
      </c>
      <c r="FE196" s="140" t="n">
        <f aca="false">SUM(FE197:FE202)</f>
        <v>0</v>
      </c>
      <c r="FF196" s="140" t="n">
        <f aca="false">SUM(FF197:FF202)</f>
        <v>0</v>
      </c>
      <c r="FG196" s="140" t="n">
        <f aca="false">SUM(FG197:FG202)</f>
        <v>0</v>
      </c>
      <c r="FH196" s="140" t="n">
        <f aca="false">SUM(FH197:FH202)</f>
        <v>0</v>
      </c>
      <c r="FI196" s="140" t="n">
        <f aca="false">SUM(FI197:FI202)</f>
        <v>0</v>
      </c>
      <c r="FJ196" s="140" t="n">
        <f aca="false">SUM(FJ197:FJ202)</f>
        <v>0</v>
      </c>
      <c r="FK196" s="140" t="n">
        <f aca="false">SUM(FK197:FK202)</f>
        <v>0</v>
      </c>
      <c r="FL196" s="140" t="n">
        <f aca="false">SUM(FL197:FL202)</f>
        <v>0</v>
      </c>
      <c r="FM196" s="140" t="n">
        <f aca="false">SUM(FM197:FM202)</f>
        <v>0</v>
      </c>
      <c r="FN196" s="140" t="n">
        <f aca="false">SUM(FN197:FN202)</f>
        <v>0</v>
      </c>
      <c r="FO196" s="140" t="n">
        <f aca="false">SUM(FO197:FO202)</f>
        <v>0</v>
      </c>
      <c r="FP196" s="140" t="n">
        <f aca="false">SUM(FP197:FP202)</f>
        <v>0</v>
      </c>
      <c r="FQ196" s="140" t="n">
        <f aca="false">SUM(FQ197:FQ202)</f>
        <v>0</v>
      </c>
      <c r="FR196" s="140" t="n">
        <f aca="false">SUM(FR197:FR202)</f>
        <v>0</v>
      </c>
      <c r="FS196" s="140" t="n">
        <f aca="false">SUM(FS197:FS202)</f>
        <v>0</v>
      </c>
      <c r="FT196" s="140" t="n">
        <f aca="false">SUM(FT197:FT202)</f>
        <v>0</v>
      </c>
      <c r="FU196" s="140" t="n">
        <f aca="false">SUM(FU197:FU202)</f>
        <v>0</v>
      </c>
      <c r="FV196" s="140" t="n">
        <f aca="false">SUM(FV197:FV202)</f>
        <v>0</v>
      </c>
      <c r="FW196" s="140" t="n">
        <f aca="false">SUM(FW197:FW202)</f>
        <v>0</v>
      </c>
      <c r="FX196" s="140" t="n">
        <f aca="false">SUM(FX197:FX202)</f>
        <v>0</v>
      </c>
      <c r="FY196" s="140" t="n">
        <f aca="false">SUM(FY197:FY202)</f>
        <v>0</v>
      </c>
      <c r="FZ196" s="140" t="n">
        <f aca="false">SUM(FZ197:FZ202)</f>
        <v>0</v>
      </c>
      <c r="GA196" s="140" t="n">
        <f aca="false">SUM(GA197:GA202)</f>
        <v>0</v>
      </c>
      <c r="GB196" s="140" t="n">
        <f aca="false">SUM(GB197:GB202)</f>
        <v>0</v>
      </c>
      <c r="GC196" s="140" t="n">
        <f aca="false">SUM(GC197:GC202)</f>
        <v>0</v>
      </c>
      <c r="GD196" s="140" t="n">
        <f aca="false">SUM(GD197:GD202)</f>
        <v>0</v>
      </c>
      <c r="GE196" s="140" t="n">
        <f aca="false">SUM(GE197:GE202)</f>
        <v>0</v>
      </c>
      <c r="GF196" s="140" t="n">
        <f aca="false">SUM(GF197:GF202)</f>
        <v>0</v>
      </c>
      <c r="GG196" s="140" t="n">
        <f aca="false">SUM(GG197:GG202)</f>
        <v>0</v>
      </c>
      <c r="GH196" s="140" t="n">
        <f aca="false">SUM(GH197:GH202)</f>
        <v>0</v>
      </c>
      <c r="GI196" s="140" t="n">
        <f aca="false">SUM(GI197:GI202)</f>
        <v>0</v>
      </c>
      <c r="GJ196" s="140" t="n">
        <f aca="false">SUM(GJ197:GJ202)</f>
        <v>0</v>
      </c>
      <c r="GK196" s="140" t="n">
        <f aca="false">SUM(GK197:GK202)</f>
        <v>0</v>
      </c>
      <c r="GL196" s="140" t="n">
        <f aca="false">SUM(GL197:GL202)</f>
        <v>0</v>
      </c>
      <c r="GM196" s="140" t="n">
        <f aca="false">SUM(GM197:GM202)</f>
        <v>0</v>
      </c>
      <c r="GN196" s="140" t="n">
        <f aca="false">SUM(GN197:GN202)</f>
        <v>0</v>
      </c>
      <c r="GO196" s="140" t="n">
        <f aca="false">SUM(GO197:GO202)</f>
        <v>0</v>
      </c>
      <c r="GP196" s="140" t="n">
        <f aca="false">SUM(GP197:GP202)</f>
        <v>0</v>
      </c>
      <c r="GQ196" s="140" t="n">
        <f aca="false">SUM(GQ197:GQ202)</f>
        <v>0</v>
      </c>
      <c r="GR196" s="140" t="n">
        <f aca="false">SUM(GR197:GR202)</f>
        <v>0</v>
      </c>
      <c r="GS196" s="140" t="n">
        <f aca="false">SUM(GS197:GS202)</f>
        <v>0</v>
      </c>
      <c r="GT196" s="140" t="n">
        <f aca="false">SUM(GT197:GT202)</f>
        <v>0</v>
      </c>
      <c r="GU196" s="140" t="n">
        <f aca="false">SUM(GU197:GU202)</f>
        <v>0</v>
      </c>
      <c r="GV196" s="140" t="n">
        <f aca="false">SUM(GV197:GV202)</f>
        <v>0</v>
      </c>
      <c r="GW196" s="140" t="n">
        <f aca="false">SUM(GW197:GW202)</f>
        <v>0</v>
      </c>
      <c r="GX196" s="140" t="n">
        <f aca="false">SUM(GX197:GX202)</f>
        <v>0</v>
      </c>
      <c r="GY196" s="140" t="n">
        <f aca="false">SUM(GY197:GY202)</f>
        <v>0</v>
      </c>
      <c r="GZ196" s="140" t="n">
        <f aca="false">SUM(GZ197:GZ202)</f>
        <v>0</v>
      </c>
      <c r="HA196" s="140" t="n">
        <f aca="false">SUM(HA197:HA202)</f>
        <v>0</v>
      </c>
      <c r="HB196" s="140" t="n">
        <f aca="false">SUM(HB197:HB202)</f>
        <v>0</v>
      </c>
      <c r="HC196" s="140" t="n">
        <f aca="false">SUM(HC197:HC202)</f>
        <v>0</v>
      </c>
      <c r="HD196" s="140" t="n">
        <f aca="false">SUM(HD197:HD202)</f>
        <v>0</v>
      </c>
      <c r="HE196" s="140" t="n">
        <f aca="false">SUM(HE197:HE202)</f>
        <v>0</v>
      </c>
      <c r="HF196" s="140" t="n">
        <f aca="false">SUM(HF197:HF202)</f>
        <v>0</v>
      </c>
      <c r="HG196" s="140" t="n">
        <f aca="false">SUM(HG197:HG202)</f>
        <v>0</v>
      </c>
      <c r="HH196" s="140" t="n">
        <f aca="false">SUM(HH197:HH202)</f>
        <v>0</v>
      </c>
      <c r="HI196" s="140" t="n">
        <f aca="false">SUM(HI197:HI202)</f>
        <v>0</v>
      </c>
      <c r="HJ196" s="140" t="n">
        <f aca="false">SUM(HJ197:HJ202)</f>
        <v>0</v>
      </c>
      <c r="HK196" s="140" t="n">
        <f aca="false">SUM(HK197:HK202)</f>
        <v>0</v>
      </c>
      <c r="HL196" s="140" t="n">
        <f aca="false">SUM(HL197:HL202)</f>
        <v>0</v>
      </c>
      <c r="HM196" s="140" t="n">
        <f aca="false">SUM(HM197:HM202)</f>
        <v>0</v>
      </c>
      <c r="HN196" s="140" t="n">
        <f aca="false">SUM(HN197:HN202)</f>
        <v>0</v>
      </c>
      <c r="HO196" s="140" t="n">
        <f aca="false">SUM(HO197:HO202)</f>
        <v>0</v>
      </c>
      <c r="HP196" s="140" t="n">
        <f aca="false">SUM(HP197:HP202)</f>
        <v>0</v>
      </c>
      <c r="HQ196" s="140" t="n">
        <f aca="false">SUM(HQ197:HQ202)</f>
        <v>0</v>
      </c>
      <c r="HR196" s="140" t="n">
        <f aca="false">SUM(HR197:HR202)</f>
        <v>0</v>
      </c>
      <c r="HS196" s="140" t="n">
        <f aca="false">SUM(HS197:HS202)</f>
        <v>0</v>
      </c>
      <c r="HT196" s="140" t="n">
        <f aca="false">SUM(HT197:HT202)</f>
        <v>0</v>
      </c>
      <c r="HU196" s="140" t="n">
        <f aca="false">SUM(HU197:HU202)</f>
        <v>0</v>
      </c>
      <c r="HV196" s="140" t="n">
        <f aca="false">SUM(HV197:HV202)</f>
        <v>0</v>
      </c>
      <c r="HW196" s="140" t="n">
        <f aca="false">SUM(HW197:HW202)</f>
        <v>0</v>
      </c>
      <c r="HX196" s="140" t="n">
        <f aca="false">SUM(HX197:HX202)</f>
        <v>0</v>
      </c>
      <c r="HY196" s="140" t="n">
        <f aca="false">SUM(HY197:HY202)</f>
        <v>0</v>
      </c>
      <c r="HZ196" s="140" t="n">
        <f aca="false">SUM(HZ197:HZ202)</f>
        <v>0</v>
      </c>
      <c r="IA196" s="140" t="n">
        <f aca="false">SUM(IA197:IA202)</f>
        <v>0</v>
      </c>
      <c r="IB196" s="140" t="n">
        <f aca="false">SUM(IB197:IB202)</f>
        <v>0</v>
      </c>
    </row>
    <row r="197" s="63" customFormat="true" ht="18.75" hidden="false" customHeight="false" outlineLevel="0" collapsed="false">
      <c r="A197" s="246" t="s">
        <v>353</v>
      </c>
      <c r="B197" s="76" t="s">
        <v>354</v>
      </c>
      <c r="C197" s="92"/>
      <c r="D197" s="67" t="n">
        <f aca="false">C197+E197</f>
        <v>17000</v>
      </c>
      <c r="E197" s="92" t="n">
        <f aca="false">SUM(F197:IB197)</f>
        <v>17000</v>
      </c>
      <c r="F197" s="145"/>
      <c r="G197" s="145"/>
      <c r="H197" s="145"/>
      <c r="I197" s="145"/>
      <c r="J197" s="145"/>
      <c r="K197" s="145"/>
      <c r="L197" s="145"/>
      <c r="M197" s="145"/>
      <c r="N197" s="145" t="n">
        <v>17000</v>
      </c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7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  <c r="GU197" s="145"/>
      <c r="GV197" s="145"/>
      <c r="GW197" s="145"/>
      <c r="GX197" s="145"/>
      <c r="GY197" s="145"/>
      <c r="GZ197" s="145"/>
      <c r="HA197" s="145"/>
      <c r="HB197" s="145"/>
      <c r="HC197" s="145"/>
      <c r="HD197" s="145"/>
      <c r="HE197" s="145"/>
      <c r="HF197" s="145"/>
      <c r="HG197" s="145"/>
      <c r="HH197" s="145"/>
      <c r="HI197" s="145"/>
      <c r="HJ197" s="145"/>
      <c r="HK197" s="145"/>
      <c r="HL197" s="145"/>
      <c r="HM197" s="145"/>
      <c r="HN197" s="145"/>
      <c r="HO197" s="145"/>
      <c r="HP197" s="145"/>
      <c r="HQ197" s="145"/>
      <c r="HR197" s="145"/>
      <c r="HS197" s="145"/>
      <c r="HT197" s="145"/>
      <c r="HU197" s="145"/>
      <c r="HV197" s="145"/>
      <c r="HW197" s="145"/>
      <c r="HX197" s="145"/>
      <c r="HY197" s="145"/>
      <c r="HZ197" s="145"/>
      <c r="IA197" s="145"/>
      <c r="IB197" s="145"/>
    </row>
    <row r="198" s="63" customFormat="true" ht="18.75" hidden="false" customHeight="false" outlineLevel="0" collapsed="false">
      <c r="A198" s="246" t="s">
        <v>355</v>
      </c>
      <c r="B198" s="74" t="s">
        <v>356</v>
      </c>
      <c r="C198" s="92"/>
      <c r="D198" s="67" t="n">
        <f aca="false">C198+E198</f>
        <v>110525.5</v>
      </c>
      <c r="E198" s="92" t="n">
        <f aca="false">SUM(F198:IB198)</f>
        <v>110525.5</v>
      </c>
      <c r="F198" s="145" t="n">
        <v>91085.5</v>
      </c>
      <c r="G198" s="145"/>
      <c r="H198" s="145"/>
      <c r="I198" s="145"/>
      <c r="J198" s="145"/>
      <c r="K198" s="145"/>
      <c r="L198" s="145"/>
      <c r="M198" s="145"/>
      <c r="N198" s="145" t="n">
        <v>12362</v>
      </c>
      <c r="O198" s="145"/>
      <c r="P198" s="145"/>
      <c r="Q198" s="145"/>
      <c r="R198" s="145"/>
      <c r="S198" s="145"/>
      <c r="T198" s="145" t="n">
        <v>7078</v>
      </c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7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  <c r="GU198" s="145"/>
      <c r="GV198" s="145"/>
      <c r="GW198" s="145"/>
      <c r="GX198" s="145"/>
      <c r="GY198" s="145"/>
      <c r="GZ198" s="145"/>
      <c r="HA198" s="145"/>
      <c r="HB198" s="145"/>
      <c r="HC198" s="145"/>
      <c r="HD198" s="145"/>
      <c r="HE198" s="145"/>
      <c r="HF198" s="145"/>
      <c r="HG198" s="145"/>
      <c r="HH198" s="145"/>
      <c r="HI198" s="145"/>
      <c r="HJ198" s="145"/>
      <c r="HK198" s="145"/>
      <c r="HL198" s="145"/>
      <c r="HM198" s="145"/>
      <c r="HN198" s="145"/>
      <c r="HO198" s="145"/>
      <c r="HP198" s="145"/>
      <c r="HQ198" s="145"/>
      <c r="HR198" s="145"/>
      <c r="HS198" s="145"/>
      <c r="HT198" s="145"/>
      <c r="HU198" s="145"/>
      <c r="HV198" s="145"/>
      <c r="HW198" s="145"/>
      <c r="HX198" s="145"/>
      <c r="HY198" s="145"/>
      <c r="HZ198" s="145"/>
      <c r="IA198" s="145"/>
      <c r="IB198" s="145"/>
    </row>
    <row r="199" s="63" customFormat="true" ht="18.75" hidden="false" customHeight="false" outlineLevel="0" collapsed="false">
      <c r="A199" s="246" t="s">
        <v>357</v>
      </c>
      <c r="B199" s="74" t="s">
        <v>358</v>
      </c>
      <c r="C199" s="92"/>
      <c r="D199" s="67" t="n">
        <f aca="false">C199+E199</f>
        <v>643546.5</v>
      </c>
      <c r="E199" s="92" t="n">
        <f aca="false">SUM(F199:IB199)</f>
        <v>643546.5</v>
      </c>
      <c r="F199" s="145" t="n">
        <v>286079.5</v>
      </c>
      <c r="G199" s="145"/>
      <c r="H199" s="145" t="n">
        <v>270200</v>
      </c>
      <c r="I199" s="145"/>
      <c r="J199" s="145"/>
      <c r="K199" s="145"/>
      <c r="L199" s="145"/>
      <c r="M199" s="145"/>
      <c r="N199" s="145" t="n">
        <v>87267</v>
      </c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7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  <c r="GU199" s="145"/>
      <c r="GV199" s="145"/>
      <c r="GW199" s="145"/>
      <c r="GX199" s="145"/>
      <c r="GY199" s="145"/>
      <c r="GZ199" s="145"/>
      <c r="HA199" s="145"/>
      <c r="HB199" s="145"/>
      <c r="HC199" s="145"/>
      <c r="HD199" s="145"/>
      <c r="HE199" s="145"/>
      <c r="HF199" s="145"/>
      <c r="HG199" s="145"/>
      <c r="HH199" s="145"/>
      <c r="HI199" s="145"/>
      <c r="HJ199" s="145"/>
      <c r="HK199" s="145"/>
      <c r="HL199" s="145"/>
      <c r="HM199" s="145"/>
      <c r="HN199" s="145"/>
      <c r="HO199" s="145"/>
      <c r="HP199" s="145"/>
      <c r="HQ199" s="145"/>
      <c r="HR199" s="145"/>
      <c r="HS199" s="145"/>
      <c r="HT199" s="145"/>
      <c r="HU199" s="145"/>
      <c r="HV199" s="145"/>
      <c r="HW199" s="145"/>
      <c r="HX199" s="145"/>
      <c r="HY199" s="145"/>
      <c r="HZ199" s="145"/>
      <c r="IA199" s="145"/>
      <c r="IB199" s="145"/>
    </row>
    <row r="200" s="63" customFormat="true" ht="18.75" hidden="false" customHeight="false" outlineLevel="0" collapsed="false">
      <c r="A200" s="246" t="s">
        <v>323</v>
      </c>
      <c r="B200" s="144" t="s">
        <v>359</v>
      </c>
      <c r="C200" s="92"/>
      <c r="D200" s="67" t="n">
        <f aca="false">C200+E200</f>
        <v>66310.1</v>
      </c>
      <c r="E200" s="92" t="n">
        <f aca="false">SUM(F200:IB200)</f>
        <v>66310.1</v>
      </c>
      <c r="F200" s="145" t="n">
        <v>66310.1</v>
      </c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7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5"/>
      <c r="DT200" s="145"/>
      <c r="DU200" s="145"/>
      <c r="DV200" s="145"/>
      <c r="DW200" s="145"/>
      <c r="DX200" s="145"/>
      <c r="DY200" s="145"/>
      <c r="DZ200" s="145"/>
      <c r="EA200" s="145"/>
      <c r="EB200" s="145"/>
      <c r="EC200" s="145"/>
      <c r="ED200" s="145"/>
      <c r="EE200" s="145"/>
      <c r="EF200" s="145"/>
      <c r="EG200" s="145"/>
      <c r="EH200" s="145"/>
      <c r="EI200" s="145"/>
      <c r="EJ200" s="145"/>
      <c r="EK200" s="145"/>
      <c r="EL200" s="145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  <c r="GN200" s="145"/>
      <c r="GO200" s="145"/>
      <c r="GP200" s="145"/>
      <c r="GQ200" s="145"/>
      <c r="GR200" s="145"/>
      <c r="GS200" s="145"/>
      <c r="GT200" s="145"/>
      <c r="GU200" s="145"/>
      <c r="GV200" s="145"/>
      <c r="GW200" s="145"/>
      <c r="GX200" s="145"/>
      <c r="GY200" s="145"/>
      <c r="GZ200" s="145"/>
      <c r="HA200" s="145"/>
      <c r="HB200" s="145"/>
      <c r="HC200" s="145"/>
      <c r="HD200" s="145"/>
      <c r="HE200" s="145"/>
      <c r="HF200" s="145"/>
      <c r="HG200" s="145"/>
      <c r="HH200" s="145"/>
      <c r="HI200" s="145"/>
      <c r="HJ200" s="145"/>
      <c r="HK200" s="145"/>
      <c r="HL200" s="145"/>
      <c r="HM200" s="145"/>
      <c r="HN200" s="145"/>
      <c r="HO200" s="145"/>
      <c r="HP200" s="145"/>
      <c r="HQ200" s="145"/>
      <c r="HR200" s="145"/>
      <c r="HS200" s="145"/>
      <c r="HT200" s="145"/>
      <c r="HU200" s="145"/>
      <c r="HV200" s="145"/>
      <c r="HW200" s="145"/>
      <c r="HX200" s="145"/>
      <c r="HY200" s="145"/>
      <c r="HZ200" s="145"/>
      <c r="IA200" s="145"/>
      <c r="IB200" s="145"/>
    </row>
    <row r="201" s="63" customFormat="true" ht="37.5" hidden="false" customHeight="false" outlineLevel="0" collapsed="false">
      <c r="A201" s="246" t="s">
        <v>360</v>
      </c>
      <c r="B201" s="74" t="s">
        <v>361</v>
      </c>
      <c r="C201" s="92"/>
      <c r="D201" s="67" t="n">
        <f aca="false">C201+E201</f>
        <v>44657.6</v>
      </c>
      <c r="E201" s="92" t="n">
        <f aca="false">SUM(F201:IB201)</f>
        <v>44657.6</v>
      </c>
      <c r="F201" s="145" t="n">
        <v>32785.6</v>
      </c>
      <c r="G201" s="145"/>
      <c r="H201" s="145"/>
      <c r="I201" s="145"/>
      <c r="J201" s="145"/>
      <c r="K201" s="145" t="n">
        <v>9505</v>
      </c>
      <c r="L201" s="145"/>
      <c r="M201" s="145"/>
      <c r="N201" s="145" t="n">
        <v>1410</v>
      </c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 t="n">
        <v>957</v>
      </c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7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  <c r="GU201" s="145"/>
      <c r="GV201" s="145"/>
      <c r="GW201" s="145"/>
      <c r="GX201" s="145"/>
      <c r="GY201" s="145"/>
      <c r="GZ201" s="145"/>
      <c r="HA201" s="145"/>
      <c r="HB201" s="145"/>
      <c r="HC201" s="145"/>
      <c r="HD201" s="145"/>
      <c r="HE201" s="145"/>
      <c r="HF201" s="145"/>
      <c r="HG201" s="145"/>
      <c r="HH201" s="145"/>
      <c r="HI201" s="145"/>
      <c r="HJ201" s="145"/>
      <c r="HK201" s="145"/>
      <c r="HL201" s="145"/>
      <c r="HM201" s="145"/>
      <c r="HN201" s="145"/>
      <c r="HO201" s="145"/>
      <c r="HP201" s="145"/>
      <c r="HQ201" s="145"/>
      <c r="HR201" s="145"/>
      <c r="HS201" s="145"/>
      <c r="HT201" s="145"/>
      <c r="HU201" s="145"/>
      <c r="HV201" s="145"/>
      <c r="HW201" s="145"/>
      <c r="HX201" s="145"/>
      <c r="HY201" s="145"/>
      <c r="HZ201" s="145"/>
      <c r="IA201" s="145"/>
      <c r="IB201" s="145"/>
    </row>
    <row r="202" s="63" customFormat="true" ht="37.5" hidden="false" customHeight="false" outlineLevel="0" collapsed="false">
      <c r="A202" s="246" t="s">
        <v>360</v>
      </c>
      <c r="B202" s="167" t="s">
        <v>322</v>
      </c>
      <c r="C202" s="145"/>
      <c r="D202" s="149"/>
      <c r="E202" s="145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4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</row>
    <row r="203" s="111" customFormat="true" ht="18.75" hidden="false" customHeight="false" outlineLevel="0" collapsed="false">
      <c r="A203" s="244" t="s">
        <v>362</v>
      </c>
      <c r="B203" s="91" t="s">
        <v>363</v>
      </c>
      <c r="C203" s="140"/>
      <c r="D203" s="137"/>
      <c r="E203" s="140"/>
      <c r="F203" s="104"/>
      <c r="G203" s="104"/>
      <c r="H203" s="104"/>
      <c r="I203" s="104"/>
      <c r="J203" s="104"/>
      <c r="K203" s="104"/>
      <c r="L203" s="104"/>
      <c r="M203" s="104" t="n">
        <f aca="false">M204</f>
        <v>0</v>
      </c>
      <c r="N203" s="104" t="n">
        <f aca="false">N204</f>
        <v>0</v>
      </c>
      <c r="O203" s="104" t="n">
        <f aca="false">O204</f>
        <v>0</v>
      </c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69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</row>
    <row r="204" s="63" customFormat="true" ht="37.5" hidden="false" customHeight="false" outlineLevel="0" collapsed="false">
      <c r="A204" s="246" t="s">
        <v>364</v>
      </c>
      <c r="B204" s="76" t="s">
        <v>365</v>
      </c>
      <c r="C204" s="145"/>
      <c r="D204" s="149"/>
      <c r="E204" s="145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4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</row>
    <row r="205" s="111" customFormat="true" ht="18.75" hidden="false" customHeight="false" outlineLevel="0" collapsed="false">
      <c r="A205" s="244" t="s">
        <v>362</v>
      </c>
      <c r="B205" s="91" t="s">
        <v>363</v>
      </c>
      <c r="C205" s="140" t="n">
        <f aca="false">C206</f>
        <v>0</v>
      </c>
      <c r="D205" s="137" t="n">
        <f aca="false">D206</f>
        <v>0</v>
      </c>
      <c r="E205" s="140" t="n">
        <f aca="false">E206</f>
        <v>0</v>
      </c>
      <c r="F205" s="140" t="n">
        <f aca="false">F206</f>
        <v>0</v>
      </c>
      <c r="G205" s="140" t="n">
        <f aca="false">G206</f>
        <v>0</v>
      </c>
      <c r="H205" s="140" t="n">
        <f aca="false">H206</f>
        <v>0</v>
      </c>
      <c r="I205" s="140" t="n">
        <f aca="false">I206</f>
        <v>0</v>
      </c>
      <c r="J205" s="140" t="n">
        <f aca="false">J206</f>
        <v>0</v>
      </c>
      <c r="K205" s="140" t="n">
        <f aca="false">K206</f>
        <v>0</v>
      </c>
      <c r="L205" s="140" t="n">
        <f aca="false">L206</f>
        <v>0</v>
      </c>
      <c r="M205" s="140" t="n">
        <f aca="false">M206</f>
        <v>0</v>
      </c>
      <c r="N205" s="140" t="n">
        <f aca="false">N206</f>
        <v>0</v>
      </c>
      <c r="O205" s="140" t="n">
        <f aca="false">O206</f>
        <v>0</v>
      </c>
      <c r="P205" s="140" t="n">
        <f aca="false">P206</f>
        <v>0</v>
      </c>
      <c r="Q205" s="140" t="n">
        <f aca="false">Q206</f>
        <v>0</v>
      </c>
      <c r="R205" s="140" t="n">
        <f aca="false">R206</f>
        <v>0</v>
      </c>
      <c r="S205" s="140" t="n">
        <f aca="false">S206</f>
        <v>0</v>
      </c>
      <c r="T205" s="140" t="n">
        <f aca="false">T206</f>
        <v>0</v>
      </c>
      <c r="U205" s="140" t="n">
        <f aca="false">U206</f>
        <v>0</v>
      </c>
      <c r="V205" s="140" t="n">
        <f aca="false">V206</f>
        <v>0</v>
      </c>
      <c r="W205" s="140" t="n">
        <f aca="false">W206</f>
        <v>0</v>
      </c>
      <c r="X205" s="140" t="n">
        <f aca="false">X206</f>
        <v>0</v>
      </c>
      <c r="Y205" s="140" t="n">
        <f aca="false">Y206</f>
        <v>0</v>
      </c>
      <c r="Z205" s="140" t="n">
        <f aca="false">Z206</f>
        <v>0</v>
      </c>
      <c r="AA205" s="140" t="n">
        <f aca="false">AA206</f>
        <v>0</v>
      </c>
      <c r="AB205" s="140" t="n">
        <f aca="false">AB206</f>
        <v>0</v>
      </c>
      <c r="AC205" s="140" t="n">
        <f aca="false">AC206</f>
        <v>0</v>
      </c>
      <c r="AD205" s="140" t="n">
        <f aca="false">AD206</f>
        <v>0</v>
      </c>
      <c r="AE205" s="140" t="n">
        <f aca="false">AE206</f>
        <v>0</v>
      </c>
      <c r="AF205" s="140" t="n">
        <f aca="false">AF206</f>
        <v>0</v>
      </c>
      <c r="AG205" s="140" t="n">
        <f aca="false">AG206</f>
        <v>0</v>
      </c>
      <c r="AH205" s="140" t="n">
        <f aca="false">AH206</f>
        <v>0</v>
      </c>
      <c r="AI205" s="140" t="n">
        <f aca="false">AI206</f>
        <v>0</v>
      </c>
      <c r="AJ205" s="140" t="n">
        <f aca="false">AJ206</f>
        <v>0</v>
      </c>
      <c r="AK205" s="140" t="n">
        <f aca="false">AK206</f>
        <v>0</v>
      </c>
      <c r="AL205" s="140" t="n">
        <f aca="false">AL206</f>
        <v>0</v>
      </c>
      <c r="AM205" s="140" t="n">
        <f aca="false">AM206</f>
        <v>0</v>
      </c>
      <c r="AN205" s="140" t="n">
        <f aca="false">AN206</f>
        <v>0</v>
      </c>
      <c r="AO205" s="140" t="n">
        <f aca="false">AO206</f>
        <v>0</v>
      </c>
      <c r="AP205" s="154" t="n">
        <f aca="false">AP206</f>
        <v>0</v>
      </c>
      <c r="AQ205" s="140" t="n">
        <f aca="false">AQ206</f>
        <v>0</v>
      </c>
      <c r="AR205" s="140" t="n">
        <f aca="false">AR206</f>
        <v>0</v>
      </c>
      <c r="AS205" s="140" t="n">
        <f aca="false">AS206</f>
        <v>0</v>
      </c>
      <c r="AT205" s="140" t="n">
        <f aca="false">AT206</f>
        <v>0</v>
      </c>
      <c r="AU205" s="140" t="n">
        <f aca="false">AU206</f>
        <v>0</v>
      </c>
      <c r="AV205" s="140" t="n">
        <f aca="false">AV206</f>
        <v>0</v>
      </c>
      <c r="AW205" s="140" t="n">
        <f aca="false">AW206</f>
        <v>0</v>
      </c>
      <c r="AX205" s="140" t="n">
        <f aca="false">AX206</f>
        <v>0</v>
      </c>
      <c r="AY205" s="140" t="n">
        <f aca="false">AY206</f>
        <v>0</v>
      </c>
      <c r="AZ205" s="140" t="n">
        <f aca="false">AZ206</f>
        <v>0</v>
      </c>
      <c r="BA205" s="140" t="n">
        <f aca="false">BA206</f>
        <v>0</v>
      </c>
      <c r="BB205" s="140" t="n">
        <f aca="false">BB206</f>
        <v>0</v>
      </c>
      <c r="BC205" s="140" t="n">
        <f aca="false">BC206</f>
        <v>0</v>
      </c>
      <c r="BD205" s="140" t="n">
        <f aca="false">BD206</f>
        <v>0</v>
      </c>
      <c r="BE205" s="140" t="n">
        <f aca="false">BE206</f>
        <v>0</v>
      </c>
      <c r="BF205" s="140" t="n">
        <f aca="false">BF206</f>
        <v>0</v>
      </c>
      <c r="BG205" s="140" t="n">
        <f aca="false">BG206</f>
        <v>0</v>
      </c>
      <c r="BH205" s="140" t="n">
        <f aca="false">BH206</f>
        <v>0</v>
      </c>
      <c r="BI205" s="140" t="n">
        <f aca="false">BI206</f>
        <v>0</v>
      </c>
      <c r="BJ205" s="140" t="n">
        <f aca="false">BJ206</f>
        <v>0</v>
      </c>
      <c r="BK205" s="140" t="n">
        <f aca="false">BK206</f>
        <v>0</v>
      </c>
      <c r="BL205" s="140" t="n">
        <f aca="false">BL206</f>
        <v>0</v>
      </c>
      <c r="BM205" s="140" t="n">
        <f aca="false">BM206</f>
        <v>0</v>
      </c>
      <c r="BN205" s="140" t="n">
        <f aca="false">BN206</f>
        <v>0</v>
      </c>
      <c r="BO205" s="140" t="n">
        <f aca="false">BO206</f>
        <v>0</v>
      </c>
      <c r="BP205" s="140" t="n">
        <f aca="false">BP206</f>
        <v>0</v>
      </c>
      <c r="BQ205" s="140" t="n">
        <f aca="false">BQ206</f>
        <v>0</v>
      </c>
      <c r="BR205" s="140" t="n">
        <f aca="false">BR206</f>
        <v>0</v>
      </c>
      <c r="BS205" s="140" t="n">
        <f aca="false">BS206</f>
        <v>0</v>
      </c>
      <c r="BT205" s="140" t="n">
        <f aca="false">BT206</f>
        <v>0</v>
      </c>
      <c r="BU205" s="140" t="n">
        <f aca="false">BU206</f>
        <v>0</v>
      </c>
      <c r="BV205" s="140" t="n">
        <f aca="false">BV206</f>
        <v>0</v>
      </c>
      <c r="BW205" s="140" t="n">
        <f aca="false">BW206</f>
        <v>0</v>
      </c>
      <c r="BX205" s="140" t="n">
        <f aca="false">BX206</f>
        <v>0</v>
      </c>
      <c r="BY205" s="140" t="n">
        <f aca="false">BY206</f>
        <v>0</v>
      </c>
      <c r="BZ205" s="140" t="n">
        <f aca="false">BZ206</f>
        <v>0</v>
      </c>
      <c r="CA205" s="140" t="n">
        <f aca="false">CA206</f>
        <v>0</v>
      </c>
      <c r="CB205" s="140" t="n">
        <f aca="false">CB206</f>
        <v>0</v>
      </c>
      <c r="CC205" s="140" t="n">
        <f aca="false">CC206</f>
        <v>0</v>
      </c>
      <c r="CD205" s="140" t="n">
        <f aca="false">CD206</f>
        <v>0</v>
      </c>
      <c r="CE205" s="140" t="n">
        <f aca="false">CE206</f>
        <v>0</v>
      </c>
      <c r="CF205" s="140" t="n">
        <f aca="false">CF206</f>
        <v>0</v>
      </c>
      <c r="CG205" s="140" t="n">
        <f aca="false">CG206</f>
        <v>0</v>
      </c>
      <c r="CH205" s="140" t="n">
        <f aca="false">CH206</f>
        <v>0</v>
      </c>
      <c r="CI205" s="140" t="n">
        <f aca="false">CI206</f>
        <v>0</v>
      </c>
      <c r="CJ205" s="140" t="n">
        <f aca="false">CJ206</f>
        <v>0</v>
      </c>
      <c r="CK205" s="140" t="n">
        <f aca="false">CK206</f>
        <v>0</v>
      </c>
      <c r="CL205" s="140" t="n">
        <f aca="false">CL206</f>
        <v>0</v>
      </c>
      <c r="CM205" s="140" t="n">
        <f aca="false">CM206</f>
        <v>0</v>
      </c>
      <c r="CN205" s="140" t="n">
        <f aca="false">CN206</f>
        <v>0</v>
      </c>
      <c r="CO205" s="140" t="n">
        <f aca="false">CO206</f>
        <v>0</v>
      </c>
      <c r="CP205" s="140" t="n">
        <f aca="false">CP206</f>
        <v>0</v>
      </c>
      <c r="CQ205" s="140" t="n">
        <f aca="false">CQ206</f>
        <v>0</v>
      </c>
      <c r="CR205" s="140" t="n">
        <f aca="false">CR206</f>
        <v>0</v>
      </c>
      <c r="CS205" s="140" t="n">
        <f aca="false">CS206</f>
        <v>0</v>
      </c>
      <c r="CT205" s="140" t="n">
        <f aca="false">CT206</f>
        <v>0</v>
      </c>
      <c r="CU205" s="140" t="n">
        <f aca="false">CU206</f>
        <v>0</v>
      </c>
      <c r="CV205" s="140" t="n">
        <f aca="false">CV206</f>
        <v>0</v>
      </c>
      <c r="CW205" s="140" t="n">
        <f aca="false">CW206</f>
        <v>0</v>
      </c>
      <c r="CX205" s="140" t="n">
        <f aca="false">CX206</f>
        <v>0</v>
      </c>
      <c r="CY205" s="140" t="n">
        <f aca="false">CY206</f>
        <v>0</v>
      </c>
      <c r="CZ205" s="140" t="n">
        <f aca="false">CZ206</f>
        <v>0</v>
      </c>
      <c r="DA205" s="140" t="n">
        <f aca="false">DA206</f>
        <v>0</v>
      </c>
      <c r="DB205" s="140" t="n">
        <f aca="false">DB206</f>
        <v>0</v>
      </c>
      <c r="DC205" s="140" t="n">
        <f aca="false">DC206</f>
        <v>0</v>
      </c>
      <c r="DD205" s="140" t="n">
        <f aca="false">DD206</f>
        <v>0</v>
      </c>
      <c r="DE205" s="140" t="n">
        <f aca="false">DE206</f>
        <v>0</v>
      </c>
      <c r="DF205" s="140" t="n">
        <f aca="false">DF206</f>
        <v>0</v>
      </c>
      <c r="DG205" s="140" t="n">
        <f aca="false">DG206</f>
        <v>0</v>
      </c>
      <c r="DH205" s="140" t="n">
        <f aca="false">DH206</f>
        <v>0</v>
      </c>
      <c r="DI205" s="140" t="n">
        <f aca="false">DI206</f>
        <v>0</v>
      </c>
      <c r="DJ205" s="140" t="n">
        <f aca="false">DJ206</f>
        <v>0</v>
      </c>
      <c r="DK205" s="140" t="n">
        <f aca="false">DK206</f>
        <v>0</v>
      </c>
      <c r="DL205" s="140" t="n">
        <f aca="false">DL206</f>
        <v>0</v>
      </c>
      <c r="DM205" s="140" t="n">
        <f aca="false">DM206</f>
        <v>0</v>
      </c>
      <c r="DN205" s="140" t="n">
        <f aca="false">DN206</f>
        <v>0</v>
      </c>
      <c r="DO205" s="140" t="n">
        <f aca="false">DO206</f>
        <v>0</v>
      </c>
      <c r="DP205" s="140" t="n">
        <f aca="false">DP206</f>
        <v>0</v>
      </c>
      <c r="DQ205" s="140" t="n">
        <f aca="false">DQ206</f>
        <v>0</v>
      </c>
      <c r="DR205" s="140" t="n">
        <f aca="false">DR206</f>
        <v>0</v>
      </c>
      <c r="DS205" s="140" t="n">
        <f aca="false">DS206</f>
        <v>0</v>
      </c>
      <c r="DT205" s="140" t="n">
        <f aca="false">DT206</f>
        <v>0</v>
      </c>
      <c r="DU205" s="140" t="n">
        <f aca="false">DU206</f>
        <v>0</v>
      </c>
      <c r="DV205" s="140" t="n">
        <f aca="false">DV206</f>
        <v>0</v>
      </c>
      <c r="DW205" s="140" t="n">
        <f aca="false">DW206</f>
        <v>0</v>
      </c>
      <c r="DX205" s="140" t="n">
        <f aca="false">DX206</f>
        <v>0</v>
      </c>
      <c r="DY205" s="140" t="n">
        <f aca="false">DY206</f>
        <v>0</v>
      </c>
      <c r="DZ205" s="140" t="n">
        <f aca="false">DZ206</f>
        <v>0</v>
      </c>
      <c r="EA205" s="140" t="n">
        <f aca="false">EA206</f>
        <v>0</v>
      </c>
      <c r="EB205" s="140" t="n">
        <f aca="false">EB206</f>
        <v>0</v>
      </c>
      <c r="EC205" s="140" t="n">
        <f aca="false">EC206</f>
        <v>0</v>
      </c>
      <c r="ED205" s="140" t="n">
        <f aca="false">ED206</f>
        <v>0</v>
      </c>
      <c r="EE205" s="140" t="n">
        <f aca="false">EE206</f>
        <v>0</v>
      </c>
      <c r="EF205" s="140" t="n">
        <f aca="false">EF206</f>
        <v>0</v>
      </c>
      <c r="EG205" s="140" t="n">
        <f aca="false">EG206</f>
        <v>0</v>
      </c>
      <c r="EH205" s="140" t="n">
        <f aca="false">EH206</f>
        <v>0</v>
      </c>
      <c r="EI205" s="140" t="n">
        <f aca="false">EI206</f>
        <v>0</v>
      </c>
      <c r="EJ205" s="140" t="n">
        <f aca="false">EJ206</f>
        <v>0</v>
      </c>
      <c r="EK205" s="140" t="n">
        <f aca="false">EK206</f>
        <v>0</v>
      </c>
      <c r="EL205" s="140" t="n">
        <f aca="false">EL206</f>
        <v>0</v>
      </c>
      <c r="EM205" s="140" t="n">
        <f aca="false">EM206</f>
        <v>0</v>
      </c>
      <c r="EN205" s="140" t="n">
        <f aca="false">EN206</f>
        <v>0</v>
      </c>
      <c r="EO205" s="140" t="n">
        <f aca="false">EO206</f>
        <v>0</v>
      </c>
      <c r="EP205" s="140" t="n">
        <f aca="false">EP206</f>
        <v>0</v>
      </c>
      <c r="EQ205" s="140" t="n">
        <f aca="false">EQ206</f>
        <v>0</v>
      </c>
      <c r="ER205" s="140" t="n">
        <f aca="false">ER206</f>
        <v>0</v>
      </c>
      <c r="ES205" s="140" t="n">
        <f aca="false">ES206</f>
        <v>0</v>
      </c>
      <c r="ET205" s="140" t="n">
        <f aca="false">ET206</f>
        <v>0</v>
      </c>
      <c r="EU205" s="140" t="n">
        <f aca="false">EU206</f>
        <v>0</v>
      </c>
      <c r="EV205" s="140" t="n">
        <f aca="false">EV206</f>
        <v>0</v>
      </c>
      <c r="EW205" s="140" t="n">
        <f aca="false">EW206</f>
        <v>0</v>
      </c>
      <c r="EX205" s="140" t="n">
        <f aca="false">EX206</f>
        <v>0</v>
      </c>
      <c r="EY205" s="140" t="n">
        <f aca="false">EY206</f>
        <v>0</v>
      </c>
      <c r="EZ205" s="140" t="n">
        <f aca="false">EZ206</f>
        <v>0</v>
      </c>
      <c r="FA205" s="140" t="n">
        <f aca="false">FA206</f>
        <v>0</v>
      </c>
      <c r="FB205" s="140" t="n">
        <f aca="false">FB206</f>
        <v>0</v>
      </c>
      <c r="FC205" s="140" t="n">
        <f aca="false">FC206</f>
        <v>0</v>
      </c>
      <c r="FD205" s="140" t="n">
        <f aca="false">FD206</f>
        <v>0</v>
      </c>
      <c r="FE205" s="140" t="n">
        <f aca="false">FE206</f>
        <v>0</v>
      </c>
      <c r="FF205" s="140" t="n">
        <f aca="false">FF206</f>
        <v>0</v>
      </c>
      <c r="FG205" s="140" t="n">
        <f aca="false">FG206</f>
        <v>0</v>
      </c>
      <c r="FH205" s="140" t="n">
        <f aca="false">FH206</f>
        <v>0</v>
      </c>
      <c r="FI205" s="140" t="n">
        <f aca="false">FI206</f>
        <v>0</v>
      </c>
      <c r="FJ205" s="140" t="n">
        <f aca="false">FJ206</f>
        <v>0</v>
      </c>
      <c r="FK205" s="140" t="n">
        <f aca="false">FK206</f>
        <v>0</v>
      </c>
      <c r="FL205" s="140" t="n">
        <f aca="false">FL206</f>
        <v>0</v>
      </c>
      <c r="FM205" s="140" t="n">
        <f aca="false">FM206</f>
        <v>0</v>
      </c>
      <c r="FN205" s="140" t="n">
        <f aca="false">FN206</f>
        <v>0</v>
      </c>
      <c r="FO205" s="140" t="n">
        <f aca="false">FO206</f>
        <v>0</v>
      </c>
      <c r="FP205" s="140" t="n">
        <f aca="false">FP206</f>
        <v>0</v>
      </c>
      <c r="FQ205" s="140" t="n">
        <f aca="false">FQ206</f>
        <v>0</v>
      </c>
      <c r="FR205" s="140" t="n">
        <f aca="false">FR206</f>
        <v>0</v>
      </c>
      <c r="FS205" s="140" t="n">
        <f aca="false">FS206</f>
        <v>0</v>
      </c>
      <c r="FT205" s="140" t="n">
        <f aca="false">FT206</f>
        <v>0</v>
      </c>
      <c r="FU205" s="140" t="n">
        <f aca="false">FU206</f>
        <v>0</v>
      </c>
      <c r="FV205" s="140" t="n">
        <f aca="false">FV206</f>
        <v>0</v>
      </c>
      <c r="FW205" s="140" t="n">
        <f aca="false">FW206</f>
        <v>0</v>
      </c>
      <c r="FX205" s="140" t="n">
        <f aca="false">FX206</f>
        <v>0</v>
      </c>
      <c r="FY205" s="140" t="n">
        <f aca="false">FY206</f>
        <v>0</v>
      </c>
      <c r="FZ205" s="140" t="n">
        <f aca="false">FZ206</f>
        <v>0</v>
      </c>
      <c r="GA205" s="140" t="n">
        <f aca="false">GA206</f>
        <v>0</v>
      </c>
      <c r="GB205" s="140" t="n">
        <f aca="false">GB206</f>
        <v>0</v>
      </c>
      <c r="GC205" s="140" t="n">
        <f aca="false">GC206</f>
        <v>0</v>
      </c>
      <c r="GD205" s="140" t="n">
        <f aca="false">GD206</f>
        <v>0</v>
      </c>
      <c r="GE205" s="140" t="n">
        <f aca="false">GE206</f>
        <v>0</v>
      </c>
      <c r="GF205" s="140" t="n">
        <f aca="false">GF206</f>
        <v>0</v>
      </c>
      <c r="GG205" s="140" t="n">
        <f aca="false">GG206</f>
        <v>0</v>
      </c>
      <c r="GH205" s="140" t="n">
        <f aca="false">GH206</f>
        <v>0</v>
      </c>
      <c r="GI205" s="140" t="n">
        <f aca="false">GI206</f>
        <v>0</v>
      </c>
      <c r="GJ205" s="140" t="n">
        <f aca="false">GJ206</f>
        <v>0</v>
      </c>
      <c r="GK205" s="140" t="n">
        <f aca="false">GK206</f>
        <v>0</v>
      </c>
      <c r="GL205" s="140" t="n">
        <f aca="false">GL206</f>
        <v>0</v>
      </c>
      <c r="GM205" s="140" t="n">
        <f aca="false">GM206</f>
        <v>0</v>
      </c>
      <c r="GN205" s="140" t="n">
        <f aca="false">GN206</f>
        <v>0</v>
      </c>
      <c r="GO205" s="140" t="n">
        <f aca="false">GO206</f>
        <v>0</v>
      </c>
      <c r="GP205" s="140" t="n">
        <f aca="false">GP206</f>
        <v>0</v>
      </c>
      <c r="GQ205" s="140" t="n">
        <f aca="false">GQ206</f>
        <v>0</v>
      </c>
      <c r="GR205" s="140" t="n">
        <f aca="false">GR206</f>
        <v>0</v>
      </c>
      <c r="GS205" s="140" t="n">
        <f aca="false">GS206</f>
        <v>0</v>
      </c>
      <c r="GT205" s="140" t="n">
        <f aca="false">GT206</f>
        <v>0</v>
      </c>
      <c r="GU205" s="140" t="n">
        <f aca="false">GU206</f>
        <v>0</v>
      </c>
      <c r="GV205" s="140" t="n">
        <f aca="false">GV206</f>
        <v>0</v>
      </c>
      <c r="GW205" s="140" t="n">
        <f aca="false">GW206</f>
        <v>0</v>
      </c>
      <c r="GX205" s="140" t="n">
        <f aca="false">GX206</f>
        <v>0</v>
      </c>
      <c r="GY205" s="140" t="n">
        <f aca="false">GY206</f>
        <v>0</v>
      </c>
      <c r="GZ205" s="140" t="n">
        <f aca="false">GZ206</f>
        <v>0</v>
      </c>
      <c r="HA205" s="140" t="n">
        <f aca="false">HA206</f>
        <v>0</v>
      </c>
      <c r="HB205" s="140" t="n">
        <f aca="false">HB206</f>
        <v>0</v>
      </c>
      <c r="HC205" s="140" t="n">
        <f aca="false">HC206</f>
        <v>0</v>
      </c>
      <c r="HD205" s="140" t="n">
        <f aca="false">HD206</f>
        <v>0</v>
      </c>
      <c r="HE205" s="140" t="n">
        <f aca="false">HE206</f>
        <v>0</v>
      </c>
      <c r="HF205" s="140" t="n">
        <f aca="false">HF206</f>
        <v>0</v>
      </c>
      <c r="HG205" s="140" t="n">
        <f aca="false">HG206</f>
        <v>0</v>
      </c>
      <c r="HH205" s="140" t="n">
        <f aca="false">HH206</f>
        <v>0</v>
      </c>
      <c r="HI205" s="140" t="n">
        <f aca="false">HI206</f>
        <v>0</v>
      </c>
      <c r="HJ205" s="140" t="n">
        <f aca="false">HJ206</f>
        <v>0</v>
      </c>
      <c r="HK205" s="140" t="n">
        <f aca="false">HK206</f>
        <v>0</v>
      </c>
      <c r="HL205" s="140" t="n">
        <f aca="false">HL206</f>
        <v>0</v>
      </c>
      <c r="HM205" s="140" t="n">
        <f aca="false">HM206</f>
        <v>0</v>
      </c>
      <c r="HN205" s="140" t="n">
        <f aca="false">HN206</f>
        <v>0</v>
      </c>
      <c r="HO205" s="140" t="n">
        <f aca="false">HO206</f>
        <v>0</v>
      </c>
      <c r="HP205" s="140" t="n">
        <f aca="false">HP206</f>
        <v>0</v>
      </c>
      <c r="HQ205" s="140" t="n">
        <f aca="false">HQ206</f>
        <v>0</v>
      </c>
      <c r="HR205" s="140" t="n">
        <f aca="false">HR206</f>
        <v>0</v>
      </c>
      <c r="HS205" s="140" t="n">
        <f aca="false">HS206</f>
        <v>0</v>
      </c>
      <c r="HT205" s="140" t="n">
        <f aca="false">HT206</f>
        <v>0</v>
      </c>
      <c r="HU205" s="140" t="n">
        <f aca="false">HU206</f>
        <v>0</v>
      </c>
      <c r="HV205" s="140" t="n">
        <f aca="false">HV206</f>
        <v>0</v>
      </c>
      <c r="HW205" s="140" t="n">
        <f aca="false">HW206</f>
        <v>0</v>
      </c>
      <c r="HX205" s="140" t="n">
        <f aca="false">HX206</f>
        <v>0</v>
      </c>
      <c r="HY205" s="140" t="n">
        <f aca="false">HY206</f>
        <v>0</v>
      </c>
      <c r="HZ205" s="140" t="n">
        <f aca="false">HZ206</f>
        <v>0</v>
      </c>
      <c r="IA205" s="140" t="n">
        <f aca="false">IA206</f>
        <v>0</v>
      </c>
      <c r="IB205" s="140" t="n">
        <f aca="false">IB206</f>
        <v>0</v>
      </c>
    </row>
    <row r="206" s="63" customFormat="true" ht="18.75" hidden="false" customHeight="false" outlineLevel="0" collapsed="false">
      <c r="A206" s="246" t="s">
        <v>366</v>
      </c>
      <c r="B206" s="76" t="s">
        <v>367</v>
      </c>
      <c r="C206" s="92"/>
      <c r="D206" s="67" t="n">
        <f aca="false">C206+E206</f>
        <v>0</v>
      </c>
      <c r="E206" s="92" t="n">
        <f aca="false">SUM(F206:IB206)</f>
        <v>0</v>
      </c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4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</row>
    <row r="207" s="227" customFormat="true" ht="18.75" hidden="false" customHeight="false" outlineLevel="0" collapsed="false">
      <c r="A207" s="251"/>
      <c r="B207" s="252" t="s">
        <v>368</v>
      </c>
      <c r="C207" s="141" t="n">
        <f aca="false">SUM(C138+C151+C153+C158+C165+C170+C173+C182+C187+C196+C205)</f>
        <v>0</v>
      </c>
      <c r="D207" s="137" t="n">
        <f aca="false">SUM(D138+D151+D153+D158+D165+D170+D173+D182+D187+D196+D205)</f>
        <v>11267523.6</v>
      </c>
      <c r="E207" s="141" t="n">
        <f aca="false">SUM(E138+E151+E153+E158+E165+E170+E173+E182+E187+E196+E205)</f>
        <v>11267523.6</v>
      </c>
      <c r="F207" s="141" t="n">
        <f aca="false">SUM(F138+F151+F153+F158+F165+F170+F173+F182+F187+F196+F205)</f>
        <v>1823911.6</v>
      </c>
      <c r="G207" s="141" t="n">
        <f aca="false">SUM(G138+G151+G153+G158+G165+G170+G173+G182+G187+G196+G205)</f>
        <v>0</v>
      </c>
      <c r="H207" s="141" t="n">
        <f aca="false">SUM(H138+H151+H153+H158+H165+H170+H173+H182+H187+H196+H205)</f>
        <v>811193</v>
      </c>
      <c r="I207" s="141" t="n">
        <f aca="false">SUM(I138+I151+I153+I158+I165+I170+I173+I182+I187+I196)</f>
        <v>1260583</v>
      </c>
      <c r="J207" s="141" t="n">
        <f aca="false">SUM(J138+J151+J153+J158+J165+J170+J173+J182+J187+J196+J205)</f>
        <v>27000</v>
      </c>
      <c r="K207" s="141" t="n">
        <f aca="false">SUM(K138+K151+K153+K158+K165+K170+K173+K182+K187+K196)</f>
        <v>549927</v>
      </c>
      <c r="L207" s="141" t="n">
        <f aca="false">SUM(L138+L151+L153+L158+L165+L170+L173+L182+L187+L196)</f>
        <v>25445</v>
      </c>
      <c r="M207" s="141" t="n">
        <f aca="false">SUM(M138+M151+M153+M158+M165+M170+M173+M182+M187+M196+M203)</f>
        <v>574928.6</v>
      </c>
      <c r="N207" s="141" t="n">
        <f aca="false">SUM(N138+N151+N153+N158+N165+N170+N173+N182+N187+N196+N203)</f>
        <v>118039</v>
      </c>
      <c r="O207" s="141" t="n">
        <f aca="false">SUM(O138+O151+O153+O158+O165+O170+O173+O182+O187+O196+O203)</f>
        <v>336660</v>
      </c>
      <c r="P207" s="141" t="n">
        <f aca="false">SUM(P138+P151+P153+P158+P165+P170+P173+P182+P187+P196+P203)</f>
        <v>91464</v>
      </c>
      <c r="Q207" s="253" t="n">
        <f aca="false">SUM(Q138+Q151+Q153+Q158+Q165+Q170+Q173+Q182+Q187+Q196)</f>
        <v>2371981</v>
      </c>
      <c r="R207" s="253" t="n">
        <f aca="false">SUM(R138+R151+R153+R158+R165+R170+R173+R182+R187+R196)</f>
        <v>77302.9</v>
      </c>
      <c r="S207" s="253" t="n">
        <f aca="false">SUM(S138+S151+S153+S158+S165+S170+S173+S182+S187+S196)</f>
        <v>1518744.5</v>
      </c>
      <c r="T207" s="253" t="n">
        <f aca="false">SUM(T138+T151+T153+T158+T165+T170+T173+T182+T187+T196)</f>
        <v>7078</v>
      </c>
      <c r="U207" s="253" t="n">
        <f aca="false">SUM(U138+U151+U153+U158+U165+U170+U173+U182+U187+U196)</f>
        <v>33618</v>
      </c>
      <c r="V207" s="253" t="n">
        <f aca="false">SUM(V138+V151+V153+V158+V165+V170+V173+V182+V187+V196)</f>
        <v>1306243</v>
      </c>
      <c r="W207" s="253" t="n">
        <f aca="false">SUM(W138+W151+W153+W158+W165+W170+W173+W182+W187+W196)</f>
        <v>110542</v>
      </c>
      <c r="X207" s="253" t="n">
        <f aca="false">SUM(X138+X151+X153+X158+X165+X170+X173+X182+X187+X196)</f>
        <v>152275</v>
      </c>
      <c r="Y207" s="141" t="n">
        <f aca="false">SUM(Y138+Y151+Y153+Y158+Y165+Y170+Y173+Y182+Y187+Y196)</f>
        <v>705</v>
      </c>
      <c r="Z207" s="141" t="n">
        <f aca="false">SUM(Z138+Z151+Z153+Z158+Z165+Z170+Z173+Z182+Z187+Z196)</f>
        <v>47236</v>
      </c>
      <c r="AA207" s="141" t="n">
        <f aca="false">SUM(AA138+AA151+AA153+AA158+AA165+AA170+AA173+AA182+AA187+AA196)</f>
        <v>0</v>
      </c>
      <c r="AB207" s="141" t="n">
        <f aca="false">SUM(AB138+AB151+AB153+AB158+AB165+AB170+AB173+AB182+AB187+AB196)</f>
        <v>0</v>
      </c>
      <c r="AC207" s="141" t="n">
        <f aca="false">SUM(AC138+AC151+AC153+AC158+AC165+AC170+AC173+AC182+AC187+AC196)</f>
        <v>22647</v>
      </c>
      <c r="AD207" s="141" t="n">
        <f aca="false">SUM(AD138+AD151+AD153+AD158+AD165+AD170+AD173+AD182+AD187+AD196)</f>
        <v>0</v>
      </c>
      <c r="AE207" s="141" t="n">
        <f aca="false">SUM(AE138+AE151+AE153+AE158+AE165+AE170+AE173+AE182+AE187+AE196)</f>
        <v>0</v>
      </c>
      <c r="AF207" s="141" t="n">
        <f aca="false">SUM(AF138+AF151+AF153+AF158+AF165+AF170+AF173+AF182+AF187+AF196)</f>
        <v>0</v>
      </c>
      <c r="AG207" s="141" t="n">
        <f aca="false">SUM(AG138+AG151+AG153+AG158+AG165+AG170+AG173+AG182+AG187+AG196)</f>
        <v>0</v>
      </c>
      <c r="AH207" s="141" t="n">
        <f aca="false">SUM(AH138+AH151+AH153+AH158+AH165+AH170+AH173+AH182+AH187+AH196)</f>
        <v>0</v>
      </c>
      <c r="AI207" s="141" t="n">
        <f aca="false">SUM(AI138+AI151+AI153+AI158+AI165+AI170+AI173+AI182+AI187+AI196)</f>
        <v>0</v>
      </c>
      <c r="AJ207" s="141" t="n">
        <f aca="false">SUM(AJ138+AJ151+AJ153+AJ158+AJ165+AJ170+AJ173+AJ182+AJ187+AJ196)</f>
        <v>0</v>
      </c>
      <c r="AK207" s="141" t="n">
        <f aca="false">SUM(AK138+AK151+AK153+AK158+AK165+AK170+AK173+AK182+AK187+AK196)</f>
        <v>0</v>
      </c>
      <c r="AL207" s="141" t="n">
        <f aca="false">SUM(AL138+AL151+AL153+AL158+AL165+AL170+AL173+AL182+AL187+AL196)</f>
        <v>0</v>
      </c>
      <c r="AM207" s="141" t="n">
        <f aca="false">SUM(AM138+AM151+AM153+AM158+AM165+AM170+AM173+AM182+AM187+AM196)</f>
        <v>0</v>
      </c>
      <c r="AN207" s="141" t="n">
        <f aca="false">SUM(AN138+AN151+AN153+AN158+AN165+AN170+AN173+AN182+AN187+AN196)</f>
        <v>0</v>
      </c>
      <c r="AO207" s="141" t="n">
        <f aca="false">SUM(AO138+AO151+AO153+AO158+AO165+AO170+AO173+AO182+AO187+AO196)</f>
        <v>0</v>
      </c>
      <c r="AP207" s="142" t="n">
        <f aca="false">SUM(AP138+AP151+AP153+AP158+AP165+AP170+AP173+AP182+AP187+AP196)</f>
        <v>0</v>
      </c>
      <c r="AQ207" s="141" t="n">
        <f aca="false">SUM(AQ138+AQ151+AQ153+AQ158+AQ165+AQ170+AQ173+AQ182+AQ187+AQ196)</f>
        <v>0</v>
      </c>
      <c r="AR207" s="141" t="n">
        <f aca="false">SUM(AR138+AR151+AR153+AR158+AR165+AR170+AR173+AR182+AR187+AR196)</f>
        <v>0</v>
      </c>
      <c r="AS207" s="141" t="n">
        <f aca="false">SUM(AS138+AS151+AS153+AS158+AS165+AS170+AS173+AS182+AS187+AS196)</f>
        <v>0</v>
      </c>
      <c r="AT207" s="141" t="n">
        <f aca="false">SUM(AT138+AT151+AT153+AT158+AT165+AT170+AT173+AT182+AT187+AT196)</f>
        <v>0</v>
      </c>
      <c r="AU207" s="141" t="n">
        <f aca="false">SUM(AU138+AU151+AU153+AU158+AU165+AU170+AU173+AU182+AU187+AU196)</f>
        <v>0</v>
      </c>
      <c r="AV207" s="141" t="n">
        <f aca="false">SUM(AV138+AV151+AV153+AV158+AV165+AV170+AV173+AV182+AV187+AV196)</f>
        <v>0</v>
      </c>
      <c r="AW207" s="141" t="n">
        <f aca="false">SUM(AW138+AW151+AW153+AW158+AW165+AW170+AW173+AW182+AW187+AW196)</f>
        <v>0</v>
      </c>
      <c r="AX207" s="141" t="n">
        <f aca="false">SUM(AX138+AX151+AX153+AX158+AX165+AX170+AX173+AX182+AX187+AX196)</f>
        <v>0</v>
      </c>
      <c r="AY207" s="141" t="n">
        <f aca="false">SUM(AY138+AY151+AY153+AY158+AY165+AY170+AY173+AY182+AY187+AY196)</f>
        <v>0</v>
      </c>
      <c r="AZ207" s="141" t="n">
        <f aca="false">SUM(AZ138+AZ151+AZ153+AZ158+AZ165+AZ170+AZ173+AZ182+AZ187+AZ196)</f>
        <v>0</v>
      </c>
      <c r="BA207" s="141" t="n">
        <f aca="false">SUM(BA138+BA151+BA153+BA158+BA165+BA170+BA173+BA182+BA187+BA196)</f>
        <v>0</v>
      </c>
      <c r="BB207" s="141" t="n">
        <f aca="false">SUM(BB138+BB151+BB153+BB158+BB165+BB170+BB173+BB182+BB187+BB196)</f>
        <v>0</v>
      </c>
      <c r="BC207" s="141" t="n">
        <f aca="false">SUM(BC138+BC151+BC153+BC158+BC165+BC170+BC173+BC182+BC187+BC196)</f>
        <v>0</v>
      </c>
      <c r="BD207" s="141" t="n">
        <f aca="false">SUM(BD138+BD151+BD153+BD158+BD165+BD170+BD173+BD182+BD187+BD196)</f>
        <v>0</v>
      </c>
      <c r="BE207" s="141" t="n">
        <f aca="false">SUM(BE138+BE151+BE153+BE158+BE165+BE170+BE173+BE182+BE187+BE196)</f>
        <v>0</v>
      </c>
      <c r="BF207" s="141" t="n">
        <f aca="false">SUM(BF138+BF151+BF153+BF158+BF165+BF170+BF173+BF182+BF187+BF196)</f>
        <v>0</v>
      </c>
      <c r="BG207" s="141" t="n">
        <f aca="false">SUM(BG138+BG151+BG153+BG158+BG165+BG170+BG173+BG182+BG187+BG196)</f>
        <v>0</v>
      </c>
      <c r="BH207" s="141" t="n">
        <f aca="false">SUM(BH138+BH151+BH153+BH158+BH165+BH170+BH173+BH182+BH187+BH196)</f>
        <v>0</v>
      </c>
      <c r="BI207" s="141" t="n">
        <f aca="false">SUM(BI138+BI151+BI153+BI158+BI165+BI170+BI173+BI182+BI187+BI196)</f>
        <v>0</v>
      </c>
      <c r="BJ207" s="141" t="n">
        <f aca="false">SUM(BJ138+BJ151+BJ153+BJ158+BJ165+BJ170+BJ173+BJ182+BJ187+BJ196)</f>
        <v>0</v>
      </c>
      <c r="BK207" s="141" t="n">
        <f aca="false">SUM(BK138+BK151+BK153+BK158+BK165+BK170+BK173+BK182+BK187+BK196)</f>
        <v>0</v>
      </c>
      <c r="BL207" s="141" t="n">
        <f aca="false">SUM(BL138+BL151+BL153+BL158+BL165+BL170+BL173+BL182+BL187+BL196)</f>
        <v>0</v>
      </c>
      <c r="BM207" s="141" t="n">
        <f aca="false">SUM(BM138+BM151+BM153+BM158+BM165+BM170+BM173+BM182+BM187+BM196)</f>
        <v>0</v>
      </c>
      <c r="BN207" s="141" t="n">
        <f aca="false">SUM(BN138+BN151+BN153+BN158+BN165+BN170+BN173+BN182+BN187+BN196)</f>
        <v>0</v>
      </c>
      <c r="BO207" s="141" t="n">
        <f aca="false">SUM(BO138+BO151+BO153+BO158+BO165+BO170+BO173+BO182+BO187+BO196)</f>
        <v>0</v>
      </c>
      <c r="BP207" s="141" t="n">
        <f aca="false">SUM(BP138+BP151+BP153+BP158+BP165+BP170+BP173+BP182+BP187+BP196)</f>
        <v>0</v>
      </c>
      <c r="BQ207" s="141" t="n">
        <f aca="false">SUM(BQ138+BQ151+BQ153+BQ158+BQ165+BQ170+BQ173+BQ182+BQ187+BQ196)</f>
        <v>0</v>
      </c>
      <c r="BR207" s="141" t="n">
        <f aca="false">SUM(BR138+BR151+BR153+BR158+BR165+BR170+BR173+BR182+BR187+BR196)</f>
        <v>0</v>
      </c>
      <c r="BS207" s="141" t="n">
        <f aca="false">SUM(BS138+BS151+BS153+BS158+BS165+BS170+BS173+BS182+BS187+BS196)</f>
        <v>0</v>
      </c>
      <c r="BT207" s="141" t="n">
        <f aca="false">SUM(BT138+BT151+BT153+BT158+BT165+BT170+BT173+BT182+BT187+BT196)</f>
        <v>0</v>
      </c>
      <c r="BU207" s="141" t="n">
        <f aca="false">SUM(BU138+BU151+BU153+BU158+BU165+BU170+BU173+BU182+BU187+BU196)</f>
        <v>0</v>
      </c>
      <c r="BV207" s="141" t="n">
        <f aca="false">SUM(BV138+BV151+BV153+BV158+BV165+BV170+BV173+BV182+BV187+BV196)</f>
        <v>0</v>
      </c>
      <c r="BW207" s="141" t="n">
        <f aca="false">SUM(BW138+BW151+BW153+BW158+BW165+BW170+BW173+BW182+BW187+BW196)</f>
        <v>0</v>
      </c>
      <c r="BX207" s="141" t="n">
        <f aca="false">SUM(BX138+BX151+BX153+BX158+BX165+BX170+BX173+BX182+BX187+BX196)</f>
        <v>0</v>
      </c>
      <c r="BY207" s="141" t="n">
        <f aca="false">SUM(BY138+BY151+BY153+BY158+BY165+BY170+BY173+BY182+BY187+BY196)</f>
        <v>0</v>
      </c>
      <c r="BZ207" s="141" t="n">
        <f aca="false">SUM(BZ138+BZ151+BZ153+BZ158+BZ165+BZ170+BZ173+BZ182+BZ187+BZ196)</f>
        <v>0</v>
      </c>
      <c r="CA207" s="141" t="n">
        <f aca="false">SUM(CA138+CA151+CA153+CA158+CA165+CA170+CA173+CA182+CA187+CA196)</f>
        <v>0</v>
      </c>
      <c r="CB207" s="141" t="n">
        <f aca="false">SUM(CB138+CB151+CB153+CB158+CB165+CB170+CB173+CB182+CB187+CB196)</f>
        <v>0</v>
      </c>
      <c r="CC207" s="141" t="n">
        <f aca="false">SUM(CC138+CC151+CC153+CC158+CC165+CC170+CC173+CC182+CC187+CC196)</f>
        <v>0</v>
      </c>
      <c r="CD207" s="141" t="n">
        <f aca="false">SUM(CD138+CD151+CD153+CD158+CD165+CD170+CD173+CD182+CD187+CD196)</f>
        <v>0</v>
      </c>
      <c r="CE207" s="141" t="n">
        <f aca="false">SUM(CE138+CE151+CE153+CE158+CE165+CE170+CE173+CE182+CE187+CE196)</f>
        <v>0</v>
      </c>
      <c r="CF207" s="141" t="n">
        <f aca="false">SUM(CF138+CF151+CF153+CF158+CF165+CF170+CF173+CF182+CF187+CF196)</f>
        <v>0</v>
      </c>
      <c r="CG207" s="141" t="n">
        <f aca="false">SUM(CG138+CG151+CG153+CG158+CG165+CG170+CG173+CG182+CG187+CG196)</f>
        <v>0</v>
      </c>
      <c r="CH207" s="141" t="n">
        <f aca="false">SUM(CH138+CH151+CH153+CH158+CH165+CH170+CH173+CH182+CH187+CH196)</f>
        <v>0</v>
      </c>
      <c r="CI207" s="141" t="n">
        <f aca="false">SUM(CI138+CI151+CI153+CI158+CI165+CI170+CI173+CI182+CI187+CI196)</f>
        <v>0</v>
      </c>
      <c r="CJ207" s="141" t="n">
        <f aca="false">SUM(CJ138+CJ151+CJ153+CJ158+CJ165+CJ170+CJ173+CJ182+CJ187+CJ196)</f>
        <v>0</v>
      </c>
      <c r="CK207" s="141" t="n">
        <f aca="false">SUM(CK138+CK151+CK153+CK158+CK165+CK170+CK173+CK182+CK187+CK196)</f>
        <v>0</v>
      </c>
      <c r="CL207" s="141" t="n">
        <f aca="false">SUM(CL138+CL151+CL153+CL158+CL165+CL170+CL173+CL182+CL187+CL196)</f>
        <v>0</v>
      </c>
      <c r="CM207" s="141" t="n">
        <f aca="false">SUM(CM138+CM151+CM153+CM158+CM165+CM170+CM173+CM182+CM187+CM196)</f>
        <v>0</v>
      </c>
      <c r="CN207" s="141" t="n">
        <f aca="false">SUM(CN138+CN151+CN153+CN158+CN165+CN170+CN173+CN182+CN187+CN196)</f>
        <v>0</v>
      </c>
      <c r="CO207" s="141" t="n">
        <f aca="false">SUM(CO138+CO151+CO153+CO158+CO165+CO170+CO173+CO182+CO187+CO196)</f>
        <v>0</v>
      </c>
      <c r="CP207" s="141" t="n">
        <f aca="false">SUM(CP138+CP151+CP153+CP158+CP165+CP170+CP173+CP182+CP187+CP196)</f>
        <v>0</v>
      </c>
      <c r="CQ207" s="141" t="n">
        <f aca="false">SUM(CQ138+CQ151+CQ153+CQ158+CQ165+CQ170+CQ173+CQ182+CQ187+CQ196)</f>
        <v>0</v>
      </c>
      <c r="CR207" s="141" t="n">
        <f aca="false">SUM(CR138+CR151+CR153+CR158+CR165+CR170+CR173+CR182+CR187+CR196)</f>
        <v>0</v>
      </c>
      <c r="CS207" s="141" t="n">
        <f aca="false">SUM(CS138+CS151+CS153+CS158+CS165+CS170+CS173+CS182+CS187+CS196)</f>
        <v>0</v>
      </c>
      <c r="CT207" s="141" t="n">
        <f aca="false">SUM(CT138+CT151+CT153+CT158+CT165+CT170+CT173+CT182+CT187+CT196)</f>
        <v>0</v>
      </c>
      <c r="CU207" s="141" t="n">
        <f aca="false">SUM(CU138+CU151+CU153+CU158+CU165+CU170+CU173+CU182+CU187+CU196)</f>
        <v>0</v>
      </c>
      <c r="CV207" s="141" t="n">
        <f aca="false">SUM(CV138+CV151+CV153+CV158+CV165+CV170+CV173+CV182+CV187+CV196)</f>
        <v>0</v>
      </c>
      <c r="CW207" s="141" t="n">
        <f aca="false">SUM(CW138+CW151+CW153+CW158+CW165+CW170+CW173+CW182+CW187+CW196)</f>
        <v>0</v>
      </c>
      <c r="CX207" s="141" t="n">
        <f aca="false">SUM(CX138+CX151+CX153+CX158+CX165+CX170+CX173+CX182+CX187+CX196)</f>
        <v>0</v>
      </c>
      <c r="CY207" s="141" t="n">
        <f aca="false">SUM(CY138+CY151+CY153+CY158+CY165+CY170+CY173+CY182+CY187+CY196)</f>
        <v>0</v>
      </c>
      <c r="CZ207" s="141" t="n">
        <f aca="false">SUM(CZ138+CZ151+CZ153+CZ158+CZ165+CZ170+CZ173+CZ182+CZ187+CZ196)</f>
        <v>0</v>
      </c>
      <c r="DA207" s="141" t="n">
        <f aca="false">SUM(DA138+DA151+DA153+DA158+DA165+DA170+DA173+DA182+DA187+DA196)</f>
        <v>0</v>
      </c>
      <c r="DB207" s="141" t="n">
        <f aca="false">SUM(DB138+DB151+DB153+DB158+DB165+DB170+DB173+DB182+DB187+DB196)</f>
        <v>0</v>
      </c>
      <c r="DC207" s="141" t="n">
        <f aca="false">SUM(DC138+DC151+DC153+DC158+DC165+DC170+DC173+DC182+DC187+DC196)</f>
        <v>0</v>
      </c>
      <c r="DD207" s="141" t="n">
        <f aca="false">SUM(DD138+DD151+DD153+DD158+DD165+DD170+DD173+DD182+DD187+DD196)</f>
        <v>0</v>
      </c>
      <c r="DE207" s="141" t="n">
        <f aca="false">SUM(DE138+DE151+DE153+DE158+DE165+DE170+DE173+DE182+DE187+DE196)</f>
        <v>0</v>
      </c>
      <c r="DF207" s="141" t="n">
        <f aca="false">SUM(DF138+DF151+DF153+DF158+DF165+DF170+DF173+DF182+DF187+DF196)</f>
        <v>0</v>
      </c>
      <c r="DG207" s="141" t="n">
        <f aca="false">SUM(DG138+DG151+DG153+DG158+DG165+DG170+DG173+DG182+DG187+DG196)</f>
        <v>0</v>
      </c>
      <c r="DH207" s="141" t="n">
        <f aca="false">SUM(DH138+DH151+DH153+DH158+DH165+DH170+DH173+DH182+DH187+DH196)</f>
        <v>0</v>
      </c>
      <c r="DI207" s="141" t="n">
        <f aca="false">SUM(DI138+DI151+DI153+DI158+DI165+DI170+DI173+DI182+DI187+DI196)</f>
        <v>0</v>
      </c>
      <c r="DJ207" s="141" t="n">
        <f aca="false">SUM(DJ138+DJ151+DJ153+DJ158+DJ165+DJ170+DJ173+DJ182+DJ187+DJ196)</f>
        <v>0</v>
      </c>
      <c r="DK207" s="141" t="n">
        <f aca="false">SUM(DK138+DK151+DK153+DK158+DK165+DK170+DK173+DK182+DK187+DK196)</f>
        <v>0</v>
      </c>
      <c r="DL207" s="141" t="n">
        <f aca="false">SUM(DL138+DL151+DL153+DL158+DL165+DL170+DL173+DL182+DL187+DL196)</f>
        <v>0</v>
      </c>
      <c r="DM207" s="141" t="n">
        <f aca="false">SUM(DM138+DM151+DM153+DM158+DM165+DM170+DM173+DM182+DM187+DM196)</f>
        <v>0</v>
      </c>
      <c r="DN207" s="141" t="n">
        <f aca="false">SUM(DN138+DN151+DN153+DN158+DN165+DN170+DN173+DN182+DN187+DN196)</f>
        <v>0</v>
      </c>
      <c r="DO207" s="141" t="n">
        <f aca="false">SUM(DO138+DO151+DO153+DO158+DO165+DO170+DO173+DO182+DO187+DO196)</f>
        <v>0</v>
      </c>
      <c r="DP207" s="141" t="n">
        <f aca="false">SUM(DP138+DP151+DP153+DP158+DP165+DP170+DP173+DP182+DP187+DP196)</f>
        <v>0</v>
      </c>
      <c r="DQ207" s="141" t="n">
        <f aca="false">SUM(DQ138+DQ151+DQ153+DQ158+DQ165+DQ170+DQ173+DQ182+DQ187+DQ196)</f>
        <v>0</v>
      </c>
      <c r="DR207" s="141" t="n">
        <f aca="false">SUM(DR138+DR151+DR153+DR158+DR165+DR170+DR173+DR182+DR187+DR196)</f>
        <v>0</v>
      </c>
      <c r="DS207" s="141" t="n">
        <f aca="false">SUM(DS138+DS151+DS153+DS158+DS165+DS170+DS173+DS182+DS187+DS196)</f>
        <v>0</v>
      </c>
      <c r="DT207" s="141" t="n">
        <f aca="false">SUM(DT138+DT151+DT153+DT158+DT165+DT170+DT173+DT182+DT187+DT196)</f>
        <v>0</v>
      </c>
      <c r="DU207" s="141" t="n">
        <f aca="false">SUM(DU138+DU151+DU153+DU158+DU165+DU170+DU173+DU182+DU187+DU196)</f>
        <v>0</v>
      </c>
      <c r="DV207" s="141" t="n">
        <f aca="false">SUM(DV138+DV151+DV153+DV158+DV165+DV170+DV173+DV182+DV187+DV196)</f>
        <v>0</v>
      </c>
      <c r="DW207" s="141" t="n">
        <f aca="false">SUM(DW138+DW151+DW153+DW158+DW165+DW170+DW173+DW182+DW187+DW196)</f>
        <v>0</v>
      </c>
      <c r="DX207" s="141" t="n">
        <f aca="false">SUM(DX138+DX151+DX153+DX158+DX165+DX170+DX173+DX182+DX187+DX196)</f>
        <v>0</v>
      </c>
      <c r="DY207" s="141" t="n">
        <f aca="false">SUM(DY138+DY151+DY153+DY158+DY165+DY170+DY173+DY182+DY187+DY196)</f>
        <v>0</v>
      </c>
      <c r="DZ207" s="141" t="n">
        <f aca="false">SUM(DZ138+DZ151+DZ153+DZ158+DZ165+DZ170+DZ173+DZ182+DZ187+DZ196)</f>
        <v>0</v>
      </c>
      <c r="EA207" s="141" t="n">
        <f aca="false">SUM(EA138+EA151+EA153+EA158+EA165+EA170+EA173+EA182+EA187+EA196)</f>
        <v>0</v>
      </c>
      <c r="EB207" s="141" t="n">
        <f aca="false">SUM(EB138+EB151+EB153+EB158+EB165+EB170+EB173+EB182+EB187+EB196)</f>
        <v>0</v>
      </c>
      <c r="EC207" s="141" t="n">
        <f aca="false">SUM(EC138+EC151+EC153+EC158+EC165+EC170+EC173+EC182+EC187+EC196)</f>
        <v>0</v>
      </c>
      <c r="ED207" s="141" t="n">
        <f aca="false">SUM(ED138+ED151+ED153+ED158+ED165+ED170+ED173+ED182+ED187+ED196)</f>
        <v>0</v>
      </c>
      <c r="EE207" s="141" t="n">
        <f aca="false">SUM(EE138+EE151+EE153+EE158+EE165+EE170+EE173+EE182+EE187+EE196)</f>
        <v>0</v>
      </c>
      <c r="EF207" s="141" t="n">
        <f aca="false">SUM(EF138+EF151+EF153+EF158+EF165+EF170+EF173+EF182+EF187+EF196)</f>
        <v>0</v>
      </c>
      <c r="EG207" s="141" t="n">
        <f aca="false">SUM(EG138+EG151+EG153+EG158+EG165+EG170+EG173+EG182+EG187+EG196)</f>
        <v>0</v>
      </c>
      <c r="EH207" s="141" t="n">
        <f aca="false">SUM(EH138+EH151+EH153+EH158+EH165+EH170+EH173+EH182+EH187+EH196)</f>
        <v>0</v>
      </c>
      <c r="EI207" s="141" t="n">
        <f aca="false">SUM(EI138+EI151+EI153+EI158+EI165+EI170+EI173+EI182+EI187+EI196)</f>
        <v>0</v>
      </c>
      <c r="EJ207" s="141" t="n">
        <f aca="false">SUM(EJ138+EJ151+EJ153+EJ158+EJ165+EJ170+EJ173+EJ182+EJ187+EJ196)</f>
        <v>0</v>
      </c>
      <c r="EK207" s="141" t="n">
        <f aca="false">SUM(EK138+EK151+EK153+EK158+EK165+EK170+EK173+EK182+EK187+EK196)</f>
        <v>0</v>
      </c>
      <c r="EL207" s="141" t="n">
        <f aca="false">SUM(EL138+EL151+EL153+EL158+EL165+EL170+EL173+EL182+EL187+EL196)</f>
        <v>0</v>
      </c>
      <c r="EM207" s="141" t="n">
        <f aca="false">SUM(EM138+EM151+EM153+EM158+EM165+EM170+EM173+EM182+EM187+EM196)</f>
        <v>0</v>
      </c>
      <c r="EN207" s="141" t="n">
        <f aca="false">SUM(EN138+EN151+EN153+EN158+EN165+EN170+EN173+EN182+EN187+EN196)</f>
        <v>0</v>
      </c>
      <c r="EO207" s="141" t="n">
        <f aca="false">SUM(EO138+EO151+EO153+EO158+EO165+EO170+EO173+EO182+EO187+EO196)</f>
        <v>0</v>
      </c>
      <c r="EP207" s="141" t="n">
        <f aca="false">SUM(EP138+EP151+EP153+EP158+EP165+EP170+EP173+EP182+EP187+EP196)</f>
        <v>0</v>
      </c>
      <c r="EQ207" s="141" t="n">
        <f aca="false">SUM(EQ138+EQ151+EQ153+EQ158+EQ165+EQ170+EQ173+EQ182+EQ187+EQ196)</f>
        <v>0</v>
      </c>
      <c r="ER207" s="141" t="n">
        <f aca="false">SUM(ER138+ER151+ER153+ER158+ER165+ER170+ER173+ER182+ER187+ER196)</f>
        <v>0</v>
      </c>
      <c r="ES207" s="141" t="n">
        <f aca="false">SUM(ES138+ES151+ES153+ES158+ES165+ES170+ES173+ES182+ES187+ES196)</f>
        <v>0</v>
      </c>
      <c r="ET207" s="141" t="n">
        <f aca="false">SUM(ET138+ET151+ET153+ET158+ET165+ET170+ET173+ET182+ET187+ET196)</f>
        <v>0</v>
      </c>
      <c r="EU207" s="141" t="n">
        <f aca="false">SUM(EU138+EU151+EU153+EU158+EU165+EU170+EU173+EU182+EU187+EU196)</f>
        <v>0</v>
      </c>
      <c r="EV207" s="141" t="n">
        <f aca="false">SUM(EV138+EV151+EV153+EV158+EV165+EV170+EV173+EV182+EV187+EV196)</f>
        <v>0</v>
      </c>
      <c r="EW207" s="141" t="n">
        <f aca="false">SUM(EW138+EW151+EW153+EW158+EW165+EW170+EW173+EW182+EW187+EW196)</f>
        <v>0</v>
      </c>
      <c r="EX207" s="141" t="n">
        <f aca="false">SUM(EX138+EX151+EX153+EX158+EX165+EX170+EX173+EX182+EX187+EX196)</f>
        <v>0</v>
      </c>
      <c r="EY207" s="141" t="n">
        <f aca="false">SUM(EY138+EY151+EY153+EY158+EY165+EY170+EY173+EY182+EY187+EY196)</f>
        <v>0</v>
      </c>
      <c r="EZ207" s="141" t="n">
        <f aca="false">SUM(EZ138+EZ151+EZ153+EZ158+EZ165+EZ170+EZ173+EZ182+EZ187+EZ196)</f>
        <v>0</v>
      </c>
      <c r="FA207" s="141" t="n">
        <f aca="false">SUM(FA138+FA151+FA153+FA158+FA165+FA170+FA173+FA182+FA187+FA196)</f>
        <v>0</v>
      </c>
      <c r="FB207" s="141" t="n">
        <f aca="false">SUM(FB138+FB151+FB153+FB158+FB165+FB170+FB173+FB182+FB187+FB196)</f>
        <v>0</v>
      </c>
      <c r="FC207" s="141" t="n">
        <f aca="false">SUM(FC138+FC151+FC153+FC158+FC165+FC170+FC173+FC182+FC187+FC196)</f>
        <v>0</v>
      </c>
      <c r="FD207" s="141" t="n">
        <f aca="false">SUM(FD138+FD151+FD153+FD158+FD165+FD170+FD173+FD182+FD187+FD196)</f>
        <v>0</v>
      </c>
      <c r="FE207" s="141" t="n">
        <f aca="false">SUM(FE138+FE151+FE153+FE158+FE165+FE170+FE173+FE182+FE187+FE196)</f>
        <v>0</v>
      </c>
      <c r="FF207" s="141" t="n">
        <f aca="false">SUM(FF138+FF151+FF153+FF158+FF165+FF170+FF173+FF182+FF187+FF196)</f>
        <v>0</v>
      </c>
      <c r="FG207" s="141" t="n">
        <f aca="false">SUM(FG138+FG151+FG153+FG158+FG165+FG170+FG173+FG182+FG187+FG196)</f>
        <v>0</v>
      </c>
      <c r="FH207" s="141" t="n">
        <f aca="false">SUM(FH138+FH151+FH153+FH158+FH165+FH170+FH173+FH182+FH187+FH196)</f>
        <v>0</v>
      </c>
      <c r="FI207" s="141" t="n">
        <f aca="false">SUM(FI138+FI151+FI153+FI158+FI165+FI170+FI173+FI182+FI187+FI196)</f>
        <v>0</v>
      </c>
      <c r="FJ207" s="141" t="n">
        <f aca="false">SUM(FJ138+FJ151+FJ153+FJ158+FJ165+FJ170+FJ173+FJ182+FJ187+FJ196)</f>
        <v>0</v>
      </c>
      <c r="FK207" s="141" t="n">
        <f aca="false">SUM(FK138+FK151+FK153+FK158+FK165+FK170+FK173+FK182+FK187+FK196)</f>
        <v>0</v>
      </c>
      <c r="FL207" s="141" t="n">
        <f aca="false">SUM(FL138+FL151+FL153+FL158+FL165+FL170+FL173+FL182+FL187+FL196)</f>
        <v>0</v>
      </c>
      <c r="FM207" s="141" t="n">
        <f aca="false">SUM(FM138+FM151+FM153+FM158+FM165+FM170+FM173+FM182+FM187+FM196)</f>
        <v>0</v>
      </c>
      <c r="FN207" s="141" t="n">
        <f aca="false">SUM(FN138+FN151+FN153+FN158+FN165+FN170+FN173+FN182+FN187+FN196)</f>
        <v>0</v>
      </c>
      <c r="FO207" s="141" t="n">
        <f aca="false">SUM(FO138+FO151+FO153+FO158+FO165+FO170+FO173+FO182+FO187+FO196)</f>
        <v>0</v>
      </c>
      <c r="FP207" s="141" t="n">
        <f aca="false">SUM(FP138+FP151+FP153+FP158+FP165+FP170+FP173+FP182+FP187+FP196)</f>
        <v>0</v>
      </c>
      <c r="FQ207" s="141" t="n">
        <f aca="false">SUM(FQ138+FQ151+FQ153+FQ158+FQ165+FQ170+FQ173+FQ182+FQ187+FQ196)</f>
        <v>0</v>
      </c>
      <c r="FR207" s="141" t="n">
        <f aca="false">SUM(FR138+FR151+FR153+FR158+FR165+FR170+FR173+FR182+FR187+FR196)</f>
        <v>0</v>
      </c>
      <c r="FS207" s="141" t="n">
        <f aca="false">SUM(FS138+FS151+FS153+FS158+FS165+FS170+FS173+FS182+FS187+FS196)</f>
        <v>0</v>
      </c>
      <c r="FT207" s="141" t="n">
        <f aca="false">SUM(FT138+FT151+FT153+FT158+FT165+FT170+FT173+FT182+FT187+FT196)</f>
        <v>0</v>
      </c>
      <c r="FU207" s="141" t="n">
        <f aca="false">SUM(FU138+FU151+FU153+FU158+FU165+FU170+FU173+FU182+FU187+FU196)</f>
        <v>0</v>
      </c>
      <c r="FV207" s="141" t="n">
        <f aca="false">SUM(FV138+FV151+FV153+FV158+FV165+FV170+FV173+FV182+FV187+FV196)</f>
        <v>0</v>
      </c>
      <c r="FW207" s="141" t="n">
        <f aca="false">SUM(FW138+FW151+FW153+FW158+FW165+FW170+FW173+FW182+FW187+FW196)</f>
        <v>0</v>
      </c>
      <c r="FX207" s="141" t="n">
        <f aca="false">SUM(FX138+FX151+FX153+FX158+FX165+FX170+FX173+FX182+FX187+FX196)</f>
        <v>0</v>
      </c>
      <c r="FY207" s="141" t="n">
        <f aca="false">SUM(FY138+FY151+FY153+FY158+FY165+FY170+FY173+FY182+FY187+FY196)</f>
        <v>0</v>
      </c>
      <c r="FZ207" s="141" t="n">
        <f aca="false">SUM(FZ138+FZ151+FZ153+FZ158+FZ165+FZ170+FZ173+FZ182+FZ187+FZ196)</f>
        <v>0</v>
      </c>
      <c r="GA207" s="141" t="n">
        <f aca="false">SUM(GA138+GA151+GA153+GA158+GA165+GA170+GA173+GA182+GA187+GA196)</f>
        <v>0</v>
      </c>
      <c r="GB207" s="141" t="n">
        <f aca="false">SUM(GB138+GB151+GB153+GB158+GB165+GB170+GB173+GB182+GB187+GB196)</f>
        <v>0</v>
      </c>
      <c r="GC207" s="141" t="n">
        <f aca="false">SUM(GC138+GC151+GC153+GC158+GC165+GC170+GC173+GC182+GC187+GC196)</f>
        <v>0</v>
      </c>
      <c r="GD207" s="141" t="n">
        <f aca="false">SUM(GD138+GD151+GD153+GD158+GD165+GD170+GD173+GD182+GD187+GD196)</f>
        <v>0</v>
      </c>
      <c r="GE207" s="141" t="n">
        <f aca="false">SUM(GE138+GE151+GE153+GE158+GE165+GE170+GE173+GE182+GE187+GE196)</f>
        <v>0</v>
      </c>
      <c r="GF207" s="141" t="n">
        <f aca="false">SUM(GF138+GF151+GF153+GF158+GF165+GF170+GF173+GF182+GF187+GF196)</f>
        <v>0</v>
      </c>
      <c r="GG207" s="141" t="n">
        <f aca="false">SUM(GG138+GG151+GG153+GG158+GG165+GG170+GG173+GG182+GG187+GG196)</f>
        <v>0</v>
      </c>
      <c r="GH207" s="141" t="n">
        <f aca="false">SUM(GH138+GH151+GH153+GH158+GH165+GH170+GH173+GH182+GH187+GH196)</f>
        <v>0</v>
      </c>
      <c r="GI207" s="141" t="n">
        <f aca="false">SUM(GI138+GI151+GI153+GI158+GI165+GI170+GI173+GI182+GI187+GI196)</f>
        <v>0</v>
      </c>
      <c r="GJ207" s="141" t="n">
        <f aca="false">SUM(GJ138+GJ151+GJ153+GJ158+GJ165+GJ170+GJ173+GJ182+GJ187+GJ196)</f>
        <v>0</v>
      </c>
      <c r="GK207" s="141" t="n">
        <f aca="false">SUM(GK138+GK151+GK153+GK158+GK165+GK170+GK173+GK182+GK187+GK196)</f>
        <v>0</v>
      </c>
      <c r="GL207" s="141" t="n">
        <f aca="false">SUM(GL138+GL151+GL153+GL158+GL165+GL170+GL173+GL182+GL187+GL196)</f>
        <v>0</v>
      </c>
      <c r="GM207" s="141" t="n">
        <f aca="false">SUM(GM138+GM151+GM153+GM158+GM165+GM170+GM173+GM182+GM187+GM196)</f>
        <v>0</v>
      </c>
      <c r="GN207" s="141" t="n">
        <f aca="false">SUM(GN138+GN151+GN153+GN158+GN165+GN170+GN173+GN182+GN187+GN196)</f>
        <v>0</v>
      </c>
      <c r="GO207" s="141" t="n">
        <f aca="false">SUM(GO138+GO151+GO153+GO158+GO165+GO170+GO173+GO182+GO187+GO196)</f>
        <v>0</v>
      </c>
      <c r="GP207" s="141" t="n">
        <f aca="false">SUM(GP138+GP151+GP153+GP158+GP165+GP170+GP173+GP182+GP187+GP196)</f>
        <v>0</v>
      </c>
      <c r="GQ207" s="141" t="n">
        <f aca="false">SUM(GQ138+GQ151+GQ153+GQ158+GQ165+GQ170+GQ173+GQ182+GQ187+GQ196)</f>
        <v>0</v>
      </c>
      <c r="GR207" s="141" t="n">
        <f aca="false">SUM(GR138+GR151+GR153+GR158+GR165+GR170+GR173+GR182+GR187+GR196)</f>
        <v>0</v>
      </c>
      <c r="GS207" s="141" t="n">
        <f aca="false">SUM(GS138+GS151+GS153+GS158+GS165+GS170+GS173+GS182+GS187+GS196)</f>
        <v>0</v>
      </c>
      <c r="GT207" s="141" t="n">
        <f aca="false">SUM(GT138+GT151+GT153+GT158+GT165+GT170+GT173+GT182+GT187+GT196)</f>
        <v>0</v>
      </c>
      <c r="GU207" s="141" t="n">
        <f aca="false">SUM(GU138+GU151+GU153+GU158+GU165+GU170+GU173+GU182+GU187+GU196)</f>
        <v>0</v>
      </c>
      <c r="GV207" s="141" t="n">
        <f aca="false">SUM(GV138+GV151+GV153+GV158+GV165+GV170+GV173+GV182+GV187+GV196)</f>
        <v>0</v>
      </c>
      <c r="GW207" s="141" t="n">
        <f aca="false">SUM(GW138+GW151+GW153+GW158+GW165+GW170+GW173+GW182+GW187+GW196)</f>
        <v>0</v>
      </c>
      <c r="GX207" s="141" t="n">
        <f aca="false">SUM(GX138+GX151+GX153+GX158+GX165+GX170+GX173+GX182+GX187+GX196)</f>
        <v>0</v>
      </c>
      <c r="GY207" s="141" t="n">
        <f aca="false">SUM(GY138+GY151+GY153+GY158+GY165+GY170+GY173+GY182+GY187+GY196)</f>
        <v>0</v>
      </c>
      <c r="GZ207" s="141" t="n">
        <f aca="false">SUM(GZ138+GZ151+GZ153+GZ158+GZ165+GZ170+GZ173+GZ182+GZ187+GZ196)</f>
        <v>0</v>
      </c>
      <c r="HA207" s="141" t="n">
        <f aca="false">SUM(HA138+HA151+HA153+HA158+HA165+HA170+HA173+HA182+HA187+HA196)</f>
        <v>0</v>
      </c>
      <c r="HB207" s="141" t="n">
        <f aca="false">SUM(HB138+HB151+HB153+HB158+HB165+HB170+HB173+HB182+HB187+HB196)</f>
        <v>0</v>
      </c>
      <c r="HC207" s="141" t="n">
        <f aca="false">SUM(HC138+HC151+HC153+HC158+HC165+HC170+HC173+HC182+HC187+HC196)</f>
        <v>0</v>
      </c>
      <c r="HD207" s="141" t="n">
        <f aca="false">SUM(HD138+HD151+HD153+HD158+HD165+HD170+HD173+HD182+HD187+HD196)</f>
        <v>0</v>
      </c>
      <c r="HE207" s="141" t="n">
        <f aca="false">SUM(HE138+HE151+HE153+HE158+HE165+HE170+HE173+HE182+HE187+HE196)</f>
        <v>0</v>
      </c>
      <c r="HF207" s="141" t="n">
        <f aca="false">SUM(HF138+HF151+HF153+HF158+HF165+HF170+HF173+HF182+HF187+HF196)</f>
        <v>0</v>
      </c>
      <c r="HG207" s="141" t="n">
        <f aca="false">SUM(HG138+HG151+HG153+HG158+HG165+HG170+HG173+HG182+HG187+HG196)</f>
        <v>0</v>
      </c>
      <c r="HH207" s="141" t="n">
        <f aca="false">SUM(HH138+HH151+HH153+HH158+HH165+HH170+HH173+HH182+HH187+HH196)</f>
        <v>0</v>
      </c>
      <c r="HI207" s="141" t="n">
        <f aca="false">SUM(HI138+HI151+HI153+HI158+HI165+HI170+HI173+HI182+HI187+HI196)</f>
        <v>0</v>
      </c>
      <c r="HJ207" s="141" t="n">
        <f aca="false">SUM(HJ138+HJ151+HJ153+HJ158+HJ165+HJ170+HJ173+HJ182+HJ187+HJ196)</f>
        <v>0</v>
      </c>
      <c r="HK207" s="141" t="n">
        <f aca="false">SUM(HK138+HK151+HK153+HK158+HK165+HK170+HK173+HK182+HK187+HK196)</f>
        <v>0</v>
      </c>
      <c r="HL207" s="141" t="n">
        <f aca="false">SUM(HL138+HL151+HL153+HL158+HL165+HL170+HL173+HL182+HL187+HL196)</f>
        <v>0</v>
      </c>
      <c r="HM207" s="141" t="n">
        <f aca="false">SUM(HM138+HM151+HM153+HM158+HM165+HM170+HM173+HM182+HM187+HM196)</f>
        <v>0</v>
      </c>
      <c r="HN207" s="141" t="n">
        <f aca="false">SUM(HN138+HN151+HN153+HN158+HN165+HN170+HN173+HN182+HN187+HN196)</f>
        <v>0</v>
      </c>
      <c r="HO207" s="141" t="n">
        <f aca="false">SUM(HO138+HO151+HO153+HO158+HO165+HO170+HO173+HO182+HO187+HO196)</f>
        <v>0</v>
      </c>
      <c r="HP207" s="141" t="n">
        <f aca="false">SUM(HP138+HP151+HP153+HP158+HP165+HP170+HP173+HP182+HP187+HP196)</f>
        <v>0</v>
      </c>
      <c r="HQ207" s="141" t="n">
        <f aca="false">SUM(HQ138+HQ151+HQ153+HQ158+HQ165+HQ170+HQ173+HQ182+HQ187+HQ196)</f>
        <v>0</v>
      </c>
      <c r="HR207" s="141" t="n">
        <f aca="false">SUM(HR138+HR151+HR153+HR158+HR165+HR170+HR173+HR182+HR187+HR196)</f>
        <v>0</v>
      </c>
      <c r="HS207" s="141" t="n">
        <f aca="false">SUM(HS138+HS151+HS153+HS158+HS165+HS170+HS173+HS182+HS187+HS196)</f>
        <v>0</v>
      </c>
      <c r="HT207" s="141" t="n">
        <f aca="false">SUM(HT138+HT151+HT153+HT158+HT165+HT170+HT173+HT182+HT187+HT196)</f>
        <v>0</v>
      </c>
      <c r="HU207" s="141" t="n">
        <f aca="false">SUM(HU138+HU151+HU153+HU158+HU165+HU170+HU173+HU182+HU187+HU196)</f>
        <v>0</v>
      </c>
      <c r="HV207" s="141" t="n">
        <f aca="false">SUM(HV138+HV151+HV153+HV158+HV165+HV170+HV173+HV182+HV187+HV196)</f>
        <v>0</v>
      </c>
      <c r="HW207" s="141" t="n">
        <f aca="false">SUM(HW138+HW151+HW153+HW158+HW165+HW170+HW173+HW182+HW187+HW196)</f>
        <v>0</v>
      </c>
      <c r="HX207" s="141" t="n">
        <f aca="false">SUM(HX138+HX151+HX153+HX158+HX165+HX170+HX173+HX182+HX187+HX196)</f>
        <v>0</v>
      </c>
      <c r="HY207" s="141" t="n">
        <f aca="false">SUM(HY138+HY151+HY153+HY158+HY165+HY170+HY173+HY182+HY187+HY196)</f>
        <v>0</v>
      </c>
      <c r="HZ207" s="141" t="n">
        <f aca="false">SUM(HZ138+HZ151+HZ153+HZ158+HZ165+HZ170+HZ173+HZ182+HZ187+HZ196)</f>
        <v>0</v>
      </c>
      <c r="IA207" s="141" t="n">
        <f aca="false">SUM(IA138+IA151+IA153+IA158+IA165+IA170+IA173+IA182+IA187+IA196)</f>
        <v>0</v>
      </c>
      <c r="IB207" s="141" t="n">
        <f aca="false">SUM(IB138+IB151+IB153+IB158+IB165+IB170+IB173+IB182+IB187+IB196)</f>
        <v>0</v>
      </c>
    </row>
    <row r="208" s="63" customFormat="true" ht="37.5" hidden="false" customHeight="false" outlineLevel="0" collapsed="false">
      <c r="A208" s="246"/>
      <c r="B208" s="74" t="s">
        <v>369</v>
      </c>
      <c r="C208" s="232" t="n">
        <f aca="false">C136-C207</f>
        <v>0</v>
      </c>
      <c r="D208" s="170" t="n">
        <f aca="false">D136-D207</f>
        <v>-464751</v>
      </c>
      <c r="E208" s="232" t="n">
        <f aca="false">E136-E207</f>
        <v>-464751</v>
      </c>
      <c r="F208" s="173" t="n">
        <f aca="false">F136-F207</f>
        <v>0</v>
      </c>
      <c r="G208" s="173" t="n">
        <f aca="false">G136-G207</f>
        <v>7368400</v>
      </c>
      <c r="H208" s="173" t="n">
        <f aca="false">H136-H207</f>
        <v>-811193</v>
      </c>
      <c r="I208" s="173" t="s">
        <v>441</v>
      </c>
      <c r="J208" s="173" t="n">
        <f aca="false">J136-J207</f>
        <v>-27000</v>
      </c>
      <c r="K208" s="173" t="n">
        <f aca="false">K136-K207</f>
        <v>-549927</v>
      </c>
      <c r="L208" s="173" t="n">
        <f aca="false">L136-L207</f>
        <v>-25445</v>
      </c>
      <c r="M208" s="173" t="n">
        <f aca="false">M136-M207</f>
        <v>-574928.6</v>
      </c>
      <c r="N208" s="173" t="n">
        <f aca="false">N136-N207</f>
        <v>-118039</v>
      </c>
      <c r="O208" s="173" t="n">
        <f aca="false">O136-O207</f>
        <v>-336660</v>
      </c>
      <c r="P208" s="173" t="n">
        <f aca="false">P136-P207</f>
        <v>-91464</v>
      </c>
      <c r="Q208" s="173" t="n">
        <f aca="false">Q136-Q207</f>
        <v>-2371981</v>
      </c>
      <c r="R208" s="173" t="n">
        <f aca="false">R136-R207</f>
        <v>-77302.9</v>
      </c>
      <c r="S208" s="173" t="n">
        <f aca="false">S136-S207</f>
        <v>-1518744.5</v>
      </c>
      <c r="T208" s="173" t="n">
        <f aca="false">T136-T207</f>
        <v>0</v>
      </c>
      <c r="U208" s="173" t="n">
        <f aca="false">U136-U207</f>
        <v>0</v>
      </c>
      <c r="V208" s="173" t="n">
        <f aca="false">V136-V207</f>
        <v>0</v>
      </c>
      <c r="W208" s="254" t="n">
        <f aca="false">W136-W207</f>
        <v>0</v>
      </c>
      <c r="X208" s="254" t="n">
        <f aca="false">X136-X207</f>
        <v>0</v>
      </c>
      <c r="Y208" s="173" t="n">
        <f aca="false">Y136-Y207</f>
        <v>0</v>
      </c>
      <c r="Z208" s="173" t="n">
        <f aca="false">Z136-Z207</f>
        <v>-47236</v>
      </c>
      <c r="AA208" s="173" t="n">
        <f aca="false">AA136-AA207</f>
        <v>0</v>
      </c>
      <c r="AB208" s="173" t="n">
        <f aca="false">AB136-AB207</f>
        <v>0</v>
      </c>
      <c r="AC208" s="173" t="n">
        <f aca="false">AC136-AC207</f>
        <v>-22647</v>
      </c>
      <c r="AD208" s="173" t="n">
        <f aca="false">AD136-AD207</f>
        <v>0</v>
      </c>
      <c r="AE208" s="173" t="n">
        <f aca="false">AE136-AE207</f>
        <v>0</v>
      </c>
      <c r="AF208" s="173" t="n">
        <f aca="false">AF136-AF207</f>
        <v>0</v>
      </c>
      <c r="AG208" s="173" t="n">
        <f aca="false">AG136-AG207</f>
        <v>0</v>
      </c>
      <c r="AH208" s="173" t="n">
        <f aca="false">AH136-AH207</f>
        <v>0</v>
      </c>
      <c r="AI208" s="173" t="n">
        <f aca="false">AI136-AI207</f>
        <v>0</v>
      </c>
      <c r="AJ208" s="173" t="n">
        <f aca="false">AJ136-AJ207</f>
        <v>0</v>
      </c>
      <c r="AK208" s="173" t="n">
        <f aca="false">AK136-AK207</f>
        <v>0</v>
      </c>
      <c r="AL208" s="173" t="n">
        <f aca="false">AL136-AL207</f>
        <v>0</v>
      </c>
      <c r="AM208" s="173" t="n">
        <f aca="false">AM136-AM207</f>
        <v>0</v>
      </c>
      <c r="AN208" s="173" t="n">
        <f aca="false">AN136-AN207</f>
        <v>0</v>
      </c>
      <c r="AO208" s="173" t="n">
        <f aca="false">AO136-AO207</f>
        <v>0</v>
      </c>
      <c r="AP208" s="177" t="n">
        <f aca="false">AP136-AP207</f>
        <v>0</v>
      </c>
      <c r="AQ208" s="173" t="n">
        <f aca="false">AQ136-AQ207</f>
        <v>0</v>
      </c>
      <c r="AR208" s="173" t="n">
        <f aca="false">AR136-AR207</f>
        <v>0</v>
      </c>
      <c r="AS208" s="173" t="n">
        <f aca="false">AS136-AS207</f>
        <v>0</v>
      </c>
      <c r="AT208" s="173" t="n">
        <f aca="false">AT136-AT207</f>
        <v>0</v>
      </c>
      <c r="AU208" s="173" t="n">
        <f aca="false">AU136-AU207</f>
        <v>0</v>
      </c>
      <c r="AV208" s="173" t="n">
        <f aca="false">AV136-AV207</f>
        <v>0</v>
      </c>
      <c r="AW208" s="173" t="n">
        <f aca="false">AW136-AW207</f>
        <v>0</v>
      </c>
      <c r="AX208" s="173" t="n">
        <f aca="false">AX136-AX207</f>
        <v>0</v>
      </c>
      <c r="AY208" s="173" t="n">
        <f aca="false">AY136-AY207</f>
        <v>0</v>
      </c>
      <c r="AZ208" s="173" t="n">
        <f aca="false">AZ136-AZ207</f>
        <v>0</v>
      </c>
      <c r="BA208" s="173" t="n">
        <f aca="false">BA136-BA207</f>
        <v>0</v>
      </c>
      <c r="BB208" s="173" t="n">
        <f aca="false">BB136-BB207</f>
        <v>0</v>
      </c>
      <c r="BC208" s="173" t="n">
        <f aca="false">BC136-BC207</f>
        <v>0</v>
      </c>
      <c r="BD208" s="173" t="n">
        <f aca="false">BD136-BD207</f>
        <v>0</v>
      </c>
      <c r="BE208" s="173" t="n">
        <f aca="false">BE136-BE207</f>
        <v>0</v>
      </c>
      <c r="BF208" s="173" t="n">
        <f aca="false">BF136-BF207</f>
        <v>0</v>
      </c>
      <c r="BG208" s="173" t="n">
        <f aca="false">BG136-BG207</f>
        <v>0</v>
      </c>
      <c r="BH208" s="173" t="n">
        <f aca="false">BH136-BH207</f>
        <v>0</v>
      </c>
      <c r="BI208" s="173" t="n">
        <f aca="false">BI136-BI207</f>
        <v>0</v>
      </c>
      <c r="BJ208" s="173" t="n">
        <f aca="false">BJ136-BJ207</f>
        <v>0</v>
      </c>
      <c r="BK208" s="173" t="n">
        <f aca="false">BK136-BK207</f>
        <v>0</v>
      </c>
      <c r="BL208" s="173" t="n">
        <f aca="false">BL136-BL207</f>
        <v>0</v>
      </c>
      <c r="BM208" s="173" t="n">
        <f aca="false">BM136-BM207</f>
        <v>0</v>
      </c>
      <c r="BN208" s="173" t="n">
        <f aca="false">BN136-BN207</f>
        <v>0</v>
      </c>
      <c r="BO208" s="173" t="n">
        <f aca="false">BO136-BO207</f>
        <v>0</v>
      </c>
      <c r="BP208" s="173" t="n">
        <f aca="false">BP136-BP207</f>
        <v>0</v>
      </c>
      <c r="BQ208" s="173" t="n">
        <f aca="false">BQ136-BQ207</f>
        <v>0</v>
      </c>
      <c r="BR208" s="173" t="n">
        <f aca="false">BR136-BR207</f>
        <v>0</v>
      </c>
      <c r="BS208" s="173" t="n">
        <f aca="false">BS136-BS207</f>
        <v>0</v>
      </c>
      <c r="BT208" s="173" t="n">
        <f aca="false">BT136-BT207</f>
        <v>0</v>
      </c>
      <c r="BU208" s="173" t="n">
        <f aca="false">BU136-BU207</f>
        <v>0</v>
      </c>
      <c r="BV208" s="173" t="n">
        <f aca="false">BV136-BV207</f>
        <v>0</v>
      </c>
      <c r="BW208" s="173" t="n">
        <f aca="false">BW136-BW207</f>
        <v>0</v>
      </c>
      <c r="BX208" s="173" t="n">
        <f aca="false">BX136-BX207</f>
        <v>0</v>
      </c>
      <c r="BY208" s="173" t="n">
        <f aca="false">BY136-BY207</f>
        <v>0</v>
      </c>
      <c r="BZ208" s="173" t="n">
        <f aca="false">BZ136-BZ207</f>
        <v>0</v>
      </c>
      <c r="CA208" s="173" t="n">
        <f aca="false">CA136-CA207</f>
        <v>0</v>
      </c>
      <c r="CB208" s="173" t="n">
        <f aca="false">CB136-CB207</f>
        <v>0</v>
      </c>
      <c r="CC208" s="173" t="n">
        <f aca="false">CC136-CC207</f>
        <v>0</v>
      </c>
      <c r="CD208" s="173" t="n">
        <f aca="false">CD136-CD207</f>
        <v>0</v>
      </c>
      <c r="CE208" s="173" t="n">
        <f aca="false">CE136-CE207</f>
        <v>0</v>
      </c>
      <c r="CF208" s="173" t="n">
        <f aca="false">CF136-CF207</f>
        <v>0</v>
      </c>
      <c r="CG208" s="173" t="n">
        <f aca="false">CG136-CG207</f>
        <v>0</v>
      </c>
      <c r="CH208" s="173" t="n">
        <f aca="false">CH136-CH207</f>
        <v>0</v>
      </c>
      <c r="CI208" s="173" t="n">
        <f aca="false">CI136-CI207</f>
        <v>0</v>
      </c>
      <c r="CJ208" s="173" t="n">
        <f aca="false">CJ136-CJ207</f>
        <v>0</v>
      </c>
      <c r="CK208" s="173" t="n">
        <f aca="false">CK136-CK207</f>
        <v>0</v>
      </c>
      <c r="CL208" s="173" t="n">
        <f aca="false">CL136-CL207</f>
        <v>0</v>
      </c>
      <c r="CM208" s="173" t="n">
        <f aca="false">CM136-CM207</f>
        <v>0</v>
      </c>
      <c r="CN208" s="173" t="n">
        <f aca="false">CN136-CN207</f>
        <v>0</v>
      </c>
      <c r="CO208" s="173" t="n">
        <f aca="false">CO136-CO207</f>
        <v>0</v>
      </c>
      <c r="CP208" s="173" t="n">
        <f aca="false">CP136-CP207</f>
        <v>0</v>
      </c>
      <c r="CQ208" s="173" t="n">
        <f aca="false">CQ136-CQ207</f>
        <v>0</v>
      </c>
      <c r="CR208" s="173" t="n">
        <f aca="false">CR136-CR207</f>
        <v>0</v>
      </c>
      <c r="CS208" s="173" t="n">
        <f aca="false">CS136-CS207</f>
        <v>0</v>
      </c>
      <c r="CT208" s="173" t="n">
        <f aca="false">CT136-CT207</f>
        <v>0</v>
      </c>
      <c r="CU208" s="173" t="n">
        <f aca="false">CU136-CU207</f>
        <v>0</v>
      </c>
      <c r="CV208" s="173" t="n">
        <f aca="false">CV136-CV207</f>
        <v>0</v>
      </c>
      <c r="CW208" s="173" t="n">
        <f aca="false">CW136-CW207</f>
        <v>0</v>
      </c>
      <c r="CX208" s="173" t="n">
        <f aca="false">CX136-CX207</f>
        <v>0</v>
      </c>
      <c r="CY208" s="173" t="n">
        <f aca="false">CY136-CY207</f>
        <v>0</v>
      </c>
      <c r="CZ208" s="173" t="n">
        <f aca="false">CZ136-CZ207</f>
        <v>0</v>
      </c>
      <c r="DA208" s="173" t="n">
        <f aca="false">DA136-DA207</f>
        <v>0</v>
      </c>
      <c r="DB208" s="173" t="n">
        <f aca="false">DB136-DB207</f>
        <v>0</v>
      </c>
      <c r="DC208" s="173" t="n">
        <f aca="false">DC136-DC207</f>
        <v>0</v>
      </c>
      <c r="DD208" s="173" t="n">
        <f aca="false">DD136-DD207</f>
        <v>0</v>
      </c>
      <c r="DE208" s="173" t="n">
        <f aca="false">DE136-DE207</f>
        <v>0</v>
      </c>
      <c r="DF208" s="173" t="n">
        <f aca="false">DF136-DF207</f>
        <v>0</v>
      </c>
      <c r="DG208" s="173" t="n">
        <f aca="false">DG136-DG207</f>
        <v>0</v>
      </c>
      <c r="DH208" s="173" t="n">
        <f aca="false">DH136-DH207</f>
        <v>0</v>
      </c>
      <c r="DI208" s="173" t="n">
        <f aca="false">DI136-DI207</f>
        <v>0</v>
      </c>
      <c r="DJ208" s="173" t="n">
        <f aca="false">DJ136-DJ207</f>
        <v>0</v>
      </c>
      <c r="DK208" s="173" t="n">
        <f aca="false">DK136-DK207</f>
        <v>0</v>
      </c>
      <c r="DL208" s="173" t="n">
        <f aca="false">DL136-DL207</f>
        <v>0</v>
      </c>
      <c r="DM208" s="173" t="n">
        <f aca="false">DM136-DM207</f>
        <v>0</v>
      </c>
      <c r="DN208" s="173" t="n">
        <f aca="false">DN136-DN207</f>
        <v>0</v>
      </c>
      <c r="DO208" s="173" t="n">
        <f aca="false">DO136-DO207</f>
        <v>0</v>
      </c>
      <c r="DP208" s="173" t="n">
        <f aca="false">DP136-DP207</f>
        <v>0</v>
      </c>
      <c r="DQ208" s="173" t="n">
        <f aca="false">DQ136-DQ207</f>
        <v>0</v>
      </c>
      <c r="DR208" s="173" t="n">
        <f aca="false">DR136-DR207</f>
        <v>0</v>
      </c>
      <c r="DS208" s="173" t="n">
        <f aca="false">DS136-DS207</f>
        <v>0</v>
      </c>
      <c r="DT208" s="173" t="n">
        <f aca="false">DT136-DT207</f>
        <v>0</v>
      </c>
      <c r="DU208" s="173" t="n">
        <f aca="false">DU136-DU207</f>
        <v>0</v>
      </c>
      <c r="DV208" s="173" t="n">
        <f aca="false">DV136-DV207</f>
        <v>0</v>
      </c>
      <c r="DW208" s="173" t="n">
        <f aca="false">DW136-DW207</f>
        <v>0</v>
      </c>
      <c r="DX208" s="173" t="n">
        <f aca="false">DX136-DX207</f>
        <v>0</v>
      </c>
      <c r="DY208" s="173" t="n">
        <f aca="false">DY136-DY207</f>
        <v>0</v>
      </c>
      <c r="DZ208" s="173" t="n">
        <f aca="false">DZ136-DZ207</f>
        <v>0</v>
      </c>
      <c r="EA208" s="173" t="n">
        <f aca="false">EA136-EA207</f>
        <v>0</v>
      </c>
      <c r="EB208" s="173" t="n">
        <f aca="false">EB136-EB207</f>
        <v>0</v>
      </c>
      <c r="EC208" s="173" t="n">
        <f aca="false">EC136-EC207</f>
        <v>0</v>
      </c>
      <c r="ED208" s="173" t="n">
        <f aca="false">ED136-ED207</f>
        <v>0</v>
      </c>
      <c r="EE208" s="173" t="n">
        <f aca="false">EE136-EE207</f>
        <v>0</v>
      </c>
      <c r="EF208" s="173" t="n">
        <f aca="false">EF136-EF207</f>
        <v>0</v>
      </c>
      <c r="EG208" s="173" t="n">
        <f aca="false">EG136-EG207</f>
        <v>0</v>
      </c>
      <c r="EH208" s="173" t="n">
        <f aca="false">EH136-EH207</f>
        <v>0</v>
      </c>
      <c r="EI208" s="173" t="n">
        <f aca="false">EI136-EI207</f>
        <v>0</v>
      </c>
      <c r="EJ208" s="173" t="n">
        <f aca="false">EJ136-EJ207</f>
        <v>0</v>
      </c>
      <c r="EK208" s="173" t="n">
        <f aca="false">EK136-EK207</f>
        <v>0</v>
      </c>
      <c r="EL208" s="173" t="n">
        <f aca="false">EL136-EL207</f>
        <v>0</v>
      </c>
      <c r="EM208" s="173" t="n">
        <f aca="false">EM136-EM207</f>
        <v>0</v>
      </c>
      <c r="EN208" s="173" t="n">
        <f aca="false">EN136-EN207</f>
        <v>0</v>
      </c>
      <c r="EO208" s="173" t="n">
        <f aca="false">EO136-EO207</f>
        <v>0</v>
      </c>
      <c r="EP208" s="173" t="n">
        <f aca="false">EP136-EP207</f>
        <v>0</v>
      </c>
      <c r="EQ208" s="173" t="n">
        <f aca="false">EQ136-EQ207</f>
        <v>0</v>
      </c>
      <c r="ER208" s="173" t="n">
        <f aca="false">ER136-ER207</f>
        <v>0</v>
      </c>
      <c r="ES208" s="173" t="n">
        <f aca="false">ES136-ES207</f>
        <v>0</v>
      </c>
      <c r="ET208" s="173" t="n">
        <f aca="false">ET136-ET207</f>
        <v>0</v>
      </c>
      <c r="EU208" s="173" t="n">
        <f aca="false">EU136-EU207</f>
        <v>0</v>
      </c>
      <c r="EV208" s="173" t="n">
        <f aca="false">EV136-EV207</f>
        <v>0</v>
      </c>
      <c r="EW208" s="173" t="n">
        <f aca="false">EW136-EW207</f>
        <v>0</v>
      </c>
      <c r="EX208" s="173" t="n">
        <f aca="false">EX136-EX207</f>
        <v>0</v>
      </c>
      <c r="EY208" s="173" t="n">
        <f aca="false">EY136-EY207</f>
        <v>0</v>
      </c>
      <c r="EZ208" s="173" t="n">
        <f aca="false">EZ136-EZ207</f>
        <v>0</v>
      </c>
      <c r="FA208" s="173" t="n">
        <f aca="false">FA136-FA207</f>
        <v>0</v>
      </c>
      <c r="FB208" s="173" t="n">
        <f aca="false">FB136-FB207</f>
        <v>0</v>
      </c>
      <c r="FC208" s="173" t="n">
        <f aca="false">FC136-FC207</f>
        <v>0</v>
      </c>
      <c r="FD208" s="173" t="n">
        <f aca="false">FD136-FD207</f>
        <v>0</v>
      </c>
      <c r="FE208" s="173" t="n">
        <f aca="false">FE136-FE207</f>
        <v>0</v>
      </c>
      <c r="FF208" s="173" t="n">
        <f aca="false">FF136-FF207</f>
        <v>0</v>
      </c>
      <c r="FG208" s="173" t="n">
        <f aca="false">FG136-FG207</f>
        <v>0</v>
      </c>
      <c r="FH208" s="173" t="n">
        <f aca="false">FH136-FH207</f>
        <v>0</v>
      </c>
      <c r="FI208" s="173" t="n">
        <f aca="false">FI136-FI207</f>
        <v>0</v>
      </c>
      <c r="FJ208" s="173" t="n">
        <f aca="false">FJ136-FJ207</f>
        <v>0</v>
      </c>
      <c r="FK208" s="173" t="n">
        <f aca="false">FK136-FK207</f>
        <v>0</v>
      </c>
      <c r="FL208" s="173" t="n">
        <f aca="false">FL136-FL207</f>
        <v>0</v>
      </c>
      <c r="FM208" s="173" t="n">
        <f aca="false">FM136-FM207</f>
        <v>0</v>
      </c>
      <c r="FN208" s="173" t="n">
        <f aca="false">FN136-FN207</f>
        <v>0</v>
      </c>
      <c r="FO208" s="173" t="n">
        <f aca="false">FO136-FO207</f>
        <v>0</v>
      </c>
      <c r="FP208" s="173" t="n">
        <f aca="false">FP136-FP207</f>
        <v>0</v>
      </c>
      <c r="FQ208" s="173" t="n">
        <f aca="false">FQ136-FQ207</f>
        <v>0</v>
      </c>
      <c r="FR208" s="173" t="n">
        <f aca="false">FR136-FR207</f>
        <v>0</v>
      </c>
      <c r="FS208" s="173" t="n">
        <f aca="false">FS136-FS207</f>
        <v>0</v>
      </c>
      <c r="FT208" s="173" t="n">
        <f aca="false">FT136-FT207</f>
        <v>0</v>
      </c>
      <c r="FU208" s="173" t="n">
        <f aca="false">FU136-FU207</f>
        <v>0</v>
      </c>
      <c r="FV208" s="173" t="n">
        <f aca="false">FV136-FV207</f>
        <v>0</v>
      </c>
      <c r="FW208" s="173" t="n">
        <f aca="false">FW136-FW207</f>
        <v>0</v>
      </c>
      <c r="FX208" s="173" t="n">
        <f aca="false">FX136-FX207</f>
        <v>0</v>
      </c>
      <c r="FY208" s="173" t="n">
        <f aca="false">FY136-FY207</f>
        <v>0</v>
      </c>
      <c r="FZ208" s="173" t="n">
        <f aca="false">FZ136-FZ207</f>
        <v>0</v>
      </c>
      <c r="GA208" s="173" t="n">
        <f aca="false">GA136-GA207</f>
        <v>0</v>
      </c>
      <c r="GB208" s="173" t="n">
        <f aca="false">GB136-GB207</f>
        <v>0</v>
      </c>
      <c r="GC208" s="173" t="n">
        <f aca="false">GC136-GC207</f>
        <v>0</v>
      </c>
      <c r="GD208" s="173" t="n">
        <f aca="false">GD136-GD207</f>
        <v>0</v>
      </c>
      <c r="GE208" s="173" t="n">
        <f aca="false">GE136-GE207</f>
        <v>0</v>
      </c>
      <c r="GF208" s="173" t="n">
        <f aca="false">GF136-GF207</f>
        <v>0</v>
      </c>
      <c r="GG208" s="173" t="n">
        <f aca="false">GG136-GG207</f>
        <v>0</v>
      </c>
      <c r="GH208" s="173" t="n">
        <f aca="false">GH136-GH207</f>
        <v>0</v>
      </c>
      <c r="GI208" s="173" t="n">
        <f aca="false">GI136-GI207</f>
        <v>0</v>
      </c>
      <c r="GJ208" s="173" t="n">
        <f aca="false">GJ136-GJ207</f>
        <v>0</v>
      </c>
      <c r="GK208" s="173" t="n">
        <f aca="false">GK136-GK207</f>
        <v>0</v>
      </c>
      <c r="GL208" s="173" t="n">
        <f aca="false">GL136-GL207</f>
        <v>0</v>
      </c>
      <c r="GM208" s="173" t="n">
        <f aca="false">GM136-GM207</f>
        <v>0</v>
      </c>
      <c r="GN208" s="173" t="n">
        <f aca="false">GN136-GN207</f>
        <v>0</v>
      </c>
      <c r="GO208" s="173" t="n">
        <f aca="false">GO136-GO207</f>
        <v>0</v>
      </c>
      <c r="GP208" s="173" t="n">
        <f aca="false">GP136-GP207</f>
        <v>0</v>
      </c>
      <c r="GQ208" s="173" t="n">
        <f aca="false">GQ136-GQ207</f>
        <v>0</v>
      </c>
      <c r="GR208" s="173" t="n">
        <f aca="false">GR136-GR207</f>
        <v>0</v>
      </c>
      <c r="GS208" s="173" t="n">
        <f aca="false">GS136-GS207</f>
        <v>0</v>
      </c>
      <c r="GT208" s="173" t="n">
        <f aca="false">GT136-GT207</f>
        <v>0</v>
      </c>
      <c r="GU208" s="173" t="n">
        <f aca="false">GU136-GU207</f>
        <v>0</v>
      </c>
      <c r="GV208" s="173" t="n">
        <f aca="false">GV136-GV207</f>
        <v>0</v>
      </c>
      <c r="GW208" s="173" t="n">
        <f aca="false">GW136-GW207</f>
        <v>0</v>
      </c>
      <c r="GX208" s="173" t="n">
        <f aca="false">GX136-GX207</f>
        <v>0</v>
      </c>
      <c r="GY208" s="173" t="n">
        <f aca="false">GY136-GY207</f>
        <v>0</v>
      </c>
      <c r="GZ208" s="173" t="n">
        <f aca="false">GZ136-GZ207</f>
        <v>0</v>
      </c>
      <c r="HA208" s="173" t="n">
        <f aca="false">HA136-HA207</f>
        <v>0</v>
      </c>
      <c r="HB208" s="173" t="n">
        <f aca="false">HB136-HB207</f>
        <v>0</v>
      </c>
      <c r="HC208" s="173" t="n">
        <f aca="false">HC136-HC207</f>
        <v>0</v>
      </c>
      <c r="HD208" s="173" t="n">
        <f aca="false">HD136-HD207</f>
        <v>0</v>
      </c>
      <c r="HE208" s="173" t="n">
        <f aca="false">HE136-HE207</f>
        <v>0</v>
      </c>
      <c r="HF208" s="173" t="n">
        <f aca="false">HF136-HF207</f>
        <v>0</v>
      </c>
      <c r="HG208" s="173" t="n">
        <f aca="false">HG136-HG207</f>
        <v>0</v>
      </c>
      <c r="HH208" s="173" t="n">
        <f aca="false">HH136-HH207</f>
        <v>0</v>
      </c>
      <c r="HI208" s="173" t="n">
        <f aca="false">HI136-HI207</f>
        <v>0</v>
      </c>
      <c r="HJ208" s="173" t="n">
        <f aca="false">HJ136-HJ207</f>
        <v>0</v>
      </c>
      <c r="HK208" s="173" t="n">
        <f aca="false">HK136-HK207</f>
        <v>0</v>
      </c>
      <c r="HL208" s="173" t="n">
        <f aca="false">HL136-HL207</f>
        <v>0</v>
      </c>
      <c r="HM208" s="173" t="n">
        <f aca="false">HM136-HM207</f>
        <v>0</v>
      </c>
      <c r="HN208" s="173" t="n">
        <f aca="false">HN136-HN207</f>
        <v>0</v>
      </c>
      <c r="HO208" s="173" t="n">
        <f aca="false">HO136-HO207</f>
        <v>0</v>
      </c>
      <c r="HP208" s="173" t="n">
        <f aca="false">HP136-HP207</f>
        <v>0</v>
      </c>
      <c r="HQ208" s="173" t="n">
        <f aca="false">HQ136-HQ207</f>
        <v>0</v>
      </c>
      <c r="HR208" s="173" t="n">
        <f aca="false">HR136-HR207</f>
        <v>0</v>
      </c>
      <c r="HS208" s="173" t="n">
        <f aca="false">HS136-HS207</f>
        <v>0</v>
      </c>
      <c r="HT208" s="173" t="n">
        <f aca="false">HT136-HT207</f>
        <v>0</v>
      </c>
      <c r="HU208" s="173" t="n">
        <f aca="false">HU136-HU207</f>
        <v>0</v>
      </c>
      <c r="HV208" s="173" t="n">
        <f aca="false">HV136-HV207</f>
        <v>0</v>
      </c>
      <c r="HW208" s="173" t="n">
        <f aca="false">HW136-HW207</f>
        <v>0</v>
      </c>
      <c r="HX208" s="173" t="n">
        <f aca="false">HX136-HX207</f>
        <v>0</v>
      </c>
      <c r="HY208" s="173" t="n">
        <f aca="false">HY136-HY207</f>
        <v>0</v>
      </c>
      <c r="HZ208" s="173" t="n">
        <f aca="false">HZ136-HZ207</f>
        <v>0</v>
      </c>
      <c r="IA208" s="173" t="n">
        <f aca="false">IA136-IA207</f>
        <v>0</v>
      </c>
      <c r="IB208" s="173" t="n">
        <f aca="false">IB136-IB207</f>
        <v>0</v>
      </c>
    </row>
    <row r="209" s="63" customFormat="true" ht="56.25" hidden="false" customHeight="false" outlineLevel="0" collapsed="false">
      <c r="A209" s="255" t="s">
        <v>370</v>
      </c>
      <c r="B209" s="175" t="s">
        <v>371</v>
      </c>
      <c r="C209" s="232"/>
      <c r="D209" s="170"/>
      <c r="E209" s="232"/>
      <c r="F209" s="173"/>
      <c r="G209" s="173"/>
      <c r="H209" s="173"/>
      <c r="I209" s="173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73"/>
      <c r="AJ209" s="173"/>
      <c r="AK209" s="173"/>
      <c r="AL209" s="173"/>
      <c r="AM209" s="173"/>
      <c r="AN209" s="173"/>
      <c r="AO209" s="173"/>
      <c r="AP209" s="177"/>
      <c r="AQ209" s="173"/>
      <c r="AR209" s="173"/>
      <c r="AS209" s="173"/>
      <c r="AT209" s="173"/>
      <c r="AU209" s="173"/>
      <c r="AV209" s="173"/>
      <c r="AW209" s="173"/>
      <c r="AX209" s="173"/>
      <c r="AY209" s="173"/>
      <c r="AZ209" s="173"/>
      <c r="BA209" s="173"/>
      <c r="BB209" s="173"/>
      <c r="BC209" s="173"/>
      <c r="BD209" s="173"/>
      <c r="BE209" s="173"/>
      <c r="BF209" s="173"/>
      <c r="BG209" s="173"/>
      <c r="BH209" s="173"/>
      <c r="BI209" s="173"/>
      <c r="BJ209" s="173"/>
      <c r="BK209" s="173"/>
      <c r="BL209" s="173"/>
      <c r="BM209" s="173"/>
      <c r="BN209" s="173"/>
      <c r="BO209" s="173"/>
      <c r="BP209" s="173"/>
      <c r="BQ209" s="173"/>
      <c r="BR209" s="173"/>
      <c r="BS209" s="173"/>
      <c r="BT209" s="173"/>
      <c r="BU209" s="173"/>
      <c r="BV209" s="173"/>
      <c r="BW209" s="173"/>
      <c r="BX209" s="173"/>
      <c r="BY209" s="173"/>
      <c r="BZ209" s="173"/>
      <c r="CA209" s="173"/>
      <c r="CB209" s="173"/>
      <c r="CC209" s="173"/>
      <c r="CD209" s="173"/>
      <c r="CE209" s="173"/>
      <c r="CF209" s="173"/>
      <c r="CG209" s="173"/>
      <c r="CH209" s="173"/>
      <c r="CI209" s="173"/>
      <c r="CJ209" s="173"/>
      <c r="CK209" s="173"/>
      <c r="CL209" s="173"/>
      <c r="CM209" s="173"/>
      <c r="CN209" s="173"/>
      <c r="CO209" s="173"/>
      <c r="CP209" s="173"/>
      <c r="CQ209" s="173"/>
      <c r="CR209" s="173"/>
      <c r="CS209" s="173"/>
      <c r="CT209" s="173"/>
      <c r="CU209" s="173"/>
      <c r="CV209" s="173"/>
      <c r="CW209" s="173"/>
      <c r="CX209" s="173"/>
      <c r="CY209" s="173"/>
      <c r="CZ209" s="173"/>
      <c r="DA209" s="173"/>
      <c r="DB209" s="173"/>
      <c r="DC209" s="173"/>
      <c r="DD209" s="173"/>
      <c r="DE209" s="173"/>
      <c r="DF209" s="173"/>
      <c r="DG209" s="173"/>
      <c r="DH209" s="173"/>
      <c r="DI209" s="173"/>
      <c r="DJ209" s="173"/>
      <c r="DK209" s="173"/>
      <c r="DL209" s="173"/>
      <c r="DM209" s="173"/>
      <c r="DN209" s="173"/>
      <c r="DO209" s="173"/>
      <c r="DP209" s="173"/>
      <c r="DQ209" s="173"/>
      <c r="DR209" s="173"/>
      <c r="DS209" s="173"/>
      <c r="DT209" s="173"/>
      <c r="DU209" s="173"/>
      <c r="DV209" s="173"/>
      <c r="DW209" s="173"/>
      <c r="DX209" s="173"/>
      <c r="DY209" s="173"/>
      <c r="DZ209" s="173"/>
      <c r="EA209" s="173"/>
      <c r="EB209" s="173"/>
      <c r="EC209" s="173"/>
      <c r="ED209" s="173"/>
      <c r="EE209" s="173"/>
      <c r="EF209" s="173"/>
      <c r="EG209" s="173"/>
      <c r="EH209" s="173"/>
      <c r="EI209" s="173"/>
      <c r="EJ209" s="173"/>
      <c r="EK209" s="173"/>
      <c r="EL209" s="173"/>
      <c r="EM209" s="173"/>
      <c r="EN209" s="173"/>
      <c r="EO209" s="173"/>
      <c r="EP209" s="173"/>
      <c r="EQ209" s="173"/>
      <c r="ER209" s="173"/>
      <c r="ES209" s="173"/>
      <c r="ET209" s="173"/>
      <c r="EU209" s="173"/>
      <c r="EV209" s="173"/>
      <c r="EW209" s="173"/>
      <c r="EX209" s="173"/>
      <c r="EY209" s="173"/>
      <c r="EZ209" s="173"/>
      <c r="FA209" s="173"/>
      <c r="FB209" s="173"/>
      <c r="FC209" s="173"/>
      <c r="FD209" s="173"/>
      <c r="FE209" s="173"/>
      <c r="FF209" s="173"/>
      <c r="FG209" s="173"/>
      <c r="FH209" s="173"/>
      <c r="FI209" s="173"/>
      <c r="FJ209" s="173"/>
      <c r="FK209" s="173"/>
      <c r="FL209" s="173"/>
      <c r="FM209" s="173"/>
      <c r="FN209" s="173"/>
      <c r="FO209" s="173"/>
      <c r="FP209" s="173"/>
      <c r="FQ209" s="173"/>
      <c r="FR209" s="173"/>
      <c r="FS209" s="173"/>
      <c r="FT209" s="173"/>
      <c r="FU209" s="173"/>
      <c r="FV209" s="173"/>
      <c r="FW209" s="173"/>
      <c r="FX209" s="173"/>
      <c r="FY209" s="173"/>
      <c r="FZ209" s="173"/>
      <c r="GA209" s="173"/>
      <c r="GB209" s="173"/>
      <c r="GC209" s="173"/>
      <c r="GD209" s="173"/>
      <c r="GE209" s="173"/>
      <c r="GF209" s="173"/>
      <c r="GG209" s="173"/>
      <c r="GH209" s="173"/>
      <c r="GI209" s="173"/>
      <c r="GJ209" s="173"/>
      <c r="GK209" s="173"/>
      <c r="GL209" s="173"/>
      <c r="GM209" s="173"/>
      <c r="GN209" s="173"/>
      <c r="GO209" s="173"/>
      <c r="GP209" s="173"/>
      <c r="GQ209" s="173"/>
      <c r="GR209" s="173"/>
      <c r="GS209" s="173"/>
      <c r="GT209" s="173"/>
      <c r="GU209" s="173"/>
      <c r="GV209" s="173"/>
      <c r="GW209" s="173"/>
      <c r="GX209" s="173"/>
      <c r="GY209" s="173"/>
      <c r="GZ209" s="173"/>
      <c r="HA209" s="173"/>
      <c r="HB209" s="173"/>
      <c r="HC209" s="173"/>
      <c r="HD209" s="173"/>
      <c r="HE209" s="173"/>
      <c r="HF209" s="173"/>
      <c r="HG209" s="173"/>
      <c r="HH209" s="173"/>
      <c r="HI209" s="173"/>
      <c r="HJ209" s="173"/>
      <c r="HK209" s="173"/>
      <c r="HL209" s="173"/>
      <c r="HM209" s="173"/>
      <c r="HN209" s="173"/>
      <c r="HO209" s="173"/>
      <c r="HP209" s="173"/>
      <c r="HQ209" s="173"/>
      <c r="HR209" s="173"/>
      <c r="HS209" s="173"/>
      <c r="HT209" s="173"/>
      <c r="HU209" s="173"/>
      <c r="HV209" s="173"/>
      <c r="HW209" s="173"/>
      <c r="HX209" s="173"/>
      <c r="HY209" s="173"/>
      <c r="HZ209" s="173"/>
      <c r="IA209" s="173"/>
      <c r="IB209" s="173"/>
    </row>
    <row r="210" s="63" customFormat="true" ht="56.25" hidden="false" customHeight="false" outlineLevel="0" collapsed="false">
      <c r="A210" s="256" t="s">
        <v>372</v>
      </c>
      <c r="B210" s="179" t="s">
        <v>373</v>
      </c>
      <c r="C210" s="183" t="n">
        <f aca="false">C211-C212</f>
        <v>0</v>
      </c>
      <c r="D210" s="180" t="n">
        <f aca="false">D211-D212</f>
        <v>464751</v>
      </c>
      <c r="E210" s="183" t="n">
        <f aca="false">E211-E212</f>
        <v>464751</v>
      </c>
      <c r="F210" s="183" t="n">
        <f aca="false">F211-F212</f>
        <v>0</v>
      </c>
      <c r="G210" s="183" t="n">
        <f aca="false">G211-G212</f>
        <v>464751</v>
      </c>
      <c r="H210" s="183" t="n">
        <f aca="false">H211-H212</f>
        <v>0</v>
      </c>
      <c r="I210" s="183" t="n">
        <f aca="false">I211-I212</f>
        <v>0</v>
      </c>
      <c r="J210" s="184" t="n">
        <f aca="false">J211-J217</f>
        <v>0</v>
      </c>
      <c r="K210" s="184" t="n">
        <f aca="false">K211-K217</f>
        <v>0</v>
      </c>
      <c r="L210" s="184" t="n">
        <f aca="false">L211-L217</f>
        <v>0</v>
      </c>
      <c r="M210" s="184" t="n">
        <f aca="false">M211-M217</f>
        <v>0</v>
      </c>
      <c r="N210" s="184" t="n">
        <f aca="false">N211-N217</f>
        <v>0</v>
      </c>
      <c r="O210" s="184" t="n">
        <f aca="false">O211-O217</f>
        <v>0</v>
      </c>
      <c r="P210" s="184" t="n">
        <f aca="false">P211-P217</f>
        <v>0</v>
      </c>
      <c r="Q210" s="184" t="n">
        <f aca="false">Q211-Q217</f>
        <v>0</v>
      </c>
      <c r="R210" s="184" t="n">
        <f aca="false">R211-R217</f>
        <v>0</v>
      </c>
      <c r="S210" s="184" t="n">
        <f aca="false">S211-S217</f>
        <v>0</v>
      </c>
      <c r="T210" s="184" t="n">
        <f aca="false">T211-T217</f>
        <v>0</v>
      </c>
      <c r="U210" s="184" t="n">
        <f aca="false">U211-U217</f>
        <v>0</v>
      </c>
      <c r="V210" s="184" t="n">
        <f aca="false">V211-V217</f>
        <v>0</v>
      </c>
      <c r="W210" s="184" t="n">
        <f aca="false">W211-W217</f>
        <v>0</v>
      </c>
      <c r="X210" s="184" t="n">
        <f aca="false">X211-X217</f>
        <v>0</v>
      </c>
      <c r="Y210" s="184" t="n">
        <f aca="false">Y211-Y217</f>
        <v>0</v>
      </c>
      <c r="Z210" s="184" t="n">
        <f aca="false">Z211-Z217</f>
        <v>0</v>
      </c>
      <c r="AA210" s="184" t="n">
        <f aca="false">AA211-AA217</f>
        <v>0</v>
      </c>
      <c r="AB210" s="184" t="n">
        <f aca="false">AB211-AB217</f>
        <v>0</v>
      </c>
      <c r="AC210" s="184" t="n">
        <f aca="false">AC211-AC217</f>
        <v>0</v>
      </c>
      <c r="AD210" s="184" t="n">
        <f aca="false">AD211-AD217</f>
        <v>0</v>
      </c>
      <c r="AE210" s="184" t="n">
        <f aca="false">AE211-AE217</f>
        <v>0</v>
      </c>
      <c r="AF210" s="184" t="n">
        <f aca="false">AF211-AF217</f>
        <v>0</v>
      </c>
      <c r="AG210" s="184" t="n">
        <f aca="false">AG211-AG217</f>
        <v>0</v>
      </c>
      <c r="AH210" s="184" t="n">
        <f aca="false">AH211-AH217</f>
        <v>0</v>
      </c>
      <c r="AI210" s="184" t="n">
        <f aca="false">AI211-AI217</f>
        <v>0</v>
      </c>
      <c r="AJ210" s="184" t="n">
        <f aca="false">AJ211-AJ217</f>
        <v>0</v>
      </c>
      <c r="AK210" s="184" t="n">
        <f aca="false">AK211-AK217</f>
        <v>0</v>
      </c>
      <c r="AL210" s="184" t="n">
        <f aca="false">AL211-AL217</f>
        <v>0</v>
      </c>
      <c r="AM210" s="184" t="n">
        <f aca="false">AM211-AM217</f>
        <v>0</v>
      </c>
      <c r="AN210" s="184" t="n">
        <f aca="false">AN211-AN217</f>
        <v>0</v>
      </c>
      <c r="AO210" s="184" t="n">
        <f aca="false">AO211-AO217</f>
        <v>0</v>
      </c>
      <c r="AP210" s="186" t="n">
        <f aca="false">AP211-AP217</f>
        <v>0</v>
      </c>
      <c r="AQ210" s="184" t="n">
        <f aca="false">AQ211-AQ217</f>
        <v>0</v>
      </c>
      <c r="AR210" s="184" t="n">
        <f aca="false">AR211-AR217</f>
        <v>0</v>
      </c>
      <c r="AS210" s="184" t="n">
        <f aca="false">AS211-AS217</f>
        <v>0</v>
      </c>
      <c r="AT210" s="184" t="n">
        <f aca="false">AT211-AT217</f>
        <v>0</v>
      </c>
      <c r="AU210" s="184" t="n">
        <f aca="false">AU211-AU217</f>
        <v>0</v>
      </c>
      <c r="AV210" s="184" t="n">
        <f aca="false">AV211-AV217</f>
        <v>0</v>
      </c>
      <c r="AW210" s="184" t="n">
        <f aca="false">AW211-AW217</f>
        <v>0</v>
      </c>
      <c r="AX210" s="184" t="n">
        <f aca="false">AX211-AX217</f>
        <v>0</v>
      </c>
      <c r="AY210" s="184" t="n">
        <f aca="false">AY211-AY217</f>
        <v>0</v>
      </c>
      <c r="AZ210" s="184" t="n">
        <f aca="false">AZ211-AZ217</f>
        <v>0</v>
      </c>
      <c r="BA210" s="184" t="n">
        <f aca="false">BA211-BA217</f>
        <v>0</v>
      </c>
      <c r="BB210" s="184" t="n">
        <f aca="false">BB211-BB217</f>
        <v>0</v>
      </c>
      <c r="BC210" s="184" t="n">
        <f aca="false">BC211-BC217</f>
        <v>0</v>
      </c>
      <c r="BD210" s="184" t="n">
        <f aca="false">BD211-BD217</f>
        <v>0</v>
      </c>
      <c r="BE210" s="184" t="n">
        <f aca="false">BE211-BE217</f>
        <v>0</v>
      </c>
      <c r="BF210" s="184" t="n">
        <f aca="false">BF211-BF217</f>
        <v>0</v>
      </c>
      <c r="BG210" s="184" t="n">
        <f aca="false">BG211-BG217</f>
        <v>0</v>
      </c>
      <c r="BH210" s="184" t="n">
        <f aca="false">BH211-BH217</f>
        <v>0</v>
      </c>
      <c r="BI210" s="184" t="n">
        <f aca="false">BI211-BI217</f>
        <v>0</v>
      </c>
      <c r="BJ210" s="184" t="n">
        <f aca="false">BJ211-BJ217</f>
        <v>0</v>
      </c>
      <c r="BK210" s="184" t="n">
        <f aca="false">BK211-BK217</f>
        <v>0</v>
      </c>
      <c r="BL210" s="184" t="n">
        <f aca="false">BL211-BL217</f>
        <v>0</v>
      </c>
      <c r="BM210" s="184" t="n">
        <f aca="false">BM211-BM217</f>
        <v>0</v>
      </c>
      <c r="BN210" s="184" t="n">
        <f aca="false">BN211-BN217</f>
        <v>0</v>
      </c>
      <c r="BO210" s="184" t="n">
        <f aca="false">BO211-BO217</f>
        <v>0</v>
      </c>
      <c r="BP210" s="184" t="n">
        <f aca="false">BP211-BP217</f>
        <v>0</v>
      </c>
      <c r="BQ210" s="184" t="n">
        <f aca="false">BQ211-BQ217</f>
        <v>0</v>
      </c>
      <c r="BR210" s="184" t="n">
        <f aca="false">BR211-BR217</f>
        <v>0</v>
      </c>
      <c r="BS210" s="184" t="n">
        <f aca="false">BS211-BS217</f>
        <v>0</v>
      </c>
      <c r="BT210" s="184" t="n">
        <f aca="false">BT211-BT217</f>
        <v>0</v>
      </c>
      <c r="BU210" s="184" t="n">
        <f aca="false">BU211-BU217</f>
        <v>0</v>
      </c>
      <c r="BV210" s="184" t="n">
        <f aca="false">BV211-BV217</f>
        <v>0</v>
      </c>
      <c r="BW210" s="184" t="n">
        <f aca="false">BW211-BW217</f>
        <v>0</v>
      </c>
      <c r="BX210" s="184" t="n">
        <f aca="false">BX211-BX217</f>
        <v>0</v>
      </c>
      <c r="BY210" s="184" t="n">
        <f aca="false">BY211-BY217</f>
        <v>0</v>
      </c>
      <c r="BZ210" s="184" t="n">
        <f aca="false">BZ211-BZ217</f>
        <v>0</v>
      </c>
      <c r="CA210" s="184" t="n">
        <f aca="false">CA211-CA217</f>
        <v>0</v>
      </c>
      <c r="CB210" s="184" t="n">
        <f aca="false">CB211-CB217</f>
        <v>0</v>
      </c>
      <c r="CC210" s="184" t="n">
        <f aca="false">CC211-CC217</f>
        <v>0</v>
      </c>
      <c r="CD210" s="184" t="n">
        <f aca="false">CD211-CD217</f>
        <v>0</v>
      </c>
      <c r="CE210" s="184" t="n">
        <f aca="false">CE211-CE217</f>
        <v>0</v>
      </c>
      <c r="CF210" s="184" t="n">
        <f aca="false">CF211-CF217</f>
        <v>0</v>
      </c>
      <c r="CG210" s="184" t="n">
        <f aca="false">CG211-CG217</f>
        <v>0</v>
      </c>
      <c r="CH210" s="184" t="n">
        <f aca="false">CH211-CH217</f>
        <v>0</v>
      </c>
      <c r="CI210" s="184" t="n">
        <f aca="false">CI211-CI217</f>
        <v>0</v>
      </c>
      <c r="CJ210" s="184" t="n">
        <f aca="false">CJ211-CJ217</f>
        <v>0</v>
      </c>
      <c r="CK210" s="184" t="n">
        <f aca="false">CK211-CK217</f>
        <v>0</v>
      </c>
      <c r="CL210" s="184" t="n">
        <f aca="false">CL211-CL217</f>
        <v>0</v>
      </c>
      <c r="CM210" s="184" t="n">
        <f aca="false">CM211-CM217</f>
        <v>0</v>
      </c>
      <c r="CN210" s="184" t="n">
        <f aca="false">CN211-CN217</f>
        <v>0</v>
      </c>
      <c r="CO210" s="184" t="n">
        <f aca="false">CO211-CO217</f>
        <v>0</v>
      </c>
      <c r="CP210" s="184" t="n">
        <f aca="false">CP211-CP217</f>
        <v>0</v>
      </c>
      <c r="CQ210" s="184" t="n">
        <f aca="false">CQ211-CQ217</f>
        <v>0</v>
      </c>
      <c r="CR210" s="184" t="n">
        <f aca="false">CR211-CR217</f>
        <v>0</v>
      </c>
      <c r="CS210" s="184" t="n">
        <f aca="false">CS211-CS217</f>
        <v>0</v>
      </c>
      <c r="CT210" s="184" t="n">
        <f aca="false">CT211-CT217</f>
        <v>0</v>
      </c>
      <c r="CU210" s="184" t="n">
        <f aca="false">CU211-CU217</f>
        <v>0</v>
      </c>
      <c r="CV210" s="184" t="n">
        <f aca="false">CV211-CV217</f>
        <v>0</v>
      </c>
      <c r="CW210" s="184" t="n">
        <f aca="false">CW211-CW217</f>
        <v>0</v>
      </c>
      <c r="CX210" s="184" t="n">
        <f aca="false">CX211-CX217</f>
        <v>0</v>
      </c>
      <c r="CY210" s="184" t="n">
        <f aca="false">CY211-CY217</f>
        <v>0</v>
      </c>
      <c r="CZ210" s="184" t="n">
        <f aca="false">CZ211-CZ217</f>
        <v>0</v>
      </c>
      <c r="DA210" s="184" t="n">
        <f aca="false">DA211-DA217</f>
        <v>0</v>
      </c>
      <c r="DB210" s="184" t="n">
        <f aca="false">DB211-DB217</f>
        <v>0</v>
      </c>
      <c r="DC210" s="184" t="n">
        <f aca="false">DC211-DC217</f>
        <v>0</v>
      </c>
      <c r="DD210" s="184" t="n">
        <f aca="false">DD211-DD217</f>
        <v>0</v>
      </c>
      <c r="DE210" s="184" t="n">
        <f aca="false">DE211-DE217</f>
        <v>0</v>
      </c>
      <c r="DF210" s="184" t="n">
        <f aca="false">DF211-DF217</f>
        <v>0</v>
      </c>
      <c r="DG210" s="184" t="n">
        <f aca="false">DG211-DG217</f>
        <v>0</v>
      </c>
      <c r="DH210" s="184" t="n">
        <f aca="false">DH211-DH217</f>
        <v>0</v>
      </c>
      <c r="DI210" s="184" t="n">
        <f aca="false">DI211-DI217</f>
        <v>0</v>
      </c>
      <c r="DJ210" s="184" t="n">
        <f aca="false">DJ211-DJ217</f>
        <v>0</v>
      </c>
      <c r="DK210" s="184" t="n">
        <f aca="false">DK211-DK217</f>
        <v>0</v>
      </c>
      <c r="DL210" s="184" t="n">
        <f aca="false">DL211-DL217</f>
        <v>0</v>
      </c>
      <c r="DM210" s="184" t="n">
        <f aca="false">DM211-DM217</f>
        <v>0</v>
      </c>
      <c r="DN210" s="184" t="n">
        <f aca="false">DN211-DN217</f>
        <v>0</v>
      </c>
      <c r="DO210" s="184" t="n">
        <f aca="false">DO211-DO217</f>
        <v>0</v>
      </c>
      <c r="DP210" s="184" t="n">
        <f aca="false">DP211-DP217</f>
        <v>0</v>
      </c>
      <c r="DQ210" s="184" t="n">
        <f aca="false">DQ211-DQ217</f>
        <v>0</v>
      </c>
      <c r="DR210" s="184" t="n">
        <f aca="false">DR211-DR217</f>
        <v>0</v>
      </c>
      <c r="DS210" s="184" t="n">
        <f aca="false">DS211-DS217</f>
        <v>0</v>
      </c>
      <c r="DT210" s="184" t="n">
        <f aca="false">DT211-DT217</f>
        <v>0</v>
      </c>
      <c r="DU210" s="184" t="n">
        <f aca="false">DU211-DU217</f>
        <v>0</v>
      </c>
      <c r="DV210" s="184" t="n">
        <f aca="false">DV211-DV217</f>
        <v>0</v>
      </c>
      <c r="DW210" s="184" t="n">
        <f aca="false">DW211-DW217</f>
        <v>0</v>
      </c>
      <c r="DX210" s="184" t="n">
        <f aca="false">DX211-DX217</f>
        <v>0</v>
      </c>
      <c r="DY210" s="184" t="n">
        <f aca="false">DY211-DY217</f>
        <v>0</v>
      </c>
      <c r="DZ210" s="184" t="n">
        <f aca="false">DZ211-DZ217</f>
        <v>0</v>
      </c>
      <c r="EA210" s="184" t="n">
        <f aca="false">EA211-EA217</f>
        <v>0</v>
      </c>
      <c r="EB210" s="184" t="n">
        <f aca="false">EB211-EB217</f>
        <v>0</v>
      </c>
      <c r="EC210" s="184" t="n">
        <f aca="false">EC211-EC217</f>
        <v>0</v>
      </c>
      <c r="ED210" s="184" t="n">
        <f aca="false">ED211-ED217</f>
        <v>0</v>
      </c>
      <c r="EE210" s="184" t="n">
        <f aca="false">EE211-EE217</f>
        <v>0</v>
      </c>
      <c r="EF210" s="184" t="n">
        <f aca="false">EF211-EF217</f>
        <v>0</v>
      </c>
      <c r="EG210" s="184" t="n">
        <f aca="false">EG211-EG217</f>
        <v>0</v>
      </c>
      <c r="EH210" s="184" t="n">
        <f aca="false">EH211-EH217</f>
        <v>0</v>
      </c>
      <c r="EI210" s="184" t="n">
        <f aca="false">EI211-EI217</f>
        <v>0</v>
      </c>
      <c r="EJ210" s="184" t="n">
        <f aca="false">EJ211-EJ217</f>
        <v>0</v>
      </c>
      <c r="EK210" s="184" t="n">
        <f aca="false">EK211-EK217</f>
        <v>0</v>
      </c>
      <c r="EL210" s="184" t="n">
        <f aca="false">EL211-EL217</f>
        <v>0</v>
      </c>
      <c r="EM210" s="184" t="n">
        <f aca="false">EM211-EM217</f>
        <v>0</v>
      </c>
      <c r="EN210" s="184" t="n">
        <f aca="false">EN211-EN217</f>
        <v>0</v>
      </c>
      <c r="EO210" s="184" t="n">
        <f aca="false">EO211-EO217</f>
        <v>0</v>
      </c>
      <c r="EP210" s="184" t="n">
        <f aca="false">EP211-EP217</f>
        <v>0</v>
      </c>
      <c r="EQ210" s="184" t="n">
        <f aca="false">EQ211-EQ217</f>
        <v>0</v>
      </c>
      <c r="ER210" s="184" t="n">
        <f aca="false">ER211-ER217</f>
        <v>0</v>
      </c>
      <c r="ES210" s="184" t="n">
        <f aca="false">ES211-ES217</f>
        <v>0</v>
      </c>
      <c r="ET210" s="184" t="n">
        <f aca="false">ET211-ET217</f>
        <v>0</v>
      </c>
      <c r="EU210" s="184" t="n">
        <f aca="false">EU211-EU217</f>
        <v>0</v>
      </c>
      <c r="EV210" s="184" t="n">
        <f aca="false">EV211-EV217</f>
        <v>0</v>
      </c>
      <c r="EW210" s="184" t="n">
        <f aca="false">EW211-EW217</f>
        <v>0</v>
      </c>
      <c r="EX210" s="184" t="n">
        <f aca="false">EX211-EX217</f>
        <v>0</v>
      </c>
      <c r="EY210" s="184" t="n">
        <f aca="false">EY211-EY217</f>
        <v>0</v>
      </c>
      <c r="EZ210" s="184" t="n">
        <f aca="false">EZ211-EZ217</f>
        <v>0</v>
      </c>
      <c r="FA210" s="184" t="n">
        <f aca="false">FA211-FA217</f>
        <v>0</v>
      </c>
      <c r="FB210" s="184" t="n">
        <f aca="false">FB211-FB217</f>
        <v>0</v>
      </c>
      <c r="FC210" s="184" t="n">
        <f aca="false">FC211-FC217</f>
        <v>0</v>
      </c>
      <c r="FD210" s="184" t="n">
        <f aca="false">FD211-FD217</f>
        <v>0</v>
      </c>
      <c r="FE210" s="184" t="n">
        <f aca="false">FE211-FE217</f>
        <v>0</v>
      </c>
      <c r="FF210" s="184" t="n">
        <f aca="false">FF211-FF217</f>
        <v>0</v>
      </c>
      <c r="FG210" s="184" t="n">
        <f aca="false">FG211-FG217</f>
        <v>0</v>
      </c>
      <c r="FH210" s="184" t="n">
        <f aca="false">FH211-FH217</f>
        <v>0</v>
      </c>
      <c r="FI210" s="184" t="n">
        <f aca="false">FI211-FI217</f>
        <v>0</v>
      </c>
      <c r="FJ210" s="184" t="n">
        <f aca="false">FJ211-FJ217</f>
        <v>0</v>
      </c>
      <c r="FK210" s="184" t="n">
        <f aca="false">FK211-FK217</f>
        <v>0</v>
      </c>
      <c r="FL210" s="184" t="n">
        <f aca="false">FL211-FL217</f>
        <v>0</v>
      </c>
      <c r="FM210" s="184" t="n">
        <f aca="false">FM211-FM217</f>
        <v>0</v>
      </c>
      <c r="FN210" s="184" t="n">
        <f aca="false">FN211-FN217</f>
        <v>0</v>
      </c>
      <c r="FO210" s="184" t="n">
        <f aca="false">FO211-FO217</f>
        <v>0</v>
      </c>
      <c r="FP210" s="184" t="n">
        <f aca="false">FP211-FP217</f>
        <v>0</v>
      </c>
      <c r="FQ210" s="184" t="n">
        <f aca="false">FQ211-FQ217</f>
        <v>0</v>
      </c>
      <c r="FR210" s="184" t="n">
        <f aca="false">FR211-FR217</f>
        <v>0</v>
      </c>
      <c r="FS210" s="184" t="n">
        <f aca="false">FS211-FS217</f>
        <v>0</v>
      </c>
      <c r="FT210" s="184" t="n">
        <f aca="false">FT211-FT217</f>
        <v>0</v>
      </c>
      <c r="FU210" s="184" t="n">
        <f aca="false">FU211-FU217</f>
        <v>0</v>
      </c>
      <c r="FV210" s="184" t="n">
        <f aca="false">FV211-FV217</f>
        <v>0</v>
      </c>
      <c r="FW210" s="184" t="n">
        <f aca="false">FW211-FW217</f>
        <v>0</v>
      </c>
      <c r="FX210" s="184" t="n">
        <f aca="false">FX211-FX217</f>
        <v>0</v>
      </c>
      <c r="FY210" s="184" t="n">
        <f aca="false">FY211-FY217</f>
        <v>0</v>
      </c>
      <c r="FZ210" s="184" t="n">
        <f aca="false">FZ211-FZ217</f>
        <v>0</v>
      </c>
      <c r="GA210" s="184" t="n">
        <f aca="false">GA211-GA217</f>
        <v>0</v>
      </c>
      <c r="GB210" s="184" t="n">
        <f aca="false">GB211-GB217</f>
        <v>0</v>
      </c>
      <c r="GC210" s="184" t="n">
        <f aca="false">GC211-GC217</f>
        <v>0</v>
      </c>
      <c r="GD210" s="184" t="n">
        <f aca="false">GD211-GD217</f>
        <v>0</v>
      </c>
      <c r="GE210" s="184" t="n">
        <f aca="false">GE211-GE217</f>
        <v>0</v>
      </c>
      <c r="GF210" s="184" t="n">
        <f aca="false">GF211-GF217</f>
        <v>0</v>
      </c>
      <c r="GG210" s="184" t="n">
        <f aca="false">GG211-GG217</f>
        <v>0</v>
      </c>
      <c r="GH210" s="184" t="n">
        <f aca="false">GH211-GH217</f>
        <v>0</v>
      </c>
      <c r="GI210" s="184" t="n">
        <f aca="false">GI211-GI217</f>
        <v>0</v>
      </c>
      <c r="GJ210" s="184" t="n">
        <f aca="false">GJ211-GJ217</f>
        <v>0</v>
      </c>
      <c r="GK210" s="184" t="n">
        <f aca="false">GK211-GK217</f>
        <v>0</v>
      </c>
      <c r="GL210" s="184" t="n">
        <f aca="false">GL211-GL217</f>
        <v>0</v>
      </c>
      <c r="GM210" s="184" t="n">
        <f aca="false">GM211-GM217</f>
        <v>0</v>
      </c>
      <c r="GN210" s="184" t="n">
        <f aca="false">GN211-GN217</f>
        <v>0</v>
      </c>
      <c r="GO210" s="184" t="n">
        <f aca="false">GO211-GO217</f>
        <v>0</v>
      </c>
      <c r="GP210" s="184" t="n">
        <f aca="false">GP211-GP217</f>
        <v>0</v>
      </c>
      <c r="GQ210" s="184" t="n">
        <f aca="false">GQ211-GQ217</f>
        <v>0</v>
      </c>
      <c r="GR210" s="184" t="n">
        <f aca="false">GR211-GR217</f>
        <v>0</v>
      </c>
      <c r="GS210" s="184" t="n">
        <f aca="false">GS211-GS217</f>
        <v>0</v>
      </c>
      <c r="GT210" s="184" t="n">
        <f aca="false">GT211-GT217</f>
        <v>0</v>
      </c>
      <c r="GU210" s="184" t="n">
        <f aca="false">GU211-GU217</f>
        <v>0</v>
      </c>
      <c r="GV210" s="184" t="n">
        <f aca="false">GV211-GV217</f>
        <v>0</v>
      </c>
      <c r="GW210" s="184" t="n">
        <f aca="false">GW211-GW217</f>
        <v>0</v>
      </c>
      <c r="GX210" s="184" t="n">
        <f aca="false">GX211-GX217</f>
        <v>0</v>
      </c>
      <c r="GY210" s="184" t="n">
        <f aca="false">GY211-GY217</f>
        <v>0</v>
      </c>
      <c r="GZ210" s="184" t="n">
        <f aca="false">GZ211-GZ217</f>
        <v>0</v>
      </c>
      <c r="HA210" s="184" t="n">
        <f aca="false">HA211-HA217</f>
        <v>0</v>
      </c>
      <c r="HB210" s="184" t="n">
        <f aca="false">HB211-HB217</f>
        <v>0</v>
      </c>
      <c r="HC210" s="184" t="n">
        <f aca="false">HC211-HC217</f>
        <v>0</v>
      </c>
      <c r="HD210" s="184" t="n">
        <f aca="false">HD211-HD217</f>
        <v>0</v>
      </c>
      <c r="HE210" s="184" t="n">
        <f aca="false">HE211-HE217</f>
        <v>0</v>
      </c>
      <c r="HF210" s="184" t="n">
        <f aca="false">HF211-HF217</f>
        <v>0</v>
      </c>
      <c r="HG210" s="184" t="n">
        <f aca="false">HG211-HG217</f>
        <v>0</v>
      </c>
      <c r="HH210" s="184" t="n">
        <f aca="false">HH211-HH217</f>
        <v>0</v>
      </c>
      <c r="HI210" s="184" t="n">
        <f aca="false">HI211-HI217</f>
        <v>0</v>
      </c>
      <c r="HJ210" s="184" t="n">
        <f aca="false">HJ211-HJ217</f>
        <v>0</v>
      </c>
      <c r="HK210" s="184" t="n">
        <f aca="false">HK211-HK217</f>
        <v>0</v>
      </c>
      <c r="HL210" s="184" t="n">
        <f aca="false">HL211-HL217</f>
        <v>0</v>
      </c>
      <c r="HM210" s="184" t="n">
        <f aca="false">HM211-HM217</f>
        <v>0</v>
      </c>
      <c r="HN210" s="184" t="n">
        <f aca="false">HN211-HN217</f>
        <v>0</v>
      </c>
      <c r="HO210" s="184" t="n">
        <f aca="false">HO211-HO217</f>
        <v>0</v>
      </c>
      <c r="HP210" s="184" t="n">
        <f aca="false">HP211-HP217</f>
        <v>0</v>
      </c>
      <c r="HQ210" s="184" t="n">
        <f aca="false">HQ211-HQ217</f>
        <v>0</v>
      </c>
      <c r="HR210" s="184" t="n">
        <f aca="false">HR211-HR217</f>
        <v>0</v>
      </c>
      <c r="HS210" s="184" t="n">
        <f aca="false">HS211-HS217</f>
        <v>0</v>
      </c>
      <c r="HT210" s="184" t="n">
        <f aca="false">HT211-HT217</f>
        <v>0</v>
      </c>
      <c r="HU210" s="184" t="n">
        <f aca="false">HU211-HU217</f>
        <v>0</v>
      </c>
      <c r="HV210" s="184" t="n">
        <f aca="false">HV211-HV217</f>
        <v>0</v>
      </c>
      <c r="HW210" s="184" t="n">
        <f aca="false">HW211-HW217</f>
        <v>0</v>
      </c>
      <c r="HX210" s="184" t="n">
        <f aca="false">HX211-HX217</f>
        <v>0</v>
      </c>
      <c r="HY210" s="184" t="n">
        <f aca="false">HY211-HY217</f>
        <v>0</v>
      </c>
      <c r="HZ210" s="184" t="n">
        <f aca="false">HZ211-HZ217</f>
        <v>0</v>
      </c>
      <c r="IA210" s="184" t="n">
        <f aca="false">IA211-IA217</f>
        <v>0</v>
      </c>
      <c r="IB210" s="184" t="n">
        <f aca="false">IB211-IB217</f>
        <v>0</v>
      </c>
    </row>
    <row r="211" s="63" customFormat="true" ht="56.25" hidden="false" customHeight="false" outlineLevel="0" collapsed="false">
      <c r="A211" s="256" t="s">
        <v>374</v>
      </c>
      <c r="B211" s="179" t="s">
        <v>373</v>
      </c>
      <c r="C211" s="189"/>
      <c r="D211" s="187" t="n">
        <f aca="false">C211+E211</f>
        <v>1441328</v>
      </c>
      <c r="E211" s="92" t="n">
        <f aca="false">SUM(F211:IB211)</f>
        <v>1441328</v>
      </c>
      <c r="F211" s="189"/>
      <c r="G211" s="189" t="n">
        <f aca="false">1405430-9600+45498</f>
        <v>1441328</v>
      </c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91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89"/>
      <c r="BM211" s="189"/>
      <c r="BN211" s="189"/>
      <c r="BO211" s="189"/>
      <c r="BP211" s="189"/>
      <c r="BQ211" s="189"/>
      <c r="BR211" s="189"/>
      <c r="BS211" s="189"/>
      <c r="BT211" s="189"/>
      <c r="BU211" s="189"/>
      <c r="BV211" s="189"/>
      <c r="BW211" s="189"/>
      <c r="BX211" s="189"/>
      <c r="BY211" s="189"/>
      <c r="BZ211" s="189"/>
      <c r="CA211" s="189"/>
      <c r="CB211" s="189"/>
      <c r="CC211" s="189"/>
      <c r="CD211" s="189"/>
      <c r="CE211" s="189"/>
      <c r="CF211" s="189"/>
      <c r="CG211" s="189"/>
      <c r="CH211" s="189"/>
      <c r="CI211" s="189"/>
      <c r="CJ211" s="189"/>
      <c r="CK211" s="189"/>
      <c r="CL211" s="189"/>
      <c r="CM211" s="189"/>
      <c r="CN211" s="189"/>
      <c r="CO211" s="189"/>
      <c r="CP211" s="189"/>
      <c r="CQ211" s="189"/>
      <c r="CR211" s="189"/>
      <c r="CS211" s="189"/>
      <c r="CT211" s="189"/>
      <c r="CU211" s="189"/>
      <c r="CV211" s="189"/>
      <c r="CW211" s="189"/>
      <c r="CX211" s="189"/>
      <c r="CY211" s="189"/>
      <c r="CZ211" s="189"/>
      <c r="DA211" s="189"/>
      <c r="DB211" s="189"/>
      <c r="DC211" s="189"/>
      <c r="DD211" s="189"/>
      <c r="DE211" s="189"/>
      <c r="DF211" s="189"/>
      <c r="DG211" s="189"/>
      <c r="DH211" s="189"/>
      <c r="DI211" s="189"/>
      <c r="DJ211" s="189"/>
      <c r="DK211" s="189"/>
      <c r="DL211" s="189"/>
      <c r="DM211" s="189"/>
      <c r="DN211" s="189"/>
      <c r="DO211" s="189"/>
      <c r="DP211" s="189"/>
      <c r="DQ211" s="189"/>
      <c r="DR211" s="189"/>
      <c r="DS211" s="189"/>
      <c r="DT211" s="189"/>
      <c r="DU211" s="189"/>
      <c r="DV211" s="189"/>
      <c r="DW211" s="189"/>
      <c r="DX211" s="189"/>
      <c r="DY211" s="189"/>
      <c r="DZ211" s="189"/>
      <c r="EA211" s="189"/>
      <c r="EB211" s="189"/>
      <c r="EC211" s="189"/>
      <c r="ED211" s="189"/>
      <c r="EE211" s="189"/>
      <c r="EF211" s="189"/>
      <c r="EG211" s="189"/>
      <c r="EH211" s="189"/>
      <c r="EI211" s="189"/>
      <c r="EJ211" s="189"/>
      <c r="EK211" s="189"/>
      <c r="EL211" s="189"/>
      <c r="EM211" s="189"/>
      <c r="EN211" s="189"/>
      <c r="EO211" s="189"/>
      <c r="EP211" s="189"/>
      <c r="EQ211" s="189"/>
      <c r="ER211" s="189"/>
      <c r="ES211" s="189"/>
      <c r="ET211" s="189"/>
      <c r="EU211" s="189"/>
      <c r="EV211" s="189"/>
      <c r="EW211" s="189"/>
      <c r="EX211" s="189"/>
      <c r="EY211" s="189"/>
      <c r="EZ211" s="189"/>
      <c r="FA211" s="189"/>
      <c r="FB211" s="189"/>
      <c r="FC211" s="189"/>
      <c r="FD211" s="189"/>
      <c r="FE211" s="189"/>
      <c r="FF211" s="189"/>
      <c r="FG211" s="189"/>
      <c r="FH211" s="189"/>
      <c r="FI211" s="189"/>
      <c r="FJ211" s="189"/>
      <c r="FK211" s="189"/>
      <c r="FL211" s="189"/>
      <c r="FM211" s="189"/>
      <c r="FN211" s="189"/>
      <c r="FO211" s="189"/>
      <c r="FP211" s="189"/>
      <c r="FQ211" s="189"/>
      <c r="FR211" s="189"/>
      <c r="FS211" s="189"/>
      <c r="FT211" s="189"/>
      <c r="FU211" s="189"/>
      <c r="FV211" s="189"/>
      <c r="FW211" s="189"/>
      <c r="FX211" s="189"/>
      <c r="FY211" s="189"/>
      <c r="FZ211" s="189"/>
      <c r="GA211" s="189"/>
      <c r="GB211" s="189"/>
      <c r="GC211" s="189"/>
      <c r="GD211" s="189"/>
      <c r="GE211" s="189"/>
      <c r="GF211" s="189"/>
      <c r="GG211" s="189"/>
      <c r="GH211" s="189"/>
      <c r="GI211" s="189"/>
      <c r="GJ211" s="189"/>
      <c r="GK211" s="189"/>
      <c r="GL211" s="189"/>
      <c r="GM211" s="189"/>
      <c r="GN211" s="189"/>
      <c r="GO211" s="189"/>
      <c r="GP211" s="189"/>
      <c r="GQ211" s="189"/>
      <c r="GR211" s="189"/>
      <c r="GS211" s="189"/>
      <c r="GT211" s="189"/>
      <c r="GU211" s="189"/>
      <c r="GV211" s="189"/>
      <c r="GW211" s="189"/>
      <c r="GX211" s="189"/>
      <c r="GY211" s="189"/>
      <c r="GZ211" s="189"/>
      <c r="HA211" s="189"/>
      <c r="HB211" s="189"/>
      <c r="HC211" s="189"/>
      <c r="HD211" s="189"/>
      <c r="HE211" s="189"/>
      <c r="HF211" s="189"/>
      <c r="HG211" s="189"/>
      <c r="HH211" s="189"/>
      <c r="HI211" s="189"/>
      <c r="HJ211" s="189"/>
      <c r="HK211" s="189"/>
      <c r="HL211" s="189"/>
      <c r="HM211" s="189"/>
      <c r="HN211" s="189"/>
      <c r="HO211" s="189"/>
      <c r="HP211" s="189"/>
      <c r="HQ211" s="189"/>
      <c r="HR211" s="189"/>
      <c r="HS211" s="189"/>
      <c r="HT211" s="189"/>
      <c r="HU211" s="189"/>
      <c r="HV211" s="189"/>
      <c r="HW211" s="189"/>
      <c r="HX211" s="189"/>
      <c r="HY211" s="189"/>
      <c r="HZ211" s="189"/>
      <c r="IA211" s="189"/>
      <c r="IB211" s="189"/>
    </row>
    <row r="212" s="63" customFormat="true" ht="56.25" hidden="false" customHeight="false" outlineLevel="0" collapsed="false">
      <c r="A212" s="256" t="s">
        <v>375</v>
      </c>
      <c r="B212" s="179" t="s">
        <v>376</v>
      </c>
      <c r="C212" s="189"/>
      <c r="D212" s="187" t="n">
        <f aca="false">C212+E212</f>
        <v>976577</v>
      </c>
      <c r="E212" s="92" t="n">
        <f aca="false">SUM(F212:IB212)</f>
        <v>976577</v>
      </c>
      <c r="F212" s="189"/>
      <c r="G212" s="189" t="n">
        <f aca="false">963326-9600+22851</f>
        <v>976577</v>
      </c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91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89"/>
      <c r="BM212" s="189"/>
      <c r="BN212" s="189"/>
      <c r="BO212" s="189"/>
      <c r="BP212" s="189"/>
      <c r="BQ212" s="189"/>
      <c r="BR212" s="189"/>
      <c r="BS212" s="189"/>
      <c r="BT212" s="189"/>
      <c r="BU212" s="189"/>
      <c r="BV212" s="189"/>
      <c r="BW212" s="189"/>
      <c r="BX212" s="189"/>
      <c r="BY212" s="189"/>
      <c r="BZ212" s="189"/>
      <c r="CA212" s="189"/>
      <c r="CB212" s="189"/>
      <c r="CC212" s="189"/>
      <c r="CD212" s="189"/>
      <c r="CE212" s="189"/>
      <c r="CF212" s="189"/>
      <c r="CG212" s="189"/>
      <c r="CH212" s="189"/>
      <c r="CI212" s="189"/>
      <c r="CJ212" s="189"/>
      <c r="CK212" s="189"/>
      <c r="CL212" s="189"/>
      <c r="CM212" s="189"/>
      <c r="CN212" s="189"/>
      <c r="CO212" s="189"/>
      <c r="CP212" s="189"/>
      <c r="CQ212" s="189"/>
      <c r="CR212" s="189"/>
      <c r="CS212" s="189"/>
      <c r="CT212" s="189"/>
      <c r="CU212" s="189"/>
      <c r="CV212" s="189"/>
      <c r="CW212" s="189"/>
      <c r="CX212" s="189"/>
      <c r="CY212" s="189"/>
      <c r="CZ212" s="189"/>
      <c r="DA212" s="189"/>
      <c r="DB212" s="189"/>
      <c r="DC212" s="189"/>
      <c r="DD212" s="189"/>
      <c r="DE212" s="189"/>
      <c r="DF212" s="189"/>
      <c r="DG212" s="189"/>
      <c r="DH212" s="189"/>
      <c r="DI212" s="189"/>
      <c r="DJ212" s="189"/>
      <c r="DK212" s="189"/>
      <c r="DL212" s="189"/>
      <c r="DM212" s="189"/>
      <c r="DN212" s="189"/>
      <c r="DO212" s="189"/>
      <c r="DP212" s="189"/>
      <c r="DQ212" s="189"/>
      <c r="DR212" s="189"/>
      <c r="DS212" s="189"/>
      <c r="DT212" s="189"/>
      <c r="DU212" s="189"/>
      <c r="DV212" s="189"/>
      <c r="DW212" s="189"/>
      <c r="DX212" s="189"/>
      <c r="DY212" s="189"/>
      <c r="DZ212" s="189"/>
      <c r="EA212" s="189"/>
      <c r="EB212" s="189"/>
      <c r="EC212" s="189"/>
      <c r="ED212" s="189"/>
      <c r="EE212" s="189"/>
      <c r="EF212" s="189"/>
      <c r="EG212" s="189"/>
      <c r="EH212" s="189"/>
      <c r="EI212" s="189"/>
      <c r="EJ212" s="189"/>
      <c r="EK212" s="189"/>
      <c r="EL212" s="189"/>
      <c r="EM212" s="189"/>
      <c r="EN212" s="189"/>
      <c r="EO212" s="189"/>
      <c r="EP212" s="189"/>
      <c r="EQ212" s="189"/>
      <c r="ER212" s="189"/>
      <c r="ES212" s="189"/>
      <c r="ET212" s="189"/>
      <c r="EU212" s="189"/>
      <c r="EV212" s="189"/>
      <c r="EW212" s="189"/>
      <c r="EX212" s="189"/>
      <c r="EY212" s="189"/>
      <c r="EZ212" s="189"/>
      <c r="FA212" s="189"/>
      <c r="FB212" s="189"/>
      <c r="FC212" s="189"/>
      <c r="FD212" s="189"/>
      <c r="FE212" s="189"/>
      <c r="FF212" s="189"/>
      <c r="FG212" s="189"/>
      <c r="FH212" s="189"/>
      <c r="FI212" s="189"/>
      <c r="FJ212" s="189"/>
      <c r="FK212" s="189"/>
      <c r="FL212" s="189"/>
      <c r="FM212" s="189"/>
      <c r="FN212" s="189"/>
      <c r="FO212" s="189"/>
      <c r="FP212" s="189"/>
      <c r="FQ212" s="189"/>
      <c r="FR212" s="189"/>
      <c r="FS212" s="189"/>
      <c r="FT212" s="189"/>
      <c r="FU212" s="189"/>
      <c r="FV212" s="189"/>
      <c r="FW212" s="189"/>
      <c r="FX212" s="189"/>
      <c r="FY212" s="189"/>
      <c r="FZ212" s="189"/>
      <c r="GA212" s="189"/>
      <c r="GB212" s="189"/>
      <c r="GC212" s="189"/>
      <c r="GD212" s="189"/>
      <c r="GE212" s="189"/>
      <c r="GF212" s="189"/>
      <c r="GG212" s="189"/>
      <c r="GH212" s="189"/>
      <c r="GI212" s="189"/>
      <c r="GJ212" s="189"/>
      <c r="GK212" s="189"/>
      <c r="GL212" s="189"/>
      <c r="GM212" s="189"/>
      <c r="GN212" s="189"/>
      <c r="GO212" s="189"/>
      <c r="GP212" s="189"/>
      <c r="GQ212" s="189"/>
      <c r="GR212" s="189"/>
      <c r="GS212" s="189"/>
      <c r="GT212" s="189"/>
      <c r="GU212" s="189"/>
      <c r="GV212" s="189"/>
      <c r="GW212" s="189"/>
      <c r="GX212" s="189"/>
      <c r="GY212" s="189"/>
      <c r="GZ212" s="189"/>
      <c r="HA212" s="189"/>
      <c r="HB212" s="189"/>
      <c r="HC212" s="189"/>
      <c r="HD212" s="189"/>
      <c r="HE212" s="189"/>
      <c r="HF212" s="189"/>
      <c r="HG212" s="189"/>
      <c r="HH212" s="189"/>
      <c r="HI212" s="189"/>
      <c r="HJ212" s="189"/>
      <c r="HK212" s="189"/>
      <c r="HL212" s="189"/>
      <c r="HM212" s="189"/>
      <c r="HN212" s="189"/>
      <c r="HO212" s="189"/>
      <c r="HP212" s="189"/>
      <c r="HQ212" s="189"/>
      <c r="HR212" s="189"/>
      <c r="HS212" s="189"/>
      <c r="HT212" s="189"/>
      <c r="HU212" s="189"/>
      <c r="HV212" s="189"/>
      <c r="HW212" s="189"/>
      <c r="HX212" s="189"/>
      <c r="HY212" s="189"/>
      <c r="HZ212" s="189"/>
      <c r="IA212" s="189"/>
      <c r="IB212" s="189"/>
    </row>
    <row r="213" s="63" customFormat="true" ht="56.25" hidden="true" customHeight="false" outlineLevel="0" collapsed="false">
      <c r="A213" s="256" t="s">
        <v>377</v>
      </c>
      <c r="B213" s="179" t="s">
        <v>378</v>
      </c>
      <c r="C213" s="189" t="n">
        <f aca="false">C214-C215</f>
        <v>0</v>
      </c>
      <c r="D213" s="187" t="n">
        <f aca="false">C213+E213</f>
        <v>0</v>
      </c>
      <c r="E213" s="189" t="n">
        <f aca="false">E214-E215</f>
        <v>0</v>
      </c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91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  <c r="BW213" s="189"/>
      <c r="BX213" s="189"/>
      <c r="BY213" s="189"/>
      <c r="BZ213" s="189"/>
      <c r="CA213" s="189"/>
      <c r="CB213" s="189"/>
      <c r="CC213" s="189"/>
      <c r="CD213" s="189"/>
      <c r="CE213" s="189"/>
      <c r="CF213" s="189"/>
      <c r="CG213" s="189"/>
      <c r="CH213" s="189"/>
      <c r="CI213" s="189"/>
      <c r="CJ213" s="189"/>
      <c r="CK213" s="189"/>
      <c r="CL213" s="189"/>
      <c r="CM213" s="189"/>
      <c r="CN213" s="189"/>
      <c r="CO213" s="189"/>
      <c r="CP213" s="189"/>
      <c r="CQ213" s="189"/>
      <c r="CR213" s="189"/>
      <c r="CS213" s="189"/>
      <c r="CT213" s="189"/>
      <c r="CU213" s="189"/>
      <c r="CV213" s="189"/>
      <c r="CW213" s="189"/>
      <c r="CX213" s="189"/>
      <c r="CY213" s="189"/>
      <c r="CZ213" s="189"/>
      <c r="DA213" s="189"/>
      <c r="DB213" s="189"/>
      <c r="DC213" s="189"/>
      <c r="DD213" s="189"/>
      <c r="DE213" s="189"/>
      <c r="DF213" s="189"/>
      <c r="DG213" s="189"/>
      <c r="DH213" s="189"/>
      <c r="DI213" s="189"/>
      <c r="DJ213" s="189"/>
      <c r="DK213" s="189"/>
      <c r="DL213" s="189"/>
      <c r="DM213" s="189"/>
      <c r="DN213" s="189"/>
      <c r="DO213" s="189"/>
      <c r="DP213" s="189"/>
      <c r="DQ213" s="189"/>
      <c r="DR213" s="189"/>
      <c r="DS213" s="189"/>
      <c r="DT213" s="189"/>
      <c r="DU213" s="189"/>
      <c r="DV213" s="189"/>
      <c r="DW213" s="189"/>
      <c r="DX213" s="189"/>
      <c r="DY213" s="189"/>
      <c r="DZ213" s="189"/>
      <c r="EA213" s="189"/>
      <c r="EB213" s="189"/>
      <c r="EC213" s="189"/>
      <c r="ED213" s="189"/>
      <c r="EE213" s="189"/>
      <c r="EF213" s="189"/>
      <c r="EG213" s="189"/>
      <c r="EH213" s="189"/>
      <c r="EI213" s="189"/>
      <c r="EJ213" s="189"/>
      <c r="EK213" s="189"/>
      <c r="EL213" s="189"/>
      <c r="EM213" s="189"/>
      <c r="EN213" s="189"/>
      <c r="EO213" s="189"/>
      <c r="EP213" s="189"/>
      <c r="EQ213" s="189"/>
      <c r="ER213" s="189"/>
      <c r="ES213" s="189"/>
      <c r="ET213" s="189"/>
      <c r="EU213" s="189"/>
      <c r="EV213" s="189"/>
      <c r="EW213" s="189"/>
      <c r="EX213" s="189"/>
      <c r="EY213" s="189"/>
      <c r="EZ213" s="189"/>
      <c r="FA213" s="189"/>
      <c r="FB213" s="189"/>
      <c r="FC213" s="189"/>
      <c r="FD213" s="189"/>
      <c r="FE213" s="189"/>
      <c r="FF213" s="189"/>
      <c r="FG213" s="189"/>
      <c r="FH213" s="189"/>
      <c r="FI213" s="189"/>
      <c r="FJ213" s="189"/>
      <c r="FK213" s="189"/>
      <c r="FL213" s="189"/>
      <c r="FM213" s="189"/>
      <c r="FN213" s="189"/>
      <c r="FO213" s="189"/>
      <c r="FP213" s="189"/>
      <c r="FQ213" s="189"/>
      <c r="FR213" s="189"/>
      <c r="FS213" s="189"/>
      <c r="FT213" s="189"/>
      <c r="FU213" s="189"/>
      <c r="FV213" s="189"/>
      <c r="FW213" s="189"/>
      <c r="FX213" s="189"/>
      <c r="FY213" s="189"/>
      <c r="FZ213" s="189"/>
      <c r="GA213" s="189"/>
      <c r="GB213" s="189"/>
      <c r="GC213" s="189"/>
      <c r="GD213" s="189"/>
      <c r="GE213" s="189"/>
      <c r="GF213" s="189"/>
      <c r="GG213" s="189"/>
      <c r="GH213" s="189"/>
      <c r="GI213" s="189"/>
      <c r="GJ213" s="189"/>
      <c r="GK213" s="189"/>
      <c r="GL213" s="189"/>
      <c r="GM213" s="189"/>
      <c r="GN213" s="189"/>
      <c r="GO213" s="189"/>
      <c r="GP213" s="189"/>
      <c r="GQ213" s="189"/>
      <c r="GR213" s="189"/>
      <c r="GS213" s="189"/>
      <c r="GT213" s="189"/>
      <c r="GU213" s="189"/>
      <c r="GV213" s="189"/>
      <c r="GW213" s="189"/>
      <c r="GX213" s="189"/>
      <c r="GY213" s="189"/>
      <c r="GZ213" s="189"/>
      <c r="HA213" s="189"/>
      <c r="HB213" s="189"/>
      <c r="HC213" s="189"/>
      <c r="HD213" s="189"/>
      <c r="HE213" s="189"/>
      <c r="HF213" s="189"/>
      <c r="HG213" s="189"/>
      <c r="HH213" s="189"/>
      <c r="HI213" s="189"/>
      <c r="HJ213" s="189"/>
      <c r="HK213" s="189"/>
      <c r="HL213" s="189"/>
      <c r="HM213" s="189"/>
      <c r="HN213" s="189"/>
      <c r="HO213" s="189"/>
      <c r="HP213" s="189"/>
      <c r="HQ213" s="189"/>
      <c r="HR213" s="189"/>
      <c r="HS213" s="189"/>
      <c r="HT213" s="189"/>
      <c r="HU213" s="189"/>
      <c r="HV213" s="189"/>
      <c r="HW213" s="189"/>
      <c r="HX213" s="189"/>
      <c r="HY213" s="189"/>
      <c r="HZ213" s="189"/>
      <c r="IA213" s="189"/>
      <c r="IB213" s="189"/>
    </row>
    <row r="214" s="63" customFormat="true" ht="37.5" hidden="false" customHeight="false" outlineLevel="0" collapsed="false">
      <c r="A214" s="256" t="s">
        <v>379</v>
      </c>
      <c r="B214" s="179" t="s">
        <v>380</v>
      </c>
      <c r="C214" s="189"/>
      <c r="D214" s="187" t="n">
        <f aca="false">C214+E214</f>
        <v>80000</v>
      </c>
      <c r="E214" s="92" t="n">
        <f aca="false">SUM(F214:IB214)</f>
        <v>80000</v>
      </c>
      <c r="F214" s="189"/>
      <c r="G214" s="189" t="n">
        <v>80000</v>
      </c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91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  <c r="BL214" s="189"/>
      <c r="BM214" s="189"/>
      <c r="BN214" s="189"/>
      <c r="BO214" s="189"/>
      <c r="BP214" s="189"/>
      <c r="BQ214" s="189"/>
      <c r="BR214" s="189"/>
      <c r="BS214" s="189"/>
      <c r="BT214" s="189"/>
      <c r="BU214" s="189"/>
      <c r="BV214" s="189"/>
      <c r="BW214" s="189"/>
      <c r="BX214" s="189"/>
      <c r="BY214" s="189"/>
      <c r="BZ214" s="189"/>
      <c r="CA214" s="189"/>
      <c r="CB214" s="189"/>
      <c r="CC214" s="189"/>
      <c r="CD214" s="189"/>
      <c r="CE214" s="189"/>
      <c r="CF214" s="189"/>
      <c r="CG214" s="189"/>
      <c r="CH214" s="189"/>
      <c r="CI214" s="189"/>
      <c r="CJ214" s="189"/>
      <c r="CK214" s="189"/>
      <c r="CL214" s="189"/>
      <c r="CM214" s="189"/>
      <c r="CN214" s="189"/>
      <c r="CO214" s="189"/>
      <c r="CP214" s="189"/>
      <c r="CQ214" s="189"/>
      <c r="CR214" s="189"/>
      <c r="CS214" s="189"/>
      <c r="CT214" s="189"/>
      <c r="CU214" s="189"/>
      <c r="CV214" s="189"/>
      <c r="CW214" s="189"/>
      <c r="CX214" s="189"/>
      <c r="CY214" s="189"/>
      <c r="CZ214" s="189"/>
      <c r="DA214" s="189"/>
      <c r="DB214" s="189"/>
      <c r="DC214" s="189"/>
      <c r="DD214" s="189"/>
      <c r="DE214" s="189"/>
      <c r="DF214" s="189"/>
      <c r="DG214" s="189"/>
      <c r="DH214" s="189"/>
      <c r="DI214" s="189"/>
      <c r="DJ214" s="189"/>
      <c r="DK214" s="189"/>
      <c r="DL214" s="189"/>
      <c r="DM214" s="189"/>
      <c r="DN214" s="189"/>
      <c r="DO214" s="189"/>
      <c r="DP214" s="189"/>
      <c r="DQ214" s="189"/>
      <c r="DR214" s="189"/>
      <c r="DS214" s="189"/>
      <c r="DT214" s="189"/>
      <c r="DU214" s="189"/>
      <c r="DV214" s="189"/>
      <c r="DW214" s="189"/>
      <c r="DX214" s="189"/>
      <c r="DY214" s="189"/>
      <c r="DZ214" s="189"/>
      <c r="EA214" s="189"/>
      <c r="EB214" s="189"/>
      <c r="EC214" s="189"/>
      <c r="ED214" s="189"/>
      <c r="EE214" s="189"/>
      <c r="EF214" s="189"/>
      <c r="EG214" s="189"/>
      <c r="EH214" s="189"/>
      <c r="EI214" s="189"/>
      <c r="EJ214" s="189"/>
      <c r="EK214" s="189"/>
      <c r="EL214" s="189"/>
      <c r="EM214" s="189"/>
      <c r="EN214" s="189"/>
      <c r="EO214" s="189"/>
      <c r="EP214" s="189"/>
      <c r="EQ214" s="189"/>
      <c r="ER214" s="189"/>
      <c r="ES214" s="189"/>
      <c r="ET214" s="189"/>
      <c r="EU214" s="189"/>
      <c r="EV214" s="189"/>
      <c r="EW214" s="189"/>
      <c r="EX214" s="189"/>
      <c r="EY214" s="189"/>
      <c r="EZ214" s="189"/>
      <c r="FA214" s="189"/>
      <c r="FB214" s="189"/>
      <c r="FC214" s="189"/>
      <c r="FD214" s="189"/>
      <c r="FE214" s="189"/>
      <c r="FF214" s="189"/>
      <c r="FG214" s="189"/>
      <c r="FH214" s="189"/>
      <c r="FI214" s="189"/>
      <c r="FJ214" s="189"/>
      <c r="FK214" s="189"/>
      <c r="FL214" s="189"/>
      <c r="FM214" s="189"/>
      <c r="FN214" s="189"/>
      <c r="FO214" s="189"/>
      <c r="FP214" s="189"/>
      <c r="FQ214" s="189"/>
      <c r="FR214" s="189"/>
      <c r="FS214" s="189"/>
      <c r="FT214" s="189"/>
      <c r="FU214" s="189"/>
      <c r="FV214" s="189"/>
      <c r="FW214" s="189"/>
      <c r="FX214" s="189"/>
      <c r="FY214" s="189"/>
      <c r="FZ214" s="189"/>
      <c r="GA214" s="189"/>
      <c r="GB214" s="189"/>
      <c r="GC214" s="189"/>
      <c r="GD214" s="189"/>
      <c r="GE214" s="189"/>
      <c r="GF214" s="189"/>
      <c r="GG214" s="189"/>
      <c r="GH214" s="189"/>
      <c r="GI214" s="189"/>
      <c r="GJ214" s="189"/>
      <c r="GK214" s="189"/>
      <c r="GL214" s="189"/>
      <c r="GM214" s="189"/>
      <c r="GN214" s="189"/>
      <c r="GO214" s="189"/>
      <c r="GP214" s="189"/>
      <c r="GQ214" s="189"/>
      <c r="GR214" s="189"/>
      <c r="GS214" s="189"/>
      <c r="GT214" s="189"/>
      <c r="GU214" s="189"/>
      <c r="GV214" s="189"/>
      <c r="GW214" s="189"/>
      <c r="GX214" s="189"/>
      <c r="GY214" s="189"/>
      <c r="GZ214" s="189"/>
      <c r="HA214" s="189"/>
      <c r="HB214" s="189"/>
      <c r="HC214" s="189"/>
      <c r="HD214" s="189"/>
      <c r="HE214" s="189"/>
      <c r="HF214" s="189"/>
      <c r="HG214" s="189"/>
      <c r="HH214" s="189"/>
      <c r="HI214" s="189"/>
      <c r="HJ214" s="189"/>
      <c r="HK214" s="189"/>
      <c r="HL214" s="189"/>
      <c r="HM214" s="189"/>
      <c r="HN214" s="189"/>
      <c r="HO214" s="189"/>
      <c r="HP214" s="189"/>
      <c r="HQ214" s="189"/>
      <c r="HR214" s="189"/>
      <c r="HS214" s="189"/>
      <c r="HT214" s="189"/>
      <c r="HU214" s="189"/>
      <c r="HV214" s="189"/>
      <c r="HW214" s="189"/>
      <c r="HX214" s="189"/>
      <c r="HY214" s="189"/>
      <c r="HZ214" s="189"/>
      <c r="IA214" s="189"/>
      <c r="IB214" s="189"/>
    </row>
    <row r="215" s="63" customFormat="true" ht="56.25" hidden="false" customHeight="false" outlineLevel="0" collapsed="false">
      <c r="A215" s="256" t="s">
        <v>381</v>
      </c>
      <c r="B215" s="179" t="s">
        <v>382</v>
      </c>
      <c r="C215" s="189"/>
      <c r="D215" s="187" t="n">
        <f aca="false">C215+E215</f>
        <v>80000</v>
      </c>
      <c r="E215" s="92" t="n">
        <f aca="false">SUM(F215:IB215)</f>
        <v>80000</v>
      </c>
      <c r="F215" s="189"/>
      <c r="G215" s="189" t="n">
        <v>80000</v>
      </c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91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89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  <c r="EP215" s="189"/>
      <c r="EQ215" s="189"/>
      <c r="ER215" s="189"/>
      <c r="ES215" s="189"/>
      <c r="ET215" s="189"/>
      <c r="EU215" s="189"/>
      <c r="EV215" s="189"/>
      <c r="EW215" s="189"/>
      <c r="EX215" s="189"/>
      <c r="EY215" s="189"/>
      <c r="EZ215" s="189"/>
      <c r="FA215" s="189"/>
      <c r="FB215" s="189"/>
      <c r="FC215" s="189"/>
      <c r="FD215" s="189"/>
      <c r="FE215" s="189"/>
      <c r="FF215" s="189"/>
      <c r="FG215" s="189"/>
      <c r="FH215" s="189"/>
      <c r="FI215" s="189"/>
      <c r="FJ215" s="189"/>
      <c r="FK215" s="189"/>
      <c r="FL215" s="189"/>
      <c r="FM215" s="189"/>
      <c r="FN215" s="189"/>
      <c r="FO215" s="189"/>
      <c r="FP215" s="189"/>
      <c r="FQ215" s="189"/>
      <c r="FR215" s="189"/>
      <c r="FS215" s="189"/>
      <c r="FT215" s="189"/>
      <c r="FU215" s="189"/>
      <c r="FV215" s="189"/>
      <c r="FW215" s="189"/>
      <c r="FX215" s="189"/>
      <c r="FY215" s="189"/>
      <c r="FZ215" s="189"/>
      <c r="GA215" s="189"/>
      <c r="GB215" s="189"/>
      <c r="GC215" s="189"/>
      <c r="GD215" s="189"/>
      <c r="GE215" s="189"/>
      <c r="GF215" s="189"/>
      <c r="GG215" s="189"/>
      <c r="GH215" s="189"/>
      <c r="GI215" s="189"/>
      <c r="GJ215" s="189"/>
      <c r="GK215" s="189"/>
      <c r="GL215" s="189"/>
      <c r="GM215" s="189"/>
      <c r="GN215" s="189"/>
      <c r="GO215" s="189"/>
      <c r="GP215" s="189"/>
      <c r="GQ215" s="189"/>
      <c r="GR215" s="189"/>
      <c r="GS215" s="189"/>
      <c r="GT215" s="189"/>
      <c r="GU215" s="189"/>
      <c r="GV215" s="189"/>
      <c r="GW215" s="189"/>
      <c r="GX215" s="189"/>
      <c r="GY215" s="189"/>
      <c r="GZ215" s="189"/>
      <c r="HA215" s="189"/>
      <c r="HB215" s="189"/>
      <c r="HC215" s="189"/>
      <c r="HD215" s="189"/>
      <c r="HE215" s="189"/>
      <c r="HF215" s="189"/>
      <c r="HG215" s="189"/>
      <c r="HH215" s="189"/>
      <c r="HI215" s="189"/>
      <c r="HJ215" s="189"/>
      <c r="HK215" s="189"/>
      <c r="HL215" s="189"/>
      <c r="HM215" s="189"/>
      <c r="HN215" s="189"/>
      <c r="HO215" s="189"/>
      <c r="HP215" s="189"/>
      <c r="HQ215" s="189"/>
      <c r="HR215" s="189"/>
      <c r="HS215" s="189"/>
      <c r="HT215" s="189"/>
      <c r="HU215" s="189"/>
      <c r="HV215" s="189"/>
      <c r="HW215" s="189"/>
      <c r="HX215" s="189"/>
      <c r="HY215" s="189"/>
      <c r="HZ215" s="189"/>
      <c r="IA215" s="189"/>
      <c r="IB215" s="189"/>
    </row>
    <row r="216" s="63" customFormat="true" ht="18.75" hidden="false" customHeight="false" outlineLevel="0" collapsed="false">
      <c r="A216" s="256" t="s">
        <v>383</v>
      </c>
      <c r="B216" s="179" t="s">
        <v>384</v>
      </c>
      <c r="C216" s="189" t="n">
        <f aca="false">C217+C218</f>
        <v>0</v>
      </c>
      <c r="D216" s="187" t="n">
        <f aca="false">C216+E216</f>
        <v>291457</v>
      </c>
      <c r="E216" s="189" t="n">
        <f aca="false">E217+E218</f>
        <v>291457</v>
      </c>
      <c r="F216" s="189" t="n">
        <f aca="false">F217+F218</f>
        <v>0</v>
      </c>
      <c r="G216" s="189" t="n">
        <f aca="false">G217+G218</f>
        <v>291457</v>
      </c>
      <c r="H216" s="189" t="n">
        <f aca="false">H217+H218</f>
        <v>0</v>
      </c>
      <c r="I216" s="189" t="n">
        <f aca="false">I217+I218</f>
        <v>0</v>
      </c>
      <c r="J216" s="189" t="n">
        <f aca="false">J217+J218</f>
        <v>0</v>
      </c>
      <c r="K216" s="189" t="n">
        <f aca="false">K217+K218</f>
        <v>0</v>
      </c>
      <c r="L216" s="189" t="n">
        <f aca="false">L217+L218</f>
        <v>0</v>
      </c>
      <c r="M216" s="189" t="n">
        <f aca="false">M217+M218</f>
        <v>0</v>
      </c>
      <c r="N216" s="189" t="n">
        <f aca="false">N217+N218</f>
        <v>0</v>
      </c>
      <c r="O216" s="189" t="n">
        <f aca="false">O217+O218</f>
        <v>0</v>
      </c>
      <c r="P216" s="189" t="n">
        <f aca="false">P217+P218</f>
        <v>0</v>
      </c>
      <c r="Q216" s="189" t="n">
        <f aca="false">Q217+Q218</f>
        <v>0</v>
      </c>
      <c r="R216" s="189" t="n">
        <f aca="false">R217+R218</f>
        <v>0</v>
      </c>
      <c r="S216" s="189" t="n">
        <f aca="false">S217+S218</f>
        <v>0</v>
      </c>
      <c r="T216" s="189" t="n">
        <f aca="false">T217+T218</f>
        <v>0</v>
      </c>
      <c r="U216" s="189" t="n">
        <f aca="false">U217+U218</f>
        <v>0</v>
      </c>
      <c r="V216" s="189" t="n">
        <f aca="false">V217+V218</f>
        <v>0</v>
      </c>
      <c r="W216" s="189" t="n">
        <f aca="false">W217+W218</f>
        <v>0</v>
      </c>
      <c r="X216" s="189" t="n">
        <f aca="false">X217+X218</f>
        <v>0</v>
      </c>
      <c r="Y216" s="189" t="n">
        <f aca="false">Y217+Y218</f>
        <v>0</v>
      </c>
      <c r="Z216" s="189" t="n">
        <f aca="false">Z217+Z218</f>
        <v>0</v>
      </c>
      <c r="AA216" s="189" t="n">
        <f aca="false">AA217+AA218</f>
        <v>0</v>
      </c>
      <c r="AB216" s="189" t="n">
        <f aca="false">AB217+AB218</f>
        <v>0</v>
      </c>
      <c r="AC216" s="189" t="n">
        <f aca="false">AC217+AC218</f>
        <v>0</v>
      </c>
      <c r="AD216" s="189" t="n">
        <f aca="false">AD217+AD218</f>
        <v>0</v>
      </c>
      <c r="AE216" s="189" t="n">
        <f aca="false">AE217+AE218</f>
        <v>0</v>
      </c>
      <c r="AF216" s="189" t="n">
        <f aca="false">AF217+AF218</f>
        <v>0</v>
      </c>
      <c r="AG216" s="189" t="n">
        <f aca="false">AG217+AG218</f>
        <v>0</v>
      </c>
      <c r="AH216" s="189" t="n">
        <f aca="false">AH217+AH218</f>
        <v>0</v>
      </c>
      <c r="AI216" s="189" t="n">
        <f aca="false">AI217+AI218</f>
        <v>0</v>
      </c>
      <c r="AJ216" s="189" t="n">
        <f aca="false">AJ217+AJ218</f>
        <v>0</v>
      </c>
      <c r="AK216" s="189" t="n">
        <f aca="false">AK217+AK218</f>
        <v>0</v>
      </c>
      <c r="AL216" s="189" t="n">
        <f aca="false">AL217+AL218</f>
        <v>0</v>
      </c>
      <c r="AM216" s="189" t="n">
        <f aca="false">AM217+AM218</f>
        <v>0</v>
      </c>
      <c r="AN216" s="189" t="n">
        <f aca="false">AN217+AN218</f>
        <v>0</v>
      </c>
      <c r="AO216" s="189" t="n">
        <f aca="false">AO217+AO218</f>
        <v>0</v>
      </c>
      <c r="AP216" s="189" t="n">
        <f aca="false">AP217+AP218</f>
        <v>0</v>
      </c>
      <c r="AQ216" s="189" t="n">
        <f aca="false">AQ217+AQ218</f>
        <v>0</v>
      </c>
      <c r="AR216" s="189" t="n">
        <f aca="false">AR217+AR218</f>
        <v>0</v>
      </c>
      <c r="AS216" s="189" t="n">
        <f aca="false">AS217+AS218</f>
        <v>0</v>
      </c>
      <c r="AT216" s="189" t="n">
        <f aca="false">AT217+AT218</f>
        <v>0</v>
      </c>
      <c r="AU216" s="189" t="n">
        <f aca="false">AU217+AU218</f>
        <v>0</v>
      </c>
      <c r="AV216" s="189" t="n">
        <f aca="false">AV217+AV218</f>
        <v>0</v>
      </c>
      <c r="AW216" s="189" t="n">
        <f aca="false">AW217+AW218</f>
        <v>0</v>
      </c>
      <c r="AX216" s="189" t="n">
        <f aca="false">AX217+AX218</f>
        <v>0</v>
      </c>
      <c r="AY216" s="189" t="n">
        <f aca="false">AY217+AY218</f>
        <v>0</v>
      </c>
      <c r="AZ216" s="189" t="n">
        <f aca="false">AZ217+AZ218</f>
        <v>0</v>
      </c>
      <c r="BA216" s="189" t="n">
        <f aca="false">BA217+BA218</f>
        <v>0</v>
      </c>
      <c r="BB216" s="189" t="n">
        <f aca="false">BB217+BB218</f>
        <v>0</v>
      </c>
      <c r="BC216" s="189" t="n">
        <f aca="false">BC217+BC218</f>
        <v>0</v>
      </c>
      <c r="BD216" s="189" t="n">
        <f aca="false">BD217+BD218</f>
        <v>0</v>
      </c>
      <c r="BE216" s="189" t="n">
        <f aca="false">BE217+BE218</f>
        <v>0</v>
      </c>
      <c r="BF216" s="189" t="n">
        <f aca="false">BF217+BF218</f>
        <v>0</v>
      </c>
      <c r="BG216" s="189" t="n">
        <f aca="false">BG217+BG218</f>
        <v>0</v>
      </c>
      <c r="BH216" s="189" t="n">
        <f aca="false">BH217+BH218</f>
        <v>0</v>
      </c>
      <c r="BI216" s="189" t="n">
        <f aca="false">BI217+BI218</f>
        <v>0</v>
      </c>
      <c r="BJ216" s="189" t="n">
        <f aca="false">BJ217+BJ218</f>
        <v>0</v>
      </c>
      <c r="BK216" s="189" t="n">
        <f aca="false">BK217+BK218</f>
        <v>0</v>
      </c>
      <c r="BL216" s="189" t="n">
        <f aca="false">BL217+BL218</f>
        <v>0</v>
      </c>
      <c r="BM216" s="189" t="n">
        <f aca="false">BM217+BM218</f>
        <v>0</v>
      </c>
      <c r="BN216" s="189" t="n">
        <f aca="false">BN217+BN218</f>
        <v>0</v>
      </c>
      <c r="BO216" s="189" t="n">
        <f aca="false">BO217+BO218</f>
        <v>0</v>
      </c>
      <c r="BP216" s="189" t="n">
        <f aca="false">BP217+BP218</f>
        <v>0</v>
      </c>
      <c r="BQ216" s="189" t="n">
        <f aca="false">BQ217+BQ218</f>
        <v>0</v>
      </c>
      <c r="BR216" s="189" t="n">
        <f aca="false">BR217+BR218</f>
        <v>0</v>
      </c>
      <c r="BS216" s="189" t="n">
        <f aca="false">BS217+BS218</f>
        <v>0</v>
      </c>
      <c r="BT216" s="189" t="n">
        <f aca="false">BT217+BT218</f>
        <v>0</v>
      </c>
      <c r="BU216" s="189" t="n">
        <f aca="false">BU217+BU218</f>
        <v>0</v>
      </c>
      <c r="BV216" s="189" t="n">
        <f aca="false">BV217+BV218</f>
        <v>0</v>
      </c>
      <c r="BW216" s="189" t="n">
        <f aca="false">BW217+BW218</f>
        <v>0</v>
      </c>
      <c r="BX216" s="189" t="n">
        <f aca="false">BX217+BX218</f>
        <v>0</v>
      </c>
      <c r="BY216" s="189" t="n">
        <f aca="false">BY217+BY218</f>
        <v>0</v>
      </c>
      <c r="BZ216" s="189" t="n">
        <f aca="false">BZ217+BZ218</f>
        <v>0</v>
      </c>
      <c r="CA216" s="189" t="n">
        <f aca="false">CA217+CA218</f>
        <v>0</v>
      </c>
      <c r="CB216" s="189" t="n">
        <f aca="false">CB217+CB218</f>
        <v>0</v>
      </c>
      <c r="CC216" s="189" t="n">
        <f aca="false">CC217+CC218</f>
        <v>0</v>
      </c>
      <c r="CD216" s="189" t="n">
        <f aca="false">CD217+CD218</f>
        <v>0</v>
      </c>
      <c r="CE216" s="189" t="n">
        <f aca="false">CE217+CE218</f>
        <v>0</v>
      </c>
      <c r="CF216" s="189" t="n">
        <f aca="false">CF217+CF218</f>
        <v>0</v>
      </c>
      <c r="CG216" s="189" t="n">
        <f aca="false">CG217+CG218</f>
        <v>0</v>
      </c>
      <c r="CH216" s="189" t="n">
        <f aca="false">CH217+CH218</f>
        <v>0</v>
      </c>
      <c r="CI216" s="189" t="n">
        <f aca="false">CI217+CI218</f>
        <v>0</v>
      </c>
      <c r="CJ216" s="189" t="n">
        <f aca="false">CJ217+CJ218</f>
        <v>0</v>
      </c>
      <c r="CK216" s="189" t="n">
        <f aca="false">CK217+CK218</f>
        <v>0</v>
      </c>
      <c r="CL216" s="189" t="n">
        <f aca="false">CL217+CL218</f>
        <v>0</v>
      </c>
      <c r="CM216" s="189" t="n">
        <f aca="false">CM217+CM218</f>
        <v>0</v>
      </c>
      <c r="CN216" s="189" t="n">
        <f aca="false">CN217+CN218</f>
        <v>0</v>
      </c>
      <c r="CO216" s="189" t="n">
        <f aca="false">CO217+CO218</f>
        <v>0</v>
      </c>
      <c r="CP216" s="189" t="n">
        <f aca="false">CP217+CP218</f>
        <v>0</v>
      </c>
      <c r="CQ216" s="189" t="n">
        <f aca="false">CQ217+CQ218</f>
        <v>0</v>
      </c>
      <c r="CR216" s="189" t="n">
        <f aca="false">CR217+CR218</f>
        <v>0</v>
      </c>
      <c r="CS216" s="189" t="n">
        <f aca="false">CS217+CS218</f>
        <v>0</v>
      </c>
      <c r="CT216" s="189" t="n">
        <f aca="false">CT217+CT218</f>
        <v>0</v>
      </c>
      <c r="CU216" s="189" t="n">
        <f aca="false">CU217+CU218</f>
        <v>0</v>
      </c>
      <c r="CV216" s="189" t="n">
        <f aca="false">CV217+CV218</f>
        <v>0</v>
      </c>
      <c r="CW216" s="189" t="n">
        <f aca="false">CW217+CW218</f>
        <v>0</v>
      </c>
      <c r="CX216" s="189" t="n">
        <f aca="false">CX217+CX218</f>
        <v>0</v>
      </c>
      <c r="CY216" s="189" t="n">
        <f aca="false">CY217+CY218</f>
        <v>0</v>
      </c>
      <c r="CZ216" s="189" t="n">
        <f aca="false">CZ217+CZ218</f>
        <v>0</v>
      </c>
      <c r="DA216" s="189" t="n">
        <f aca="false">DA217+DA218</f>
        <v>0</v>
      </c>
      <c r="DB216" s="189" t="n">
        <f aca="false">DB217+DB218</f>
        <v>0</v>
      </c>
      <c r="DC216" s="189" t="n">
        <f aca="false">DC217+DC218</f>
        <v>0</v>
      </c>
      <c r="DD216" s="189" t="n">
        <f aca="false">DD217+DD218</f>
        <v>0</v>
      </c>
      <c r="DE216" s="189" t="n">
        <f aca="false">DE217+DE218</f>
        <v>0</v>
      </c>
      <c r="DF216" s="189" t="n">
        <f aca="false">DF217+DF218</f>
        <v>0</v>
      </c>
      <c r="DG216" s="189" t="n">
        <f aca="false">DG217+DG218</f>
        <v>0</v>
      </c>
      <c r="DH216" s="189" t="n">
        <f aca="false">DH217+DH218</f>
        <v>0</v>
      </c>
      <c r="DI216" s="189" t="n">
        <f aca="false">DI217+DI218</f>
        <v>0</v>
      </c>
      <c r="DJ216" s="189" t="n">
        <f aca="false">DJ217+DJ218</f>
        <v>0</v>
      </c>
      <c r="DK216" s="189" t="n">
        <f aca="false">DK217+DK218</f>
        <v>0</v>
      </c>
      <c r="DL216" s="189" t="n">
        <f aca="false">DL217+DL218</f>
        <v>0</v>
      </c>
      <c r="DM216" s="189" t="n">
        <f aca="false">DM217+DM218</f>
        <v>0</v>
      </c>
      <c r="DN216" s="189" t="n">
        <f aca="false">DN217+DN218</f>
        <v>0</v>
      </c>
      <c r="DO216" s="189" t="n">
        <f aca="false">DO217+DO218</f>
        <v>0</v>
      </c>
      <c r="DP216" s="189" t="n">
        <f aca="false">DP217+DP218</f>
        <v>0</v>
      </c>
      <c r="DQ216" s="189" t="n">
        <f aca="false">DQ217+DQ218</f>
        <v>0</v>
      </c>
      <c r="DR216" s="189" t="n">
        <f aca="false">DR217+DR218</f>
        <v>0</v>
      </c>
      <c r="DS216" s="189" t="n">
        <f aca="false">DS217+DS218</f>
        <v>0</v>
      </c>
      <c r="DT216" s="189" t="n">
        <f aca="false">DT217+DT218</f>
        <v>0</v>
      </c>
      <c r="DU216" s="189" t="n">
        <f aca="false">DU217+DU218</f>
        <v>0</v>
      </c>
      <c r="DV216" s="189" t="n">
        <f aca="false">DV217+DV218</f>
        <v>0</v>
      </c>
      <c r="DW216" s="189" t="n">
        <f aca="false">DW217+DW218</f>
        <v>0</v>
      </c>
      <c r="DX216" s="189" t="n">
        <f aca="false">DX217+DX218</f>
        <v>0</v>
      </c>
      <c r="DY216" s="189" t="n">
        <f aca="false">DY217+DY218</f>
        <v>0</v>
      </c>
      <c r="DZ216" s="189" t="n">
        <f aca="false">DZ217+DZ218</f>
        <v>0</v>
      </c>
      <c r="EA216" s="189" t="n">
        <f aca="false">EA217+EA218</f>
        <v>0</v>
      </c>
      <c r="EB216" s="189" t="n">
        <f aca="false">EB217+EB218</f>
        <v>0</v>
      </c>
      <c r="EC216" s="189" t="n">
        <f aca="false">EC217+EC218</f>
        <v>0</v>
      </c>
      <c r="ED216" s="189" t="n">
        <f aca="false">ED217+ED218</f>
        <v>0</v>
      </c>
      <c r="EE216" s="189" t="n">
        <f aca="false">EE217+EE218</f>
        <v>0</v>
      </c>
      <c r="EF216" s="189" t="n">
        <f aca="false">EF217+EF218</f>
        <v>0</v>
      </c>
      <c r="EG216" s="189" t="n">
        <f aca="false">EG217+EG218</f>
        <v>0</v>
      </c>
      <c r="EH216" s="189" t="n">
        <f aca="false">EH217+EH218</f>
        <v>0</v>
      </c>
      <c r="EI216" s="189" t="n">
        <f aca="false">EI217+EI218</f>
        <v>0</v>
      </c>
      <c r="EJ216" s="189" t="n">
        <f aca="false">EJ217+EJ218</f>
        <v>0</v>
      </c>
      <c r="EK216" s="189" t="n">
        <f aca="false">EK217+EK218</f>
        <v>0</v>
      </c>
      <c r="EL216" s="189" t="n">
        <f aca="false">EL217+EL218</f>
        <v>0</v>
      </c>
      <c r="EM216" s="189" t="n">
        <f aca="false">EM217+EM218</f>
        <v>0</v>
      </c>
      <c r="EN216" s="189" t="n">
        <f aca="false">EN217+EN218</f>
        <v>0</v>
      </c>
      <c r="EO216" s="189" t="n">
        <f aca="false">EO217+EO218</f>
        <v>0</v>
      </c>
      <c r="EP216" s="189" t="n">
        <f aca="false">EP217+EP218</f>
        <v>0</v>
      </c>
      <c r="EQ216" s="189" t="n">
        <f aca="false">EQ217+EQ218</f>
        <v>0</v>
      </c>
      <c r="ER216" s="189" t="n">
        <f aca="false">ER217+ER218</f>
        <v>0</v>
      </c>
      <c r="ES216" s="189" t="n">
        <f aca="false">ES217+ES218</f>
        <v>0</v>
      </c>
      <c r="ET216" s="189" t="n">
        <f aca="false">ET217+ET218</f>
        <v>0</v>
      </c>
      <c r="EU216" s="189" t="n">
        <f aca="false">EU217+EU218</f>
        <v>0</v>
      </c>
      <c r="EV216" s="189" t="n">
        <f aca="false">EV217+EV218</f>
        <v>0</v>
      </c>
      <c r="EW216" s="189" t="n">
        <f aca="false">EW217+EW218</f>
        <v>0</v>
      </c>
      <c r="EX216" s="189" t="n">
        <f aca="false">EX217+EX218</f>
        <v>0</v>
      </c>
      <c r="EY216" s="189" t="n">
        <f aca="false">EY217+EY218</f>
        <v>0</v>
      </c>
      <c r="EZ216" s="189" t="n">
        <f aca="false">EZ217+EZ218</f>
        <v>0</v>
      </c>
      <c r="FA216" s="189" t="n">
        <f aca="false">FA217+FA218</f>
        <v>0</v>
      </c>
      <c r="FB216" s="189" t="n">
        <f aca="false">FB217+FB218</f>
        <v>0</v>
      </c>
      <c r="FC216" s="189" t="n">
        <f aca="false">FC217+FC218</f>
        <v>0</v>
      </c>
      <c r="FD216" s="189" t="n">
        <f aca="false">FD217+FD218</f>
        <v>0</v>
      </c>
      <c r="FE216" s="189" t="n">
        <f aca="false">FE217+FE218</f>
        <v>0</v>
      </c>
      <c r="FF216" s="189" t="n">
        <f aca="false">FF217+FF218</f>
        <v>0</v>
      </c>
      <c r="FG216" s="189" t="n">
        <f aca="false">FG217+FG218</f>
        <v>0</v>
      </c>
      <c r="FH216" s="189" t="n">
        <f aca="false">FH217+FH218</f>
        <v>0</v>
      </c>
      <c r="FI216" s="189" t="n">
        <f aca="false">FI217+FI218</f>
        <v>0</v>
      </c>
      <c r="FJ216" s="189" t="n">
        <f aca="false">FJ217+FJ218</f>
        <v>0</v>
      </c>
      <c r="FK216" s="189" t="n">
        <f aca="false">FK217+FK218</f>
        <v>0</v>
      </c>
      <c r="FL216" s="189" t="n">
        <f aca="false">FL217+FL218</f>
        <v>0</v>
      </c>
      <c r="FM216" s="189" t="n">
        <f aca="false">FM217+FM218</f>
        <v>0</v>
      </c>
      <c r="FN216" s="189" t="n">
        <f aca="false">FN217+FN218</f>
        <v>0</v>
      </c>
      <c r="FO216" s="189" t="n">
        <f aca="false">FO217+FO218</f>
        <v>0</v>
      </c>
      <c r="FP216" s="189" t="n">
        <f aca="false">FP217+FP218</f>
        <v>0</v>
      </c>
      <c r="FQ216" s="189" t="n">
        <f aca="false">FQ217+FQ218</f>
        <v>0</v>
      </c>
      <c r="FR216" s="189" t="n">
        <f aca="false">FR217+FR218</f>
        <v>0</v>
      </c>
      <c r="FS216" s="189" t="n">
        <f aca="false">FS217+FS218</f>
        <v>0</v>
      </c>
      <c r="FT216" s="189" t="n">
        <f aca="false">FT217+FT218</f>
        <v>0</v>
      </c>
      <c r="FU216" s="189" t="n">
        <f aca="false">FU217+FU218</f>
        <v>0</v>
      </c>
      <c r="FV216" s="189" t="n">
        <f aca="false">FV217+FV218</f>
        <v>0</v>
      </c>
      <c r="FW216" s="189" t="n">
        <f aca="false">FW217+FW218</f>
        <v>0</v>
      </c>
      <c r="FX216" s="189" t="n">
        <f aca="false">FX217+FX218</f>
        <v>0</v>
      </c>
      <c r="FY216" s="189" t="n">
        <f aca="false">FY217+FY218</f>
        <v>0</v>
      </c>
      <c r="FZ216" s="189" t="n">
        <f aca="false">FZ217+FZ218</f>
        <v>0</v>
      </c>
      <c r="GA216" s="189" t="n">
        <f aca="false">GA217+GA218</f>
        <v>0</v>
      </c>
      <c r="GB216" s="189" t="n">
        <f aca="false">GB217+GB218</f>
        <v>0</v>
      </c>
      <c r="GC216" s="189" t="n">
        <f aca="false">GC217+GC218</f>
        <v>0</v>
      </c>
      <c r="GD216" s="189" t="n">
        <f aca="false">GD217+GD218</f>
        <v>0</v>
      </c>
      <c r="GE216" s="189" t="n">
        <f aca="false">GE217+GE218</f>
        <v>0</v>
      </c>
      <c r="GF216" s="189" t="n">
        <f aca="false">GF217+GF218</f>
        <v>0</v>
      </c>
      <c r="GG216" s="189" t="n">
        <f aca="false">GG217+GG218</f>
        <v>0</v>
      </c>
      <c r="GH216" s="189" t="n">
        <f aca="false">GH217+GH218</f>
        <v>0</v>
      </c>
      <c r="GI216" s="189" t="n">
        <f aca="false">GI217+GI218</f>
        <v>0</v>
      </c>
      <c r="GJ216" s="189" t="n">
        <f aca="false">GJ217+GJ218</f>
        <v>0</v>
      </c>
      <c r="GK216" s="189" t="n">
        <f aca="false">GK217+GK218</f>
        <v>0</v>
      </c>
      <c r="GL216" s="189" t="n">
        <f aca="false">GL217+GL218</f>
        <v>0</v>
      </c>
      <c r="GM216" s="189" t="n">
        <f aca="false">GM217+GM218</f>
        <v>0</v>
      </c>
      <c r="GN216" s="189" t="n">
        <f aca="false">GN217+GN218</f>
        <v>0</v>
      </c>
      <c r="GO216" s="189" t="n">
        <f aca="false">GO217+GO218</f>
        <v>0</v>
      </c>
      <c r="GP216" s="189" t="n">
        <f aca="false">GP217+GP218</f>
        <v>0</v>
      </c>
      <c r="GQ216" s="189" t="n">
        <f aca="false">GQ217+GQ218</f>
        <v>0</v>
      </c>
      <c r="GR216" s="189" t="n">
        <f aca="false">GR217+GR218</f>
        <v>0</v>
      </c>
      <c r="GS216" s="189" t="n">
        <f aca="false">GS217+GS218</f>
        <v>0</v>
      </c>
      <c r="GT216" s="189" t="n">
        <f aca="false">GT217+GT218</f>
        <v>0</v>
      </c>
      <c r="GU216" s="189" t="n">
        <f aca="false">GU217+GU218</f>
        <v>0</v>
      </c>
      <c r="GV216" s="189" t="n">
        <f aca="false">GV217+GV218</f>
        <v>0</v>
      </c>
      <c r="GW216" s="189" t="n">
        <f aca="false">GW217+GW218</f>
        <v>0</v>
      </c>
      <c r="GX216" s="189" t="n">
        <f aca="false">GX217+GX218</f>
        <v>0</v>
      </c>
      <c r="GY216" s="189" t="n">
        <f aca="false">GY217+GY218</f>
        <v>0</v>
      </c>
      <c r="GZ216" s="189" t="n">
        <f aca="false">GZ217+GZ218</f>
        <v>0</v>
      </c>
      <c r="HA216" s="189" t="n">
        <f aca="false">HA217+HA218</f>
        <v>0</v>
      </c>
      <c r="HB216" s="189" t="n">
        <f aca="false">HB217+HB218</f>
        <v>0</v>
      </c>
      <c r="HC216" s="189" t="n">
        <f aca="false">HC217+HC218</f>
        <v>0</v>
      </c>
      <c r="HD216" s="189" t="n">
        <f aca="false">HD217+HD218</f>
        <v>0</v>
      </c>
      <c r="HE216" s="189" t="n">
        <f aca="false">HE217+HE218</f>
        <v>0</v>
      </c>
      <c r="HF216" s="189" t="n">
        <f aca="false">HF217+HF218</f>
        <v>0</v>
      </c>
      <c r="HG216" s="189" t="n">
        <f aca="false">HG217+HG218</f>
        <v>0</v>
      </c>
      <c r="HH216" s="189" t="n">
        <f aca="false">HH217+HH218</f>
        <v>0</v>
      </c>
      <c r="HI216" s="189" t="n">
        <f aca="false">HI217+HI218</f>
        <v>0</v>
      </c>
      <c r="HJ216" s="189" t="n">
        <f aca="false">HJ217+HJ218</f>
        <v>0</v>
      </c>
      <c r="HK216" s="189" t="n">
        <f aca="false">HK217+HK218</f>
        <v>0</v>
      </c>
      <c r="HL216" s="189" t="n">
        <f aca="false">HL217+HL218</f>
        <v>0</v>
      </c>
      <c r="HM216" s="189" t="n">
        <f aca="false">HM217+HM218</f>
        <v>0</v>
      </c>
      <c r="HN216" s="189" t="n">
        <f aca="false">HN217+HN218</f>
        <v>0</v>
      </c>
      <c r="HO216" s="189" t="n">
        <f aca="false">HO217+HO218</f>
        <v>0</v>
      </c>
      <c r="HP216" s="189" t="n">
        <f aca="false">HP217+HP218</f>
        <v>0</v>
      </c>
      <c r="HQ216" s="189" t="n">
        <f aca="false">HQ217+HQ218</f>
        <v>0</v>
      </c>
      <c r="HR216" s="189" t="n">
        <f aca="false">HR217+HR218</f>
        <v>0</v>
      </c>
      <c r="HS216" s="189" t="n">
        <f aca="false">HS217+HS218</f>
        <v>0</v>
      </c>
      <c r="HT216" s="189" t="n">
        <f aca="false">HT217+HT218</f>
        <v>0</v>
      </c>
      <c r="HU216" s="189" t="n">
        <f aca="false">HU217+HU218</f>
        <v>0</v>
      </c>
      <c r="HV216" s="189" t="n">
        <f aca="false">HV217+HV218</f>
        <v>0</v>
      </c>
      <c r="HW216" s="189" t="n">
        <f aca="false">HW217+HW218</f>
        <v>0</v>
      </c>
      <c r="HX216" s="189" t="n">
        <f aca="false">HX217+HX218</f>
        <v>0</v>
      </c>
      <c r="HY216" s="189" t="n">
        <f aca="false">HY217+HY218</f>
        <v>0</v>
      </c>
      <c r="HZ216" s="189" t="n">
        <f aca="false">HZ217+HZ218</f>
        <v>0</v>
      </c>
      <c r="IA216" s="189" t="n">
        <f aca="false">IA217+IA218</f>
        <v>0</v>
      </c>
      <c r="IB216" s="189" t="n">
        <f aca="false">IB217+IB218</f>
        <v>0</v>
      </c>
    </row>
    <row r="217" s="63" customFormat="true" ht="168.75" hidden="false" customHeight="false" outlineLevel="0" collapsed="false">
      <c r="A217" s="256" t="s">
        <v>385</v>
      </c>
      <c r="B217" s="179" t="s">
        <v>386</v>
      </c>
      <c r="C217" s="189"/>
      <c r="D217" s="187" t="n">
        <f aca="false">C217+E217</f>
        <v>228247</v>
      </c>
      <c r="E217" s="92" t="n">
        <f aca="false">SUM(F217:IB217)</f>
        <v>228247</v>
      </c>
      <c r="F217" s="189"/>
      <c r="G217" s="189" t="n">
        <v>228247</v>
      </c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91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189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  <c r="BW217" s="189"/>
      <c r="BX217" s="189"/>
      <c r="BY217" s="189"/>
      <c r="BZ217" s="189"/>
      <c r="CA217" s="189"/>
      <c r="CB217" s="189"/>
      <c r="CC217" s="189"/>
      <c r="CD217" s="189"/>
      <c r="CE217" s="189"/>
      <c r="CF217" s="189"/>
      <c r="CG217" s="189"/>
      <c r="CH217" s="189"/>
      <c r="CI217" s="189"/>
      <c r="CJ217" s="189"/>
      <c r="CK217" s="189"/>
      <c r="CL217" s="189"/>
      <c r="CM217" s="189"/>
      <c r="CN217" s="189"/>
      <c r="CO217" s="189"/>
      <c r="CP217" s="189"/>
      <c r="CQ217" s="189"/>
      <c r="CR217" s="189"/>
      <c r="CS217" s="189"/>
      <c r="CT217" s="189"/>
      <c r="CU217" s="189"/>
      <c r="CV217" s="189"/>
      <c r="CW217" s="189"/>
      <c r="CX217" s="189"/>
      <c r="CY217" s="189"/>
      <c r="CZ217" s="189"/>
      <c r="DA217" s="189"/>
      <c r="DB217" s="189"/>
      <c r="DC217" s="189"/>
      <c r="DD217" s="189"/>
      <c r="DE217" s="189"/>
      <c r="DF217" s="189"/>
      <c r="DG217" s="189"/>
      <c r="DH217" s="189"/>
      <c r="DI217" s="189"/>
      <c r="DJ217" s="189"/>
      <c r="DK217" s="189"/>
      <c r="DL217" s="189"/>
      <c r="DM217" s="189"/>
      <c r="DN217" s="189"/>
      <c r="DO217" s="189"/>
      <c r="DP217" s="189"/>
      <c r="DQ217" s="189"/>
      <c r="DR217" s="189"/>
      <c r="DS217" s="189"/>
      <c r="DT217" s="189"/>
      <c r="DU217" s="189"/>
      <c r="DV217" s="189"/>
      <c r="DW217" s="189"/>
      <c r="DX217" s="189"/>
      <c r="DY217" s="189"/>
      <c r="DZ217" s="189"/>
      <c r="EA217" s="189"/>
      <c r="EB217" s="189"/>
      <c r="EC217" s="189"/>
      <c r="ED217" s="189"/>
      <c r="EE217" s="189"/>
      <c r="EF217" s="189"/>
      <c r="EG217" s="189"/>
      <c r="EH217" s="189"/>
      <c r="EI217" s="189"/>
      <c r="EJ217" s="189"/>
      <c r="EK217" s="189"/>
      <c r="EL217" s="189"/>
      <c r="EM217" s="189"/>
      <c r="EN217" s="189"/>
      <c r="EO217" s="189"/>
      <c r="EP217" s="189"/>
      <c r="EQ217" s="189"/>
      <c r="ER217" s="189"/>
      <c r="ES217" s="189"/>
      <c r="ET217" s="189"/>
      <c r="EU217" s="189"/>
      <c r="EV217" s="189"/>
      <c r="EW217" s="189"/>
      <c r="EX217" s="189"/>
      <c r="EY217" s="189"/>
      <c r="EZ217" s="189"/>
      <c r="FA217" s="189"/>
      <c r="FB217" s="189"/>
      <c r="FC217" s="189"/>
      <c r="FD217" s="189"/>
      <c r="FE217" s="189"/>
      <c r="FF217" s="189"/>
      <c r="FG217" s="189"/>
      <c r="FH217" s="189"/>
      <c r="FI217" s="189"/>
      <c r="FJ217" s="189"/>
      <c r="FK217" s="189"/>
      <c r="FL217" s="189"/>
      <c r="FM217" s="189"/>
      <c r="FN217" s="189"/>
      <c r="FO217" s="189"/>
      <c r="FP217" s="189"/>
      <c r="FQ217" s="189"/>
      <c r="FR217" s="189"/>
      <c r="FS217" s="189"/>
      <c r="FT217" s="189"/>
      <c r="FU217" s="189"/>
      <c r="FV217" s="189"/>
      <c r="FW217" s="189"/>
      <c r="FX217" s="189"/>
      <c r="FY217" s="189"/>
      <c r="FZ217" s="189"/>
      <c r="GA217" s="189"/>
      <c r="GB217" s="189"/>
      <c r="GC217" s="189"/>
      <c r="GD217" s="189"/>
      <c r="GE217" s="189"/>
      <c r="GF217" s="189"/>
      <c r="GG217" s="189"/>
      <c r="GH217" s="189"/>
      <c r="GI217" s="189"/>
      <c r="GJ217" s="189"/>
      <c r="GK217" s="189"/>
      <c r="GL217" s="189"/>
      <c r="GM217" s="189"/>
      <c r="GN217" s="189"/>
      <c r="GO217" s="189"/>
      <c r="GP217" s="189"/>
      <c r="GQ217" s="189"/>
      <c r="GR217" s="189"/>
      <c r="GS217" s="189"/>
      <c r="GT217" s="189"/>
      <c r="GU217" s="189"/>
      <c r="GV217" s="189"/>
      <c r="GW217" s="189"/>
      <c r="GX217" s="189"/>
      <c r="GY217" s="189"/>
      <c r="GZ217" s="189"/>
      <c r="HA217" s="189"/>
      <c r="HB217" s="189"/>
      <c r="HC217" s="189"/>
      <c r="HD217" s="189"/>
      <c r="HE217" s="189"/>
      <c r="HF217" s="189"/>
      <c r="HG217" s="189"/>
      <c r="HH217" s="189"/>
      <c r="HI217" s="189"/>
      <c r="HJ217" s="189"/>
      <c r="HK217" s="189"/>
      <c r="HL217" s="189"/>
      <c r="HM217" s="189"/>
      <c r="HN217" s="189"/>
      <c r="HO217" s="189"/>
      <c r="HP217" s="189"/>
      <c r="HQ217" s="189"/>
      <c r="HR217" s="189"/>
      <c r="HS217" s="189"/>
      <c r="HT217" s="189"/>
      <c r="HU217" s="189"/>
      <c r="HV217" s="189"/>
      <c r="HW217" s="189"/>
      <c r="HX217" s="189"/>
      <c r="HY217" s="189"/>
      <c r="HZ217" s="189"/>
      <c r="IA217" s="189"/>
      <c r="IB217" s="189"/>
    </row>
    <row r="218" s="63" customFormat="true" ht="168.75" hidden="false" customHeight="false" outlineLevel="0" collapsed="false">
      <c r="A218" s="256" t="s">
        <v>385</v>
      </c>
      <c r="B218" s="179" t="s">
        <v>387</v>
      </c>
      <c r="C218" s="189"/>
      <c r="D218" s="187" t="n">
        <f aca="false">C218+E218</f>
        <v>63210</v>
      </c>
      <c r="E218" s="92" t="n">
        <f aca="false">SUM(F218:IB218)</f>
        <v>63210</v>
      </c>
      <c r="F218" s="189"/>
      <c r="G218" s="189" t="n">
        <v>63210</v>
      </c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91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  <c r="FY218" s="189"/>
      <c r="FZ218" s="189"/>
      <c r="GA218" s="189"/>
      <c r="GB218" s="189"/>
      <c r="GC218" s="189"/>
      <c r="GD218" s="189"/>
      <c r="GE218" s="189"/>
      <c r="GF218" s="189"/>
      <c r="GG218" s="189"/>
      <c r="GH218" s="189"/>
      <c r="GI218" s="189"/>
      <c r="GJ218" s="189"/>
      <c r="GK218" s="189"/>
      <c r="GL218" s="189"/>
      <c r="GM218" s="189"/>
      <c r="GN218" s="189"/>
      <c r="GO218" s="189"/>
      <c r="GP218" s="189"/>
      <c r="GQ218" s="189"/>
      <c r="GR218" s="189"/>
      <c r="GS218" s="189"/>
      <c r="GT218" s="189"/>
      <c r="GU218" s="189"/>
      <c r="GV218" s="189"/>
      <c r="GW218" s="189"/>
      <c r="GX218" s="189"/>
      <c r="GY218" s="189"/>
      <c r="GZ218" s="189"/>
      <c r="HA218" s="189"/>
      <c r="HB218" s="189"/>
      <c r="HC218" s="189"/>
      <c r="HD218" s="189"/>
      <c r="HE218" s="189"/>
      <c r="HF218" s="189"/>
      <c r="HG218" s="189"/>
      <c r="HH218" s="189"/>
      <c r="HI218" s="189"/>
      <c r="HJ218" s="189"/>
      <c r="HK218" s="189"/>
      <c r="HL218" s="189"/>
      <c r="HM218" s="189"/>
      <c r="HN218" s="189"/>
      <c r="HO218" s="189"/>
      <c r="HP218" s="189"/>
      <c r="HQ218" s="189"/>
      <c r="HR218" s="189"/>
      <c r="HS218" s="189"/>
      <c r="HT218" s="189"/>
      <c r="HU218" s="189"/>
      <c r="HV218" s="189"/>
      <c r="HW218" s="189"/>
      <c r="HX218" s="189"/>
      <c r="HY218" s="189"/>
      <c r="HZ218" s="189"/>
      <c r="IA218" s="189"/>
      <c r="IB218" s="189"/>
    </row>
    <row r="219" s="63" customFormat="true" ht="37.5" hidden="false" customHeight="false" outlineLevel="0" collapsed="false">
      <c r="A219" s="256" t="s">
        <v>383</v>
      </c>
      <c r="B219" s="179" t="s">
        <v>388</v>
      </c>
      <c r="C219" s="189" t="n">
        <f aca="false">C220</f>
        <v>0</v>
      </c>
      <c r="D219" s="187" t="n">
        <f aca="false">C219+E219</f>
        <v>291457</v>
      </c>
      <c r="E219" s="189" t="n">
        <f aca="false">E220</f>
        <v>291457</v>
      </c>
      <c r="F219" s="189" t="n">
        <f aca="false">F220</f>
        <v>0</v>
      </c>
      <c r="G219" s="189" t="n">
        <f aca="false">G220</f>
        <v>291457</v>
      </c>
      <c r="H219" s="189" t="n">
        <f aca="false">H220</f>
        <v>0</v>
      </c>
      <c r="I219" s="189" t="n">
        <f aca="false">I220</f>
        <v>0</v>
      </c>
      <c r="J219" s="189" t="n">
        <f aca="false">J220</f>
        <v>0</v>
      </c>
      <c r="K219" s="189" t="n">
        <f aca="false">K220</f>
        <v>0</v>
      </c>
      <c r="L219" s="189" t="n">
        <f aca="false">L220</f>
        <v>0</v>
      </c>
      <c r="M219" s="189" t="n">
        <f aca="false">M220</f>
        <v>0</v>
      </c>
      <c r="N219" s="189" t="n">
        <f aca="false">N220</f>
        <v>0</v>
      </c>
      <c r="O219" s="189" t="n">
        <f aca="false">O220</f>
        <v>0</v>
      </c>
      <c r="P219" s="189" t="n">
        <f aca="false">P220</f>
        <v>0</v>
      </c>
      <c r="Q219" s="189" t="n">
        <f aca="false">Q220</f>
        <v>0</v>
      </c>
      <c r="R219" s="189" t="n">
        <f aca="false">R220</f>
        <v>0</v>
      </c>
      <c r="S219" s="189" t="n">
        <f aca="false">S220</f>
        <v>0</v>
      </c>
      <c r="T219" s="189" t="n">
        <f aca="false">T220</f>
        <v>0</v>
      </c>
      <c r="U219" s="189" t="n">
        <f aca="false">U220</f>
        <v>0</v>
      </c>
      <c r="V219" s="189" t="n">
        <f aca="false">V220</f>
        <v>0</v>
      </c>
      <c r="W219" s="189" t="n">
        <f aca="false">W220</f>
        <v>0</v>
      </c>
      <c r="X219" s="189" t="n">
        <f aca="false">X220</f>
        <v>0</v>
      </c>
      <c r="Y219" s="189" t="n">
        <f aca="false">Y220</f>
        <v>0</v>
      </c>
      <c r="Z219" s="189" t="n">
        <f aca="false">Z220</f>
        <v>0</v>
      </c>
      <c r="AA219" s="189" t="n">
        <f aca="false">AA220</f>
        <v>0</v>
      </c>
      <c r="AB219" s="189" t="n">
        <f aca="false">AB220</f>
        <v>0</v>
      </c>
      <c r="AC219" s="189" t="n">
        <f aca="false">AC220</f>
        <v>0</v>
      </c>
      <c r="AD219" s="189" t="n">
        <f aca="false">AD220</f>
        <v>0</v>
      </c>
      <c r="AE219" s="189" t="n">
        <f aca="false">AE220</f>
        <v>0</v>
      </c>
      <c r="AF219" s="189" t="n">
        <f aca="false">AF220</f>
        <v>0</v>
      </c>
      <c r="AG219" s="189" t="n">
        <f aca="false">AG220</f>
        <v>0</v>
      </c>
      <c r="AH219" s="189" t="n">
        <f aca="false">AH220</f>
        <v>0</v>
      </c>
      <c r="AI219" s="189" t="n">
        <f aca="false">AI220</f>
        <v>0</v>
      </c>
      <c r="AJ219" s="189" t="n">
        <f aca="false">AJ220</f>
        <v>0</v>
      </c>
      <c r="AK219" s="189" t="n">
        <f aca="false">AK220</f>
        <v>0</v>
      </c>
      <c r="AL219" s="189" t="n">
        <f aca="false">AL220</f>
        <v>0</v>
      </c>
      <c r="AM219" s="189" t="n">
        <f aca="false">AM220</f>
        <v>0</v>
      </c>
      <c r="AN219" s="189" t="n">
        <f aca="false">AN220</f>
        <v>0</v>
      </c>
      <c r="AO219" s="189" t="n">
        <f aca="false">AO220</f>
        <v>0</v>
      </c>
      <c r="AP219" s="189" t="n">
        <f aca="false">AP220</f>
        <v>0</v>
      </c>
      <c r="AQ219" s="189" t="n">
        <f aca="false">AQ220</f>
        <v>0</v>
      </c>
      <c r="AR219" s="189" t="n">
        <f aca="false">AR220</f>
        <v>0</v>
      </c>
      <c r="AS219" s="189" t="n">
        <f aca="false">AS220</f>
        <v>0</v>
      </c>
      <c r="AT219" s="189" t="n">
        <f aca="false">AT220</f>
        <v>0</v>
      </c>
      <c r="AU219" s="189" t="n">
        <f aca="false">AU220</f>
        <v>0</v>
      </c>
      <c r="AV219" s="189" t="n">
        <f aca="false">AV220</f>
        <v>0</v>
      </c>
      <c r="AW219" s="189" t="n">
        <f aca="false">AW220</f>
        <v>0</v>
      </c>
      <c r="AX219" s="189" t="n">
        <f aca="false">AX220</f>
        <v>0</v>
      </c>
      <c r="AY219" s="189" t="n">
        <f aca="false">AY220</f>
        <v>0</v>
      </c>
      <c r="AZ219" s="189" t="n">
        <f aca="false">AZ220</f>
        <v>0</v>
      </c>
      <c r="BA219" s="189" t="n">
        <f aca="false">BA220</f>
        <v>0</v>
      </c>
      <c r="BB219" s="189" t="n">
        <f aca="false">BB220</f>
        <v>0</v>
      </c>
      <c r="BC219" s="189" t="n">
        <f aca="false">BC220</f>
        <v>0</v>
      </c>
      <c r="BD219" s="189" t="n">
        <f aca="false">BD220</f>
        <v>0</v>
      </c>
      <c r="BE219" s="189" t="n">
        <f aca="false">BE220</f>
        <v>0</v>
      </c>
      <c r="BF219" s="189" t="n">
        <f aca="false">BF220</f>
        <v>0</v>
      </c>
      <c r="BG219" s="189" t="n">
        <f aca="false">BG220</f>
        <v>0</v>
      </c>
      <c r="BH219" s="189" t="n">
        <f aca="false">BH220</f>
        <v>0</v>
      </c>
      <c r="BI219" s="189" t="n">
        <f aca="false">BI220</f>
        <v>0</v>
      </c>
      <c r="BJ219" s="189" t="n">
        <f aca="false">BJ220</f>
        <v>0</v>
      </c>
      <c r="BK219" s="189" t="n">
        <f aca="false">BK220</f>
        <v>0</v>
      </c>
      <c r="BL219" s="189" t="n">
        <f aca="false">BL220</f>
        <v>0</v>
      </c>
      <c r="BM219" s="189" t="n">
        <f aca="false">BM220</f>
        <v>0</v>
      </c>
      <c r="BN219" s="189" t="n">
        <f aca="false">BN220</f>
        <v>0</v>
      </c>
      <c r="BO219" s="189" t="n">
        <f aca="false">BO220</f>
        <v>0</v>
      </c>
      <c r="BP219" s="189" t="n">
        <f aca="false">BP220</f>
        <v>0</v>
      </c>
      <c r="BQ219" s="189" t="n">
        <f aca="false">BQ220</f>
        <v>0</v>
      </c>
      <c r="BR219" s="189" t="n">
        <f aca="false">BR220</f>
        <v>0</v>
      </c>
      <c r="BS219" s="189" t="n">
        <f aca="false">BS220</f>
        <v>0</v>
      </c>
      <c r="BT219" s="189" t="n">
        <f aca="false">BT220</f>
        <v>0</v>
      </c>
      <c r="BU219" s="189" t="n">
        <f aca="false">BU220</f>
        <v>0</v>
      </c>
      <c r="BV219" s="189" t="n">
        <f aca="false">BV220</f>
        <v>0</v>
      </c>
      <c r="BW219" s="189" t="n">
        <f aca="false">BW220</f>
        <v>0</v>
      </c>
      <c r="BX219" s="189" t="n">
        <f aca="false">BX220</f>
        <v>0</v>
      </c>
      <c r="BY219" s="189" t="n">
        <f aca="false">BY220</f>
        <v>0</v>
      </c>
      <c r="BZ219" s="189" t="n">
        <f aca="false">BZ220</f>
        <v>0</v>
      </c>
      <c r="CA219" s="189" t="n">
        <f aca="false">CA220</f>
        <v>0</v>
      </c>
      <c r="CB219" s="189" t="n">
        <f aca="false">CB220</f>
        <v>0</v>
      </c>
      <c r="CC219" s="189" t="n">
        <f aca="false">CC220</f>
        <v>0</v>
      </c>
      <c r="CD219" s="189" t="n">
        <f aca="false">CD220</f>
        <v>0</v>
      </c>
      <c r="CE219" s="189" t="n">
        <f aca="false">CE220</f>
        <v>0</v>
      </c>
      <c r="CF219" s="189" t="n">
        <f aca="false">CF220</f>
        <v>0</v>
      </c>
      <c r="CG219" s="189" t="n">
        <f aca="false">CG220</f>
        <v>0</v>
      </c>
      <c r="CH219" s="189" t="n">
        <f aca="false">CH220</f>
        <v>0</v>
      </c>
      <c r="CI219" s="189" t="n">
        <f aca="false">CI220</f>
        <v>0</v>
      </c>
      <c r="CJ219" s="189" t="n">
        <f aca="false">CJ220</f>
        <v>0</v>
      </c>
      <c r="CK219" s="189" t="n">
        <f aca="false">CK220</f>
        <v>0</v>
      </c>
      <c r="CL219" s="189" t="n">
        <f aca="false">CL220</f>
        <v>0</v>
      </c>
      <c r="CM219" s="189" t="n">
        <f aca="false">CM220</f>
        <v>0</v>
      </c>
      <c r="CN219" s="189" t="n">
        <f aca="false">CN220</f>
        <v>0</v>
      </c>
      <c r="CO219" s="189" t="n">
        <f aca="false">CO220</f>
        <v>0</v>
      </c>
      <c r="CP219" s="189" t="n">
        <f aca="false">CP220</f>
        <v>0</v>
      </c>
      <c r="CQ219" s="189" t="n">
        <f aca="false">CQ220</f>
        <v>0</v>
      </c>
      <c r="CR219" s="189" t="n">
        <f aca="false">CR220</f>
        <v>0</v>
      </c>
      <c r="CS219" s="189" t="n">
        <f aca="false">CS220</f>
        <v>0</v>
      </c>
      <c r="CT219" s="189" t="n">
        <f aca="false">CT220</f>
        <v>0</v>
      </c>
      <c r="CU219" s="189" t="n">
        <f aca="false">CU220</f>
        <v>0</v>
      </c>
      <c r="CV219" s="189" t="n">
        <f aca="false">CV220</f>
        <v>0</v>
      </c>
      <c r="CW219" s="189" t="n">
        <f aca="false">CW220</f>
        <v>0</v>
      </c>
      <c r="CX219" s="189" t="n">
        <f aca="false">CX220</f>
        <v>0</v>
      </c>
      <c r="CY219" s="189" t="n">
        <f aca="false">CY220</f>
        <v>0</v>
      </c>
      <c r="CZ219" s="189" t="n">
        <f aca="false">CZ220</f>
        <v>0</v>
      </c>
      <c r="DA219" s="189" t="n">
        <f aca="false">DA220</f>
        <v>0</v>
      </c>
      <c r="DB219" s="189" t="n">
        <f aca="false">DB220</f>
        <v>0</v>
      </c>
      <c r="DC219" s="189" t="n">
        <f aca="false">DC220</f>
        <v>0</v>
      </c>
      <c r="DD219" s="189" t="n">
        <f aca="false">DD220</f>
        <v>0</v>
      </c>
      <c r="DE219" s="189" t="n">
        <f aca="false">DE220</f>
        <v>0</v>
      </c>
      <c r="DF219" s="189" t="n">
        <f aca="false">DF220</f>
        <v>0</v>
      </c>
      <c r="DG219" s="189" t="n">
        <f aca="false">DG220</f>
        <v>0</v>
      </c>
      <c r="DH219" s="189" t="n">
        <f aca="false">DH220</f>
        <v>0</v>
      </c>
      <c r="DI219" s="189" t="n">
        <f aca="false">DI220</f>
        <v>0</v>
      </c>
      <c r="DJ219" s="189" t="n">
        <f aca="false">DJ220</f>
        <v>0</v>
      </c>
      <c r="DK219" s="189" t="n">
        <f aca="false">DK220</f>
        <v>0</v>
      </c>
      <c r="DL219" s="189" t="n">
        <f aca="false">DL220</f>
        <v>0</v>
      </c>
      <c r="DM219" s="189" t="n">
        <f aca="false">DM220</f>
        <v>0</v>
      </c>
      <c r="DN219" s="189" t="n">
        <f aca="false">DN220</f>
        <v>0</v>
      </c>
      <c r="DO219" s="189" t="n">
        <f aca="false">DO220</f>
        <v>0</v>
      </c>
      <c r="DP219" s="189" t="n">
        <f aca="false">DP220</f>
        <v>0</v>
      </c>
      <c r="DQ219" s="189" t="n">
        <f aca="false">DQ220</f>
        <v>0</v>
      </c>
      <c r="DR219" s="189" t="n">
        <f aca="false">DR220</f>
        <v>0</v>
      </c>
      <c r="DS219" s="189" t="n">
        <f aca="false">DS220</f>
        <v>0</v>
      </c>
      <c r="DT219" s="189" t="n">
        <f aca="false">DT220</f>
        <v>0</v>
      </c>
      <c r="DU219" s="189" t="n">
        <f aca="false">DU220</f>
        <v>0</v>
      </c>
      <c r="DV219" s="189" t="n">
        <f aca="false">DV220</f>
        <v>0</v>
      </c>
      <c r="DW219" s="189" t="n">
        <f aca="false">DW220</f>
        <v>0</v>
      </c>
      <c r="DX219" s="189" t="n">
        <f aca="false">DX220</f>
        <v>0</v>
      </c>
      <c r="DY219" s="189" t="n">
        <f aca="false">DY220</f>
        <v>0</v>
      </c>
      <c r="DZ219" s="189" t="n">
        <f aca="false">DZ220</f>
        <v>0</v>
      </c>
      <c r="EA219" s="189" t="n">
        <f aca="false">EA220</f>
        <v>0</v>
      </c>
      <c r="EB219" s="189" t="n">
        <f aca="false">EB220</f>
        <v>0</v>
      </c>
      <c r="EC219" s="189" t="n">
        <f aca="false">EC220</f>
        <v>0</v>
      </c>
      <c r="ED219" s="189" t="n">
        <f aca="false">ED220</f>
        <v>0</v>
      </c>
      <c r="EE219" s="189" t="n">
        <f aca="false">EE220</f>
        <v>0</v>
      </c>
      <c r="EF219" s="189" t="n">
        <f aca="false">EF220</f>
        <v>0</v>
      </c>
      <c r="EG219" s="189" t="n">
        <f aca="false">EG220</f>
        <v>0</v>
      </c>
      <c r="EH219" s="189" t="n">
        <f aca="false">EH220</f>
        <v>0</v>
      </c>
      <c r="EI219" s="189" t="n">
        <f aca="false">EI220</f>
        <v>0</v>
      </c>
      <c r="EJ219" s="189" t="n">
        <f aca="false">EJ220</f>
        <v>0</v>
      </c>
      <c r="EK219" s="189" t="n">
        <f aca="false">EK220</f>
        <v>0</v>
      </c>
      <c r="EL219" s="189" t="n">
        <f aca="false">EL220</f>
        <v>0</v>
      </c>
      <c r="EM219" s="189" t="n">
        <f aca="false">EM220</f>
        <v>0</v>
      </c>
      <c r="EN219" s="189" t="n">
        <f aca="false">EN220</f>
        <v>0</v>
      </c>
      <c r="EO219" s="189" t="n">
        <f aca="false">EO220</f>
        <v>0</v>
      </c>
      <c r="EP219" s="189" t="n">
        <f aca="false">EP220</f>
        <v>0</v>
      </c>
      <c r="EQ219" s="189" t="n">
        <f aca="false">EQ220</f>
        <v>0</v>
      </c>
      <c r="ER219" s="189" t="n">
        <f aca="false">ER220</f>
        <v>0</v>
      </c>
      <c r="ES219" s="189" t="n">
        <f aca="false">ES220</f>
        <v>0</v>
      </c>
      <c r="ET219" s="189" t="n">
        <f aca="false">ET220</f>
        <v>0</v>
      </c>
      <c r="EU219" s="189" t="n">
        <f aca="false">EU220</f>
        <v>0</v>
      </c>
      <c r="EV219" s="189" t="n">
        <f aca="false">EV220</f>
        <v>0</v>
      </c>
      <c r="EW219" s="189" t="n">
        <f aca="false">EW220</f>
        <v>0</v>
      </c>
      <c r="EX219" s="189" t="n">
        <f aca="false">EX220</f>
        <v>0</v>
      </c>
      <c r="EY219" s="189" t="n">
        <f aca="false">EY220</f>
        <v>0</v>
      </c>
      <c r="EZ219" s="189" t="n">
        <f aca="false">EZ220</f>
        <v>0</v>
      </c>
      <c r="FA219" s="189" t="n">
        <f aca="false">FA220</f>
        <v>0</v>
      </c>
      <c r="FB219" s="189" t="n">
        <f aca="false">FB220</f>
        <v>0</v>
      </c>
      <c r="FC219" s="189" t="n">
        <f aca="false">FC220</f>
        <v>0</v>
      </c>
      <c r="FD219" s="189" t="n">
        <f aca="false">FD220</f>
        <v>0</v>
      </c>
      <c r="FE219" s="189" t="n">
        <f aca="false">FE220</f>
        <v>0</v>
      </c>
      <c r="FF219" s="189" t="n">
        <f aca="false">FF220</f>
        <v>0</v>
      </c>
      <c r="FG219" s="189" t="n">
        <f aca="false">FG220</f>
        <v>0</v>
      </c>
      <c r="FH219" s="189" t="n">
        <f aca="false">FH220</f>
        <v>0</v>
      </c>
      <c r="FI219" s="189" t="n">
        <f aca="false">FI220</f>
        <v>0</v>
      </c>
      <c r="FJ219" s="189" t="n">
        <f aca="false">FJ220</f>
        <v>0</v>
      </c>
      <c r="FK219" s="189" t="n">
        <f aca="false">FK220</f>
        <v>0</v>
      </c>
      <c r="FL219" s="189" t="n">
        <f aca="false">FL220</f>
        <v>0</v>
      </c>
      <c r="FM219" s="189" t="n">
        <f aca="false">FM220</f>
        <v>0</v>
      </c>
      <c r="FN219" s="189" t="n">
        <f aca="false">FN220</f>
        <v>0</v>
      </c>
      <c r="FO219" s="189" t="n">
        <f aca="false">FO220</f>
        <v>0</v>
      </c>
      <c r="FP219" s="189" t="n">
        <f aca="false">FP220</f>
        <v>0</v>
      </c>
      <c r="FQ219" s="189" t="n">
        <f aca="false">FQ220</f>
        <v>0</v>
      </c>
      <c r="FR219" s="189" t="n">
        <f aca="false">FR220</f>
        <v>0</v>
      </c>
      <c r="FS219" s="189" t="n">
        <f aca="false">FS220</f>
        <v>0</v>
      </c>
      <c r="FT219" s="189" t="n">
        <f aca="false">FT220</f>
        <v>0</v>
      </c>
      <c r="FU219" s="189" t="n">
        <f aca="false">FU220</f>
        <v>0</v>
      </c>
      <c r="FV219" s="189" t="n">
        <f aca="false">FV220</f>
        <v>0</v>
      </c>
      <c r="FW219" s="189" t="n">
        <f aca="false">FW220</f>
        <v>0</v>
      </c>
      <c r="FX219" s="189" t="n">
        <f aca="false">FX220</f>
        <v>0</v>
      </c>
      <c r="FY219" s="189" t="n">
        <f aca="false">FY220</f>
        <v>0</v>
      </c>
      <c r="FZ219" s="189" t="n">
        <f aca="false">FZ220</f>
        <v>0</v>
      </c>
      <c r="GA219" s="189" t="n">
        <f aca="false">GA220</f>
        <v>0</v>
      </c>
      <c r="GB219" s="189" t="n">
        <f aca="false">GB220</f>
        <v>0</v>
      </c>
      <c r="GC219" s="189" t="n">
        <f aca="false">GC220</f>
        <v>0</v>
      </c>
      <c r="GD219" s="189" t="n">
        <f aca="false">GD220</f>
        <v>0</v>
      </c>
      <c r="GE219" s="189" t="n">
        <f aca="false">GE220</f>
        <v>0</v>
      </c>
      <c r="GF219" s="189" t="n">
        <f aca="false">GF220</f>
        <v>0</v>
      </c>
      <c r="GG219" s="189" t="n">
        <f aca="false">GG220</f>
        <v>0</v>
      </c>
      <c r="GH219" s="189" t="n">
        <f aca="false">GH220</f>
        <v>0</v>
      </c>
      <c r="GI219" s="189" t="n">
        <f aca="false">GI220</f>
        <v>0</v>
      </c>
      <c r="GJ219" s="189" t="n">
        <f aca="false">GJ220</f>
        <v>0</v>
      </c>
      <c r="GK219" s="189" t="n">
        <f aca="false">GK220</f>
        <v>0</v>
      </c>
      <c r="GL219" s="189" t="n">
        <f aca="false">GL220</f>
        <v>0</v>
      </c>
      <c r="GM219" s="189" t="n">
        <f aca="false">GM220</f>
        <v>0</v>
      </c>
      <c r="GN219" s="189" t="n">
        <f aca="false">GN220</f>
        <v>0</v>
      </c>
      <c r="GO219" s="189" t="n">
        <f aca="false">GO220</f>
        <v>0</v>
      </c>
      <c r="GP219" s="189" t="n">
        <f aca="false">GP220</f>
        <v>0</v>
      </c>
      <c r="GQ219" s="189" t="n">
        <f aca="false">GQ220</f>
        <v>0</v>
      </c>
      <c r="GR219" s="189" t="n">
        <f aca="false">GR220</f>
        <v>0</v>
      </c>
      <c r="GS219" s="189" t="n">
        <f aca="false">GS220</f>
        <v>0</v>
      </c>
      <c r="GT219" s="189" t="n">
        <f aca="false">GT220</f>
        <v>0</v>
      </c>
      <c r="GU219" s="189" t="n">
        <f aca="false">GU220</f>
        <v>0</v>
      </c>
      <c r="GV219" s="189" t="n">
        <f aca="false">GV220</f>
        <v>0</v>
      </c>
      <c r="GW219" s="189" t="n">
        <f aca="false">GW220</f>
        <v>0</v>
      </c>
      <c r="GX219" s="189" t="n">
        <f aca="false">GX220</f>
        <v>0</v>
      </c>
      <c r="GY219" s="189" t="n">
        <f aca="false">GY220</f>
        <v>0</v>
      </c>
      <c r="GZ219" s="189" t="n">
        <f aca="false">GZ220</f>
        <v>0</v>
      </c>
      <c r="HA219" s="189" t="n">
        <f aca="false">HA220</f>
        <v>0</v>
      </c>
      <c r="HB219" s="189" t="n">
        <f aca="false">HB220</f>
        <v>0</v>
      </c>
      <c r="HC219" s="189" t="n">
        <f aca="false">HC220</f>
        <v>0</v>
      </c>
      <c r="HD219" s="189" t="n">
        <f aca="false">HD220</f>
        <v>0</v>
      </c>
      <c r="HE219" s="189" t="n">
        <f aca="false">HE220</f>
        <v>0</v>
      </c>
      <c r="HF219" s="189" t="n">
        <f aca="false">HF220</f>
        <v>0</v>
      </c>
      <c r="HG219" s="189" t="n">
        <f aca="false">HG220</f>
        <v>0</v>
      </c>
      <c r="HH219" s="189" t="n">
        <f aca="false">HH220</f>
        <v>0</v>
      </c>
      <c r="HI219" s="189" t="n">
        <f aca="false">HI220</f>
        <v>0</v>
      </c>
      <c r="HJ219" s="189" t="n">
        <f aca="false">HJ220</f>
        <v>0</v>
      </c>
      <c r="HK219" s="189" t="n">
        <f aca="false">HK220</f>
        <v>0</v>
      </c>
      <c r="HL219" s="189" t="n">
        <f aca="false">HL220</f>
        <v>0</v>
      </c>
      <c r="HM219" s="189" t="n">
        <f aca="false">HM220</f>
        <v>0</v>
      </c>
      <c r="HN219" s="189" t="n">
        <f aca="false">HN220</f>
        <v>0</v>
      </c>
      <c r="HO219" s="189" t="n">
        <f aca="false">HO220</f>
        <v>0</v>
      </c>
      <c r="HP219" s="189" t="n">
        <f aca="false">HP220</f>
        <v>0</v>
      </c>
      <c r="HQ219" s="189" t="n">
        <f aca="false">HQ220</f>
        <v>0</v>
      </c>
      <c r="HR219" s="189" t="n">
        <f aca="false">HR220</f>
        <v>0</v>
      </c>
      <c r="HS219" s="189" t="n">
        <f aca="false">HS220</f>
        <v>0</v>
      </c>
      <c r="HT219" s="189" t="n">
        <f aca="false">HT220</f>
        <v>0</v>
      </c>
      <c r="HU219" s="189" t="n">
        <f aca="false">HU220</f>
        <v>0</v>
      </c>
      <c r="HV219" s="189" t="n">
        <f aca="false">HV220</f>
        <v>0</v>
      </c>
      <c r="HW219" s="189" t="n">
        <f aca="false">HW220</f>
        <v>0</v>
      </c>
      <c r="HX219" s="189" t="n">
        <f aca="false">HX220</f>
        <v>0</v>
      </c>
      <c r="HY219" s="189" t="n">
        <f aca="false">HY220</f>
        <v>0</v>
      </c>
      <c r="HZ219" s="189" t="n">
        <f aca="false">HZ220</f>
        <v>0</v>
      </c>
      <c r="IA219" s="189" t="n">
        <f aca="false">IA220</f>
        <v>0</v>
      </c>
      <c r="IB219" s="189" t="n">
        <f aca="false">IB220</f>
        <v>0</v>
      </c>
    </row>
    <row r="220" s="63" customFormat="true" ht="150" hidden="false" customHeight="false" outlineLevel="0" collapsed="false">
      <c r="A220" s="256" t="s">
        <v>389</v>
      </c>
      <c r="B220" s="179" t="s">
        <v>390</v>
      </c>
      <c r="C220" s="189"/>
      <c r="D220" s="187" t="n">
        <f aca="false">C220+E220</f>
        <v>291457</v>
      </c>
      <c r="E220" s="92" t="n">
        <f aca="false">SUM(F220:IB220)</f>
        <v>291457</v>
      </c>
      <c r="F220" s="189"/>
      <c r="G220" s="189" t="n">
        <v>291457</v>
      </c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91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189"/>
      <c r="BE220" s="189"/>
      <c r="BF220" s="189"/>
      <c r="BG220" s="189"/>
      <c r="BH220" s="189"/>
      <c r="BI220" s="189"/>
      <c r="BJ220" s="189"/>
      <c r="BK220" s="189"/>
      <c r="BL220" s="189"/>
      <c r="BM220" s="189"/>
      <c r="BN220" s="189"/>
      <c r="BO220" s="189"/>
      <c r="BP220" s="189"/>
      <c r="BQ220" s="189"/>
      <c r="BR220" s="189"/>
      <c r="BS220" s="189"/>
      <c r="BT220" s="189"/>
      <c r="BU220" s="189"/>
      <c r="BV220" s="189"/>
      <c r="BW220" s="189"/>
      <c r="BX220" s="189"/>
      <c r="BY220" s="189"/>
      <c r="BZ220" s="189"/>
      <c r="CA220" s="189"/>
      <c r="CB220" s="189"/>
      <c r="CC220" s="189"/>
      <c r="CD220" s="189"/>
      <c r="CE220" s="189"/>
      <c r="CF220" s="189"/>
      <c r="CG220" s="189"/>
      <c r="CH220" s="189"/>
      <c r="CI220" s="189"/>
      <c r="CJ220" s="189"/>
      <c r="CK220" s="189"/>
      <c r="CL220" s="189"/>
      <c r="CM220" s="189"/>
      <c r="CN220" s="189"/>
      <c r="CO220" s="189"/>
      <c r="CP220" s="189"/>
      <c r="CQ220" s="189"/>
      <c r="CR220" s="189"/>
      <c r="CS220" s="189"/>
      <c r="CT220" s="189"/>
      <c r="CU220" s="189"/>
      <c r="CV220" s="189"/>
      <c r="CW220" s="189"/>
      <c r="CX220" s="189"/>
      <c r="CY220" s="189"/>
      <c r="CZ220" s="189"/>
      <c r="DA220" s="189"/>
      <c r="DB220" s="189"/>
      <c r="DC220" s="189"/>
      <c r="DD220" s="189"/>
      <c r="DE220" s="189"/>
      <c r="DF220" s="189"/>
      <c r="DG220" s="189"/>
      <c r="DH220" s="189"/>
      <c r="DI220" s="189"/>
      <c r="DJ220" s="189"/>
      <c r="DK220" s="189"/>
      <c r="DL220" s="189"/>
      <c r="DM220" s="189"/>
      <c r="DN220" s="189"/>
      <c r="DO220" s="189"/>
      <c r="DP220" s="189"/>
      <c r="DQ220" s="189"/>
      <c r="DR220" s="189"/>
      <c r="DS220" s="189"/>
      <c r="DT220" s="189"/>
      <c r="DU220" s="189"/>
      <c r="DV220" s="189"/>
      <c r="DW220" s="189"/>
      <c r="DX220" s="189"/>
      <c r="DY220" s="189"/>
      <c r="DZ220" s="189"/>
      <c r="EA220" s="189"/>
      <c r="EB220" s="189"/>
      <c r="EC220" s="189"/>
      <c r="ED220" s="189"/>
      <c r="EE220" s="189"/>
      <c r="EF220" s="189"/>
      <c r="EG220" s="189"/>
      <c r="EH220" s="189"/>
      <c r="EI220" s="189"/>
      <c r="EJ220" s="189"/>
      <c r="EK220" s="189"/>
      <c r="EL220" s="189"/>
      <c r="EM220" s="189"/>
      <c r="EN220" s="189"/>
      <c r="EO220" s="189"/>
      <c r="EP220" s="189"/>
      <c r="EQ220" s="189"/>
      <c r="ER220" s="189"/>
      <c r="ES220" s="189"/>
      <c r="ET220" s="189"/>
      <c r="EU220" s="189"/>
      <c r="EV220" s="189"/>
      <c r="EW220" s="189"/>
      <c r="EX220" s="189"/>
      <c r="EY220" s="189"/>
      <c r="EZ220" s="189"/>
      <c r="FA220" s="189"/>
      <c r="FB220" s="189"/>
      <c r="FC220" s="189"/>
      <c r="FD220" s="189"/>
      <c r="FE220" s="189"/>
      <c r="FF220" s="189"/>
      <c r="FG220" s="189"/>
      <c r="FH220" s="189"/>
      <c r="FI220" s="189"/>
      <c r="FJ220" s="189"/>
      <c r="FK220" s="189"/>
      <c r="FL220" s="189"/>
      <c r="FM220" s="189"/>
      <c r="FN220" s="189"/>
      <c r="FO220" s="189"/>
      <c r="FP220" s="189"/>
      <c r="FQ220" s="189"/>
      <c r="FR220" s="189"/>
      <c r="FS220" s="189"/>
      <c r="FT220" s="189"/>
      <c r="FU220" s="189"/>
      <c r="FV220" s="189"/>
      <c r="FW220" s="189"/>
      <c r="FX220" s="189"/>
      <c r="FY220" s="189"/>
      <c r="FZ220" s="189"/>
      <c r="GA220" s="189"/>
      <c r="GB220" s="189"/>
      <c r="GC220" s="189"/>
      <c r="GD220" s="189"/>
      <c r="GE220" s="189"/>
      <c r="GF220" s="189"/>
      <c r="GG220" s="189"/>
      <c r="GH220" s="189"/>
      <c r="GI220" s="189"/>
      <c r="GJ220" s="189"/>
      <c r="GK220" s="189"/>
      <c r="GL220" s="189"/>
      <c r="GM220" s="189"/>
      <c r="GN220" s="189"/>
      <c r="GO220" s="189"/>
      <c r="GP220" s="189"/>
      <c r="GQ220" s="189"/>
      <c r="GR220" s="189"/>
      <c r="GS220" s="189"/>
      <c r="GT220" s="189"/>
      <c r="GU220" s="189"/>
      <c r="GV220" s="189"/>
      <c r="GW220" s="189"/>
      <c r="GX220" s="189"/>
      <c r="GY220" s="189"/>
      <c r="GZ220" s="189"/>
      <c r="HA220" s="189"/>
      <c r="HB220" s="189"/>
      <c r="HC220" s="189"/>
      <c r="HD220" s="189"/>
      <c r="HE220" s="189"/>
      <c r="HF220" s="189"/>
      <c r="HG220" s="189"/>
      <c r="HH220" s="189"/>
      <c r="HI220" s="189"/>
      <c r="HJ220" s="189"/>
      <c r="HK220" s="189"/>
      <c r="HL220" s="189"/>
      <c r="HM220" s="189"/>
      <c r="HN220" s="189"/>
      <c r="HO220" s="189"/>
      <c r="HP220" s="189"/>
      <c r="HQ220" s="189"/>
      <c r="HR220" s="189"/>
      <c r="HS220" s="189"/>
      <c r="HT220" s="189"/>
      <c r="HU220" s="189"/>
      <c r="HV220" s="189"/>
      <c r="HW220" s="189"/>
      <c r="HX220" s="189"/>
      <c r="HY220" s="189"/>
      <c r="HZ220" s="189"/>
      <c r="IA220" s="189"/>
      <c r="IB220" s="189"/>
    </row>
    <row r="221" s="63" customFormat="true" ht="56.25" hidden="true" customHeight="false" outlineLevel="0" collapsed="false">
      <c r="A221" s="256" t="s">
        <v>391</v>
      </c>
      <c r="B221" s="179" t="s">
        <v>373</v>
      </c>
      <c r="C221" s="189" t="n">
        <f aca="false">C222</f>
        <v>0</v>
      </c>
      <c r="D221" s="187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91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189"/>
      <c r="BE221" s="189"/>
      <c r="BF221" s="189"/>
      <c r="BG221" s="189"/>
      <c r="BH221" s="189"/>
      <c r="BI221" s="189"/>
      <c r="BJ221" s="189"/>
      <c r="BK221" s="189"/>
      <c r="BL221" s="189"/>
      <c r="BM221" s="189"/>
      <c r="BN221" s="189"/>
      <c r="BO221" s="189"/>
      <c r="BP221" s="189"/>
      <c r="BQ221" s="189"/>
      <c r="BR221" s="189"/>
      <c r="BS221" s="189"/>
      <c r="BT221" s="189"/>
      <c r="BU221" s="189"/>
      <c r="BV221" s="189"/>
      <c r="BW221" s="189"/>
      <c r="BX221" s="189"/>
      <c r="BY221" s="189"/>
      <c r="BZ221" s="189"/>
      <c r="CA221" s="189"/>
      <c r="CB221" s="189"/>
      <c r="CC221" s="189"/>
      <c r="CD221" s="189"/>
      <c r="CE221" s="189"/>
      <c r="CF221" s="189"/>
      <c r="CG221" s="189"/>
      <c r="CH221" s="189"/>
      <c r="CI221" s="189"/>
      <c r="CJ221" s="189"/>
      <c r="CK221" s="189"/>
      <c r="CL221" s="189"/>
      <c r="CM221" s="189"/>
      <c r="CN221" s="189"/>
      <c r="CO221" s="189"/>
      <c r="CP221" s="189"/>
      <c r="CQ221" s="189"/>
      <c r="CR221" s="189"/>
      <c r="CS221" s="189"/>
      <c r="CT221" s="189"/>
      <c r="CU221" s="189"/>
      <c r="CV221" s="189"/>
      <c r="CW221" s="189"/>
      <c r="CX221" s="189"/>
      <c r="CY221" s="189"/>
      <c r="CZ221" s="189"/>
      <c r="DA221" s="189"/>
      <c r="DB221" s="189"/>
      <c r="DC221" s="189"/>
      <c r="DD221" s="189"/>
      <c r="DE221" s="189"/>
      <c r="DF221" s="189"/>
      <c r="DG221" s="189"/>
      <c r="DH221" s="189"/>
      <c r="DI221" s="189"/>
      <c r="DJ221" s="189"/>
      <c r="DK221" s="189"/>
      <c r="DL221" s="189"/>
      <c r="DM221" s="189"/>
      <c r="DN221" s="189"/>
      <c r="DO221" s="189"/>
      <c r="DP221" s="189"/>
      <c r="DQ221" s="189"/>
      <c r="DR221" s="189"/>
      <c r="DS221" s="189"/>
      <c r="DT221" s="189"/>
      <c r="DU221" s="189"/>
      <c r="DV221" s="189"/>
      <c r="DW221" s="189"/>
      <c r="DX221" s="189"/>
      <c r="DY221" s="189"/>
      <c r="DZ221" s="189"/>
      <c r="EA221" s="189"/>
      <c r="EB221" s="189"/>
      <c r="EC221" s="189"/>
      <c r="ED221" s="189"/>
      <c r="EE221" s="189"/>
      <c r="EF221" s="189"/>
      <c r="EG221" s="189"/>
      <c r="EH221" s="189"/>
      <c r="EI221" s="189"/>
      <c r="EJ221" s="189"/>
      <c r="EK221" s="189"/>
      <c r="EL221" s="189"/>
      <c r="EM221" s="189"/>
      <c r="EN221" s="189"/>
      <c r="EO221" s="189"/>
      <c r="EP221" s="189"/>
      <c r="EQ221" s="189"/>
      <c r="ER221" s="189"/>
      <c r="ES221" s="189"/>
      <c r="ET221" s="189"/>
      <c r="EU221" s="189"/>
      <c r="EV221" s="189"/>
      <c r="EW221" s="189"/>
      <c r="EX221" s="189"/>
      <c r="EY221" s="189"/>
      <c r="EZ221" s="189"/>
      <c r="FA221" s="189"/>
      <c r="FB221" s="189"/>
      <c r="FC221" s="189"/>
      <c r="FD221" s="189"/>
      <c r="FE221" s="189"/>
      <c r="FF221" s="189"/>
      <c r="FG221" s="189"/>
      <c r="FH221" s="189"/>
      <c r="FI221" s="189"/>
      <c r="FJ221" s="189"/>
      <c r="FK221" s="189"/>
      <c r="FL221" s="189"/>
      <c r="FM221" s="189"/>
      <c r="FN221" s="189"/>
      <c r="FO221" s="189"/>
      <c r="FP221" s="189"/>
      <c r="FQ221" s="189"/>
      <c r="FR221" s="189"/>
      <c r="FS221" s="189"/>
      <c r="FT221" s="189"/>
      <c r="FU221" s="189"/>
      <c r="FV221" s="189"/>
      <c r="FW221" s="189"/>
      <c r="FX221" s="189"/>
      <c r="FY221" s="189"/>
      <c r="FZ221" s="189"/>
      <c r="GA221" s="189"/>
      <c r="GB221" s="189"/>
      <c r="GC221" s="189"/>
      <c r="GD221" s="189"/>
      <c r="GE221" s="189"/>
      <c r="GF221" s="189"/>
      <c r="GG221" s="189"/>
      <c r="GH221" s="189"/>
      <c r="GI221" s="189"/>
      <c r="GJ221" s="189"/>
      <c r="GK221" s="189"/>
      <c r="GL221" s="189"/>
      <c r="GM221" s="189"/>
      <c r="GN221" s="189"/>
      <c r="GO221" s="189"/>
      <c r="GP221" s="189"/>
      <c r="GQ221" s="189"/>
      <c r="GR221" s="189"/>
      <c r="GS221" s="189"/>
      <c r="GT221" s="189"/>
      <c r="GU221" s="189"/>
      <c r="GV221" s="189"/>
      <c r="GW221" s="189"/>
      <c r="GX221" s="189"/>
      <c r="GY221" s="189"/>
      <c r="GZ221" s="189"/>
      <c r="HA221" s="189"/>
      <c r="HB221" s="189"/>
      <c r="HC221" s="189"/>
      <c r="HD221" s="189"/>
      <c r="HE221" s="189"/>
      <c r="HF221" s="189"/>
      <c r="HG221" s="189"/>
      <c r="HH221" s="189"/>
      <c r="HI221" s="189"/>
      <c r="HJ221" s="189"/>
      <c r="HK221" s="189"/>
      <c r="HL221" s="189"/>
      <c r="HM221" s="189"/>
      <c r="HN221" s="189"/>
      <c r="HO221" s="189"/>
      <c r="HP221" s="189"/>
      <c r="HQ221" s="189"/>
      <c r="HR221" s="189"/>
      <c r="HS221" s="189"/>
      <c r="HT221" s="189"/>
      <c r="HU221" s="189"/>
      <c r="HV221" s="189"/>
      <c r="HW221" s="189"/>
      <c r="HX221" s="189"/>
      <c r="HY221" s="189"/>
      <c r="HZ221" s="189"/>
      <c r="IA221" s="189"/>
      <c r="IB221" s="189"/>
    </row>
    <row r="222" s="63" customFormat="true" ht="75" hidden="true" customHeight="false" outlineLevel="0" collapsed="false">
      <c r="A222" s="256" t="s">
        <v>392</v>
      </c>
      <c r="B222" s="179" t="s">
        <v>393</v>
      </c>
      <c r="C222" s="189"/>
      <c r="D222" s="187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91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189"/>
      <c r="BE222" s="189"/>
      <c r="BF222" s="189"/>
      <c r="BG222" s="189"/>
      <c r="BH222" s="189"/>
      <c r="BI222" s="189"/>
      <c r="BJ222" s="189"/>
      <c r="BK222" s="189"/>
      <c r="BL222" s="189"/>
      <c r="BM222" s="189"/>
      <c r="BN222" s="189"/>
      <c r="BO222" s="189"/>
      <c r="BP222" s="189"/>
      <c r="BQ222" s="189"/>
      <c r="BR222" s="189"/>
      <c r="BS222" s="189"/>
      <c r="BT222" s="189"/>
      <c r="BU222" s="189"/>
      <c r="BV222" s="189"/>
      <c r="BW222" s="189"/>
      <c r="BX222" s="189"/>
      <c r="BY222" s="189"/>
      <c r="BZ222" s="189"/>
      <c r="CA222" s="189"/>
      <c r="CB222" s="189"/>
      <c r="CC222" s="189"/>
      <c r="CD222" s="189"/>
      <c r="CE222" s="189"/>
      <c r="CF222" s="189"/>
      <c r="CG222" s="189"/>
      <c r="CH222" s="189"/>
      <c r="CI222" s="189"/>
      <c r="CJ222" s="189"/>
      <c r="CK222" s="189"/>
      <c r="CL222" s="189"/>
      <c r="CM222" s="189"/>
      <c r="CN222" s="189"/>
      <c r="CO222" s="189"/>
      <c r="CP222" s="189"/>
      <c r="CQ222" s="189"/>
      <c r="CR222" s="189"/>
      <c r="CS222" s="189"/>
      <c r="CT222" s="189"/>
      <c r="CU222" s="189"/>
      <c r="CV222" s="189"/>
      <c r="CW222" s="189"/>
      <c r="CX222" s="189"/>
      <c r="CY222" s="189"/>
      <c r="CZ222" s="189"/>
      <c r="DA222" s="189"/>
      <c r="DB222" s="189"/>
      <c r="DC222" s="189"/>
      <c r="DD222" s="189"/>
      <c r="DE222" s="189"/>
      <c r="DF222" s="189"/>
      <c r="DG222" s="189"/>
      <c r="DH222" s="189"/>
      <c r="DI222" s="189"/>
      <c r="DJ222" s="189"/>
      <c r="DK222" s="189"/>
      <c r="DL222" s="189"/>
      <c r="DM222" s="189"/>
      <c r="DN222" s="189"/>
      <c r="DO222" s="189"/>
      <c r="DP222" s="189"/>
      <c r="DQ222" s="189"/>
      <c r="DR222" s="189"/>
      <c r="DS222" s="189"/>
      <c r="DT222" s="189"/>
      <c r="DU222" s="189"/>
      <c r="DV222" s="189"/>
      <c r="DW222" s="189"/>
      <c r="DX222" s="189"/>
      <c r="DY222" s="189"/>
      <c r="DZ222" s="189"/>
      <c r="EA222" s="189"/>
      <c r="EB222" s="189"/>
      <c r="EC222" s="189"/>
      <c r="ED222" s="189"/>
      <c r="EE222" s="189"/>
      <c r="EF222" s="189"/>
      <c r="EG222" s="189"/>
      <c r="EH222" s="189"/>
      <c r="EI222" s="189"/>
      <c r="EJ222" s="189"/>
      <c r="EK222" s="189"/>
      <c r="EL222" s="189"/>
      <c r="EM222" s="189"/>
      <c r="EN222" s="189"/>
      <c r="EO222" s="189"/>
      <c r="EP222" s="189"/>
      <c r="EQ222" s="189"/>
      <c r="ER222" s="189"/>
      <c r="ES222" s="189"/>
      <c r="ET222" s="189"/>
      <c r="EU222" s="189"/>
      <c r="EV222" s="189"/>
      <c r="EW222" s="189"/>
      <c r="EX222" s="189"/>
      <c r="EY222" s="189"/>
      <c r="EZ222" s="189"/>
      <c r="FA222" s="189"/>
      <c r="FB222" s="189"/>
      <c r="FC222" s="189"/>
      <c r="FD222" s="189"/>
      <c r="FE222" s="189"/>
      <c r="FF222" s="189"/>
      <c r="FG222" s="189"/>
      <c r="FH222" s="189"/>
      <c r="FI222" s="189"/>
      <c r="FJ222" s="189"/>
      <c r="FK222" s="189"/>
      <c r="FL222" s="189"/>
      <c r="FM222" s="189"/>
      <c r="FN222" s="189"/>
      <c r="FO222" s="189"/>
      <c r="FP222" s="189"/>
      <c r="FQ222" s="189"/>
      <c r="FR222" s="189"/>
      <c r="FS222" s="189"/>
      <c r="FT222" s="189"/>
      <c r="FU222" s="189"/>
      <c r="FV222" s="189"/>
      <c r="FW222" s="189"/>
      <c r="FX222" s="189"/>
      <c r="FY222" s="189"/>
      <c r="FZ222" s="189"/>
      <c r="GA222" s="189"/>
      <c r="GB222" s="189"/>
      <c r="GC222" s="189"/>
      <c r="GD222" s="189"/>
      <c r="GE222" s="189"/>
      <c r="GF222" s="189"/>
      <c r="GG222" s="189"/>
      <c r="GH222" s="189"/>
      <c r="GI222" s="189"/>
      <c r="GJ222" s="189"/>
      <c r="GK222" s="189"/>
      <c r="GL222" s="189"/>
      <c r="GM222" s="189"/>
      <c r="GN222" s="189"/>
      <c r="GO222" s="189"/>
      <c r="GP222" s="189"/>
      <c r="GQ222" s="189"/>
      <c r="GR222" s="189"/>
      <c r="GS222" s="189"/>
      <c r="GT222" s="189"/>
      <c r="GU222" s="189"/>
      <c r="GV222" s="189"/>
      <c r="GW222" s="189"/>
      <c r="GX222" s="189"/>
      <c r="GY222" s="189"/>
      <c r="GZ222" s="189"/>
      <c r="HA222" s="189"/>
      <c r="HB222" s="189"/>
      <c r="HC222" s="189"/>
      <c r="HD222" s="189"/>
      <c r="HE222" s="189"/>
      <c r="HF222" s="189"/>
      <c r="HG222" s="189"/>
      <c r="HH222" s="189"/>
      <c r="HI222" s="189"/>
      <c r="HJ222" s="189"/>
      <c r="HK222" s="189"/>
      <c r="HL222" s="189"/>
      <c r="HM222" s="189"/>
      <c r="HN222" s="189"/>
      <c r="HO222" s="189"/>
      <c r="HP222" s="189"/>
      <c r="HQ222" s="189"/>
      <c r="HR222" s="189"/>
      <c r="HS222" s="189"/>
      <c r="HT222" s="189"/>
      <c r="HU222" s="189"/>
      <c r="HV222" s="189"/>
      <c r="HW222" s="189"/>
      <c r="HX222" s="189"/>
      <c r="HY222" s="189"/>
      <c r="HZ222" s="189"/>
      <c r="IA222" s="189"/>
      <c r="IB222" s="189"/>
    </row>
    <row r="223" s="63" customFormat="true" ht="56.25" hidden="true" customHeight="false" outlineLevel="0" collapsed="false">
      <c r="A223" s="256" t="s">
        <v>394</v>
      </c>
      <c r="B223" s="179" t="s">
        <v>395</v>
      </c>
      <c r="C223" s="189" t="n">
        <f aca="false">C224</f>
        <v>0</v>
      </c>
      <c r="D223" s="187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91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189"/>
      <c r="BE223" s="189"/>
      <c r="BF223" s="189"/>
      <c r="BG223" s="189"/>
      <c r="BH223" s="189"/>
      <c r="BI223" s="189"/>
      <c r="BJ223" s="189"/>
      <c r="BK223" s="189"/>
      <c r="BL223" s="189"/>
      <c r="BM223" s="189"/>
      <c r="BN223" s="189"/>
      <c r="BO223" s="189"/>
      <c r="BP223" s="189"/>
      <c r="BQ223" s="189"/>
      <c r="BR223" s="189"/>
      <c r="BS223" s="189"/>
      <c r="BT223" s="189"/>
      <c r="BU223" s="189"/>
      <c r="BV223" s="189"/>
      <c r="BW223" s="189"/>
      <c r="BX223" s="189"/>
      <c r="BY223" s="189"/>
      <c r="BZ223" s="189"/>
      <c r="CA223" s="189"/>
      <c r="CB223" s="189"/>
      <c r="CC223" s="189"/>
      <c r="CD223" s="189"/>
      <c r="CE223" s="189"/>
      <c r="CF223" s="189"/>
      <c r="CG223" s="189"/>
      <c r="CH223" s="189"/>
      <c r="CI223" s="189"/>
      <c r="CJ223" s="189"/>
      <c r="CK223" s="189"/>
      <c r="CL223" s="189"/>
      <c r="CM223" s="189"/>
      <c r="CN223" s="189"/>
      <c r="CO223" s="189"/>
      <c r="CP223" s="189"/>
      <c r="CQ223" s="189"/>
      <c r="CR223" s="189"/>
      <c r="CS223" s="189"/>
      <c r="CT223" s="189"/>
      <c r="CU223" s="189"/>
      <c r="CV223" s="189"/>
      <c r="CW223" s="189"/>
      <c r="CX223" s="189"/>
      <c r="CY223" s="189"/>
      <c r="CZ223" s="189"/>
      <c r="DA223" s="189"/>
      <c r="DB223" s="189"/>
      <c r="DC223" s="189"/>
      <c r="DD223" s="189"/>
      <c r="DE223" s="189"/>
      <c r="DF223" s="189"/>
      <c r="DG223" s="189"/>
      <c r="DH223" s="189"/>
      <c r="DI223" s="189"/>
      <c r="DJ223" s="189"/>
      <c r="DK223" s="189"/>
      <c r="DL223" s="189"/>
      <c r="DM223" s="189"/>
      <c r="DN223" s="189"/>
      <c r="DO223" s="189"/>
      <c r="DP223" s="189"/>
      <c r="DQ223" s="189"/>
      <c r="DR223" s="189"/>
      <c r="DS223" s="189"/>
      <c r="DT223" s="189"/>
      <c r="DU223" s="189"/>
      <c r="DV223" s="189"/>
      <c r="DW223" s="189"/>
      <c r="DX223" s="189"/>
      <c r="DY223" s="189"/>
      <c r="DZ223" s="189"/>
      <c r="EA223" s="189"/>
      <c r="EB223" s="189"/>
      <c r="EC223" s="189"/>
      <c r="ED223" s="189"/>
      <c r="EE223" s="189"/>
      <c r="EF223" s="189"/>
      <c r="EG223" s="189"/>
      <c r="EH223" s="189"/>
      <c r="EI223" s="189"/>
      <c r="EJ223" s="189"/>
      <c r="EK223" s="189"/>
      <c r="EL223" s="189"/>
      <c r="EM223" s="189"/>
      <c r="EN223" s="189"/>
      <c r="EO223" s="189"/>
      <c r="EP223" s="189"/>
      <c r="EQ223" s="189"/>
      <c r="ER223" s="189"/>
      <c r="ES223" s="189"/>
      <c r="ET223" s="189"/>
      <c r="EU223" s="189"/>
      <c r="EV223" s="189"/>
      <c r="EW223" s="189"/>
      <c r="EX223" s="189"/>
      <c r="EY223" s="189"/>
      <c r="EZ223" s="189"/>
      <c r="FA223" s="189"/>
      <c r="FB223" s="189"/>
      <c r="FC223" s="189"/>
      <c r="FD223" s="189"/>
      <c r="FE223" s="189"/>
      <c r="FF223" s="189"/>
      <c r="FG223" s="189"/>
      <c r="FH223" s="189"/>
      <c r="FI223" s="189"/>
      <c r="FJ223" s="189"/>
      <c r="FK223" s="189"/>
      <c r="FL223" s="189"/>
      <c r="FM223" s="189"/>
      <c r="FN223" s="189"/>
      <c r="FO223" s="189"/>
      <c r="FP223" s="189"/>
      <c r="FQ223" s="189"/>
      <c r="FR223" s="189"/>
      <c r="FS223" s="189"/>
      <c r="FT223" s="189"/>
      <c r="FU223" s="189"/>
      <c r="FV223" s="189"/>
      <c r="FW223" s="189"/>
      <c r="FX223" s="189"/>
      <c r="FY223" s="189"/>
      <c r="FZ223" s="189"/>
      <c r="GA223" s="189"/>
      <c r="GB223" s="189"/>
      <c r="GC223" s="189"/>
      <c r="GD223" s="189"/>
      <c r="GE223" s="189"/>
      <c r="GF223" s="189"/>
      <c r="GG223" s="189"/>
      <c r="GH223" s="189"/>
      <c r="GI223" s="189"/>
      <c r="GJ223" s="189"/>
      <c r="GK223" s="189"/>
      <c r="GL223" s="189"/>
      <c r="GM223" s="189"/>
      <c r="GN223" s="189"/>
      <c r="GO223" s="189"/>
      <c r="GP223" s="189"/>
      <c r="GQ223" s="189"/>
      <c r="GR223" s="189"/>
      <c r="GS223" s="189"/>
      <c r="GT223" s="189"/>
      <c r="GU223" s="189"/>
      <c r="GV223" s="189"/>
      <c r="GW223" s="189"/>
      <c r="GX223" s="189"/>
      <c r="GY223" s="189"/>
      <c r="GZ223" s="189"/>
      <c r="HA223" s="189"/>
      <c r="HB223" s="189"/>
      <c r="HC223" s="189"/>
      <c r="HD223" s="189"/>
      <c r="HE223" s="189"/>
      <c r="HF223" s="189"/>
      <c r="HG223" s="189"/>
      <c r="HH223" s="189"/>
      <c r="HI223" s="189"/>
      <c r="HJ223" s="189"/>
      <c r="HK223" s="189"/>
      <c r="HL223" s="189"/>
      <c r="HM223" s="189"/>
      <c r="HN223" s="189"/>
      <c r="HO223" s="189"/>
      <c r="HP223" s="189"/>
      <c r="HQ223" s="189"/>
      <c r="HR223" s="189"/>
      <c r="HS223" s="189"/>
      <c r="HT223" s="189"/>
      <c r="HU223" s="189"/>
      <c r="HV223" s="189"/>
      <c r="HW223" s="189"/>
      <c r="HX223" s="189"/>
      <c r="HY223" s="189"/>
      <c r="HZ223" s="189"/>
      <c r="IA223" s="189"/>
      <c r="IB223" s="189"/>
    </row>
    <row r="224" s="63" customFormat="true" ht="56.25" hidden="true" customHeight="false" outlineLevel="0" collapsed="false">
      <c r="A224" s="256" t="s">
        <v>396</v>
      </c>
      <c r="B224" s="179" t="s">
        <v>397</v>
      </c>
      <c r="C224" s="189"/>
      <c r="D224" s="187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91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189"/>
      <c r="BE224" s="189"/>
      <c r="BF224" s="189"/>
      <c r="BG224" s="189"/>
      <c r="BH224" s="189"/>
      <c r="BI224" s="189"/>
      <c r="BJ224" s="189"/>
      <c r="BK224" s="189"/>
      <c r="BL224" s="189"/>
      <c r="BM224" s="189"/>
      <c r="BN224" s="189"/>
      <c r="BO224" s="189"/>
      <c r="BP224" s="189"/>
      <c r="BQ224" s="189"/>
      <c r="BR224" s="189"/>
      <c r="BS224" s="189"/>
      <c r="BT224" s="189"/>
      <c r="BU224" s="189"/>
      <c r="BV224" s="189"/>
      <c r="BW224" s="189"/>
      <c r="BX224" s="189"/>
      <c r="BY224" s="189"/>
      <c r="BZ224" s="189"/>
      <c r="CA224" s="189"/>
      <c r="CB224" s="189"/>
      <c r="CC224" s="189"/>
      <c r="CD224" s="189"/>
      <c r="CE224" s="189"/>
      <c r="CF224" s="189"/>
      <c r="CG224" s="189"/>
      <c r="CH224" s="189"/>
      <c r="CI224" s="189"/>
      <c r="CJ224" s="189"/>
      <c r="CK224" s="189"/>
      <c r="CL224" s="189"/>
      <c r="CM224" s="189"/>
      <c r="CN224" s="189"/>
      <c r="CO224" s="189"/>
      <c r="CP224" s="189"/>
      <c r="CQ224" s="189"/>
      <c r="CR224" s="189"/>
      <c r="CS224" s="189"/>
      <c r="CT224" s="189"/>
      <c r="CU224" s="189"/>
      <c r="CV224" s="189"/>
      <c r="CW224" s="189"/>
      <c r="CX224" s="189"/>
      <c r="CY224" s="189"/>
      <c r="CZ224" s="189"/>
      <c r="DA224" s="189"/>
      <c r="DB224" s="189"/>
      <c r="DC224" s="189"/>
      <c r="DD224" s="189"/>
      <c r="DE224" s="189"/>
      <c r="DF224" s="189"/>
      <c r="DG224" s="189"/>
      <c r="DH224" s="189"/>
      <c r="DI224" s="189"/>
      <c r="DJ224" s="189"/>
      <c r="DK224" s="189"/>
      <c r="DL224" s="189"/>
      <c r="DM224" s="189"/>
      <c r="DN224" s="189"/>
      <c r="DO224" s="189"/>
      <c r="DP224" s="189"/>
      <c r="DQ224" s="189"/>
      <c r="DR224" s="189"/>
      <c r="DS224" s="189"/>
      <c r="DT224" s="189"/>
      <c r="DU224" s="189"/>
      <c r="DV224" s="189"/>
      <c r="DW224" s="189"/>
      <c r="DX224" s="189"/>
      <c r="DY224" s="189"/>
      <c r="DZ224" s="189"/>
      <c r="EA224" s="189"/>
      <c r="EB224" s="189"/>
      <c r="EC224" s="189"/>
      <c r="ED224" s="189"/>
      <c r="EE224" s="189"/>
      <c r="EF224" s="189"/>
      <c r="EG224" s="189"/>
      <c r="EH224" s="189"/>
      <c r="EI224" s="189"/>
      <c r="EJ224" s="189"/>
      <c r="EK224" s="189"/>
      <c r="EL224" s="189"/>
      <c r="EM224" s="189"/>
      <c r="EN224" s="189"/>
      <c r="EO224" s="189"/>
      <c r="EP224" s="189"/>
      <c r="EQ224" s="189"/>
      <c r="ER224" s="189"/>
      <c r="ES224" s="189"/>
      <c r="ET224" s="189"/>
      <c r="EU224" s="189"/>
      <c r="EV224" s="189"/>
      <c r="EW224" s="189"/>
      <c r="EX224" s="189"/>
      <c r="EY224" s="189"/>
      <c r="EZ224" s="189"/>
      <c r="FA224" s="189"/>
      <c r="FB224" s="189"/>
      <c r="FC224" s="189"/>
      <c r="FD224" s="189"/>
      <c r="FE224" s="189"/>
      <c r="FF224" s="189"/>
      <c r="FG224" s="189"/>
      <c r="FH224" s="189"/>
      <c r="FI224" s="189"/>
      <c r="FJ224" s="189"/>
      <c r="FK224" s="189"/>
      <c r="FL224" s="189"/>
      <c r="FM224" s="189"/>
      <c r="FN224" s="189"/>
      <c r="FO224" s="189"/>
      <c r="FP224" s="189"/>
      <c r="FQ224" s="189"/>
      <c r="FR224" s="189"/>
      <c r="FS224" s="189"/>
      <c r="FT224" s="189"/>
      <c r="FU224" s="189"/>
      <c r="FV224" s="189"/>
      <c r="FW224" s="189"/>
      <c r="FX224" s="189"/>
      <c r="FY224" s="189"/>
      <c r="FZ224" s="189"/>
      <c r="GA224" s="189"/>
      <c r="GB224" s="189"/>
      <c r="GC224" s="189"/>
      <c r="GD224" s="189"/>
      <c r="GE224" s="189"/>
      <c r="GF224" s="189"/>
      <c r="GG224" s="189"/>
      <c r="GH224" s="189"/>
      <c r="GI224" s="189"/>
      <c r="GJ224" s="189"/>
      <c r="GK224" s="189"/>
      <c r="GL224" s="189"/>
      <c r="GM224" s="189"/>
      <c r="GN224" s="189"/>
      <c r="GO224" s="189"/>
      <c r="GP224" s="189"/>
      <c r="GQ224" s="189"/>
      <c r="GR224" s="189"/>
      <c r="GS224" s="189"/>
      <c r="GT224" s="189"/>
      <c r="GU224" s="189"/>
      <c r="GV224" s="189"/>
      <c r="GW224" s="189"/>
      <c r="GX224" s="189"/>
      <c r="GY224" s="189"/>
      <c r="GZ224" s="189"/>
      <c r="HA224" s="189"/>
      <c r="HB224" s="189"/>
      <c r="HC224" s="189"/>
      <c r="HD224" s="189"/>
      <c r="HE224" s="189"/>
      <c r="HF224" s="189"/>
      <c r="HG224" s="189"/>
      <c r="HH224" s="189"/>
      <c r="HI224" s="189"/>
      <c r="HJ224" s="189"/>
      <c r="HK224" s="189"/>
      <c r="HL224" s="189"/>
      <c r="HM224" s="189"/>
      <c r="HN224" s="189"/>
      <c r="HO224" s="189"/>
      <c r="HP224" s="189"/>
      <c r="HQ224" s="189"/>
      <c r="HR224" s="189"/>
      <c r="HS224" s="189"/>
      <c r="HT224" s="189"/>
      <c r="HU224" s="189"/>
      <c r="HV224" s="189"/>
      <c r="HW224" s="189"/>
      <c r="HX224" s="189"/>
      <c r="HY224" s="189"/>
      <c r="HZ224" s="189"/>
      <c r="IA224" s="189"/>
      <c r="IB224" s="189"/>
    </row>
    <row r="225" s="63" customFormat="true" ht="112.5" hidden="true" customHeight="false" outlineLevel="0" collapsed="false">
      <c r="A225" s="257" t="s">
        <v>398</v>
      </c>
      <c r="B225" s="179" t="s">
        <v>399</v>
      </c>
      <c r="C225" s="189"/>
      <c r="D225" s="187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91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189"/>
      <c r="BE225" s="189"/>
      <c r="BF225" s="189"/>
      <c r="BG225" s="189"/>
      <c r="BH225" s="189"/>
      <c r="BI225" s="189"/>
      <c r="BJ225" s="189"/>
      <c r="BK225" s="189"/>
      <c r="BL225" s="189"/>
      <c r="BM225" s="189"/>
      <c r="BN225" s="189"/>
      <c r="BO225" s="189"/>
      <c r="BP225" s="189"/>
      <c r="BQ225" s="189"/>
      <c r="BR225" s="189"/>
      <c r="BS225" s="189"/>
      <c r="BT225" s="189"/>
      <c r="BU225" s="189"/>
      <c r="BV225" s="189"/>
      <c r="BW225" s="189"/>
      <c r="BX225" s="189"/>
      <c r="BY225" s="189"/>
      <c r="BZ225" s="189"/>
      <c r="CA225" s="189"/>
      <c r="CB225" s="189"/>
      <c r="CC225" s="189"/>
      <c r="CD225" s="189"/>
      <c r="CE225" s="189"/>
      <c r="CF225" s="189"/>
      <c r="CG225" s="189"/>
      <c r="CH225" s="189"/>
      <c r="CI225" s="189"/>
      <c r="CJ225" s="189"/>
      <c r="CK225" s="189"/>
      <c r="CL225" s="189"/>
      <c r="CM225" s="189"/>
      <c r="CN225" s="189"/>
      <c r="CO225" s="189"/>
      <c r="CP225" s="189"/>
      <c r="CQ225" s="189"/>
      <c r="CR225" s="189"/>
      <c r="CS225" s="189"/>
      <c r="CT225" s="189"/>
      <c r="CU225" s="189"/>
      <c r="CV225" s="189"/>
      <c r="CW225" s="189"/>
      <c r="CX225" s="189"/>
      <c r="CY225" s="189"/>
      <c r="CZ225" s="189"/>
      <c r="DA225" s="189"/>
      <c r="DB225" s="189"/>
      <c r="DC225" s="189"/>
      <c r="DD225" s="189"/>
      <c r="DE225" s="189"/>
      <c r="DF225" s="189"/>
      <c r="DG225" s="189"/>
      <c r="DH225" s="189"/>
      <c r="DI225" s="189"/>
      <c r="DJ225" s="189"/>
      <c r="DK225" s="189"/>
      <c r="DL225" s="189"/>
      <c r="DM225" s="189"/>
      <c r="DN225" s="189"/>
      <c r="DO225" s="189"/>
      <c r="DP225" s="189"/>
      <c r="DQ225" s="189"/>
      <c r="DR225" s="189"/>
      <c r="DS225" s="189"/>
      <c r="DT225" s="189"/>
      <c r="DU225" s="189"/>
      <c r="DV225" s="189"/>
      <c r="DW225" s="189"/>
      <c r="DX225" s="189"/>
      <c r="DY225" s="189"/>
      <c r="DZ225" s="189"/>
      <c r="EA225" s="189"/>
      <c r="EB225" s="189"/>
      <c r="EC225" s="189"/>
      <c r="ED225" s="189"/>
      <c r="EE225" s="189"/>
      <c r="EF225" s="189"/>
      <c r="EG225" s="189"/>
      <c r="EH225" s="189"/>
      <c r="EI225" s="189"/>
      <c r="EJ225" s="189"/>
      <c r="EK225" s="189"/>
      <c r="EL225" s="189"/>
      <c r="EM225" s="189"/>
      <c r="EN225" s="189"/>
      <c r="EO225" s="189"/>
      <c r="EP225" s="189"/>
      <c r="EQ225" s="189"/>
      <c r="ER225" s="189"/>
      <c r="ES225" s="189"/>
      <c r="ET225" s="189"/>
      <c r="EU225" s="189"/>
      <c r="EV225" s="189"/>
      <c r="EW225" s="189"/>
      <c r="EX225" s="189"/>
      <c r="EY225" s="189"/>
      <c r="EZ225" s="189"/>
      <c r="FA225" s="189"/>
      <c r="FB225" s="189"/>
      <c r="FC225" s="189"/>
      <c r="FD225" s="189"/>
      <c r="FE225" s="189"/>
      <c r="FF225" s="189"/>
      <c r="FG225" s="189"/>
      <c r="FH225" s="189"/>
      <c r="FI225" s="189"/>
      <c r="FJ225" s="189"/>
      <c r="FK225" s="189"/>
      <c r="FL225" s="189"/>
      <c r="FM225" s="189"/>
      <c r="FN225" s="189"/>
      <c r="FO225" s="189"/>
      <c r="FP225" s="189"/>
      <c r="FQ225" s="189"/>
      <c r="FR225" s="189"/>
      <c r="FS225" s="189"/>
      <c r="FT225" s="189"/>
      <c r="FU225" s="189"/>
      <c r="FV225" s="189"/>
      <c r="FW225" s="189"/>
      <c r="FX225" s="189"/>
      <c r="FY225" s="189"/>
      <c r="FZ225" s="189"/>
      <c r="GA225" s="189"/>
      <c r="GB225" s="189"/>
      <c r="GC225" s="189"/>
      <c r="GD225" s="189"/>
      <c r="GE225" s="189"/>
      <c r="GF225" s="189"/>
      <c r="GG225" s="189"/>
      <c r="GH225" s="189"/>
      <c r="GI225" s="189"/>
      <c r="GJ225" s="189"/>
      <c r="GK225" s="189"/>
      <c r="GL225" s="189"/>
      <c r="GM225" s="189"/>
      <c r="GN225" s="189"/>
      <c r="GO225" s="189"/>
      <c r="GP225" s="189"/>
      <c r="GQ225" s="189"/>
      <c r="GR225" s="189"/>
      <c r="GS225" s="189"/>
      <c r="GT225" s="189"/>
      <c r="GU225" s="189"/>
      <c r="GV225" s="189"/>
      <c r="GW225" s="189"/>
      <c r="GX225" s="189"/>
      <c r="GY225" s="189"/>
      <c r="GZ225" s="189"/>
      <c r="HA225" s="189"/>
      <c r="HB225" s="189"/>
      <c r="HC225" s="189"/>
      <c r="HD225" s="189"/>
      <c r="HE225" s="189"/>
      <c r="HF225" s="189"/>
      <c r="HG225" s="189"/>
      <c r="HH225" s="189"/>
      <c r="HI225" s="189"/>
      <c r="HJ225" s="189"/>
      <c r="HK225" s="189"/>
      <c r="HL225" s="189"/>
      <c r="HM225" s="189"/>
      <c r="HN225" s="189"/>
      <c r="HO225" s="189"/>
      <c r="HP225" s="189"/>
      <c r="HQ225" s="189"/>
      <c r="HR225" s="189"/>
      <c r="HS225" s="189"/>
      <c r="HT225" s="189"/>
      <c r="HU225" s="189"/>
      <c r="HV225" s="189"/>
      <c r="HW225" s="189"/>
      <c r="HX225" s="189"/>
      <c r="HY225" s="189"/>
      <c r="HZ225" s="189"/>
      <c r="IA225" s="189"/>
      <c r="IB225" s="189"/>
    </row>
    <row r="226" s="63" customFormat="true" ht="131.25" hidden="true" customHeight="false" outlineLevel="0" collapsed="false">
      <c r="A226" s="257" t="s">
        <v>400</v>
      </c>
      <c r="B226" s="179" t="s">
        <v>401</v>
      </c>
      <c r="C226" s="189"/>
      <c r="D226" s="187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91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189"/>
      <c r="BE226" s="189"/>
      <c r="BF226" s="189"/>
      <c r="BG226" s="189"/>
      <c r="BH226" s="189"/>
      <c r="BI226" s="189"/>
      <c r="BJ226" s="189"/>
      <c r="BK226" s="189"/>
      <c r="BL226" s="189"/>
      <c r="BM226" s="189"/>
      <c r="BN226" s="189"/>
      <c r="BO226" s="189"/>
      <c r="BP226" s="189"/>
      <c r="BQ226" s="189"/>
      <c r="BR226" s="189"/>
      <c r="BS226" s="189"/>
      <c r="BT226" s="189"/>
      <c r="BU226" s="189"/>
      <c r="BV226" s="189"/>
      <c r="BW226" s="189"/>
      <c r="BX226" s="189"/>
      <c r="BY226" s="189"/>
      <c r="BZ226" s="189"/>
      <c r="CA226" s="189"/>
      <c r="CB226" s="189"/>
      <c r="CC226" s="189"/>
      <c r="CD226" s="189"/>
      <c r="CE226" s="189"/>
      <c r="CF226" s="189"/>
      <c r="CG226" s="189"/>
      <c r="CH226" s="189"/>
      <c r="CI226" s="189"/>
      <c r="CJ226" s="189"/>
      <c r="CK226" s="189"/>
      <c r="CL226" s="189"/>
      <c r="CM226" s="189"/>
      <c r="CN226" s="189"/>
      <c r="CO226" s="189"/>
      <c r="CP226" s="189"/>
      <c r="CQ226" s="189"/>
      <c r="CR226" s="189"/>
      <c r="CS226" s="189"/>
      <c r="CT226" s="189"/>
      <c r="CU226" s="189"/>
      <c r="CV226" s="189"/>
      <c r="CW226" s="189"/>
      <c r="CX226" s="189"/>
      <c r="CY226" s="189"/>
      <c r="CZ226" s="189"/>
      <c r="DA226" s="189"/>
      <c r="DB226" s="189"/>
      <c r="DC226" s="189"/>
      <c r="DD226" s="189"/>
      <c r="DE226" s="189"/>
      <c r="DF226" s="189"/>
      <c r="DG226" s="189"/>
      <c r="DH226" s="189"/>
      <c r="DI226" s="189"/>
      <c r="DJ226" s="189"/>
      <c r="DK226" s="189"/>
      <c r="DL226" s="189"/>
      <c r="DM226" s="189"/>
      <c r="DN226" s="189"/>
      <c r="DO226" s="189"/>
      <c r="DP226" s="189"/>
      <c r="DQ226" s="189"/>
      <c r="DR226" s="189"/>
      <c r="DS226" s="189"/>
      <c r="DT226" s="189"/>
      <c r="DU226" s="189"/>
      <c r="DV226" s="189"/>
      <c r="DW226" s="189"/>
      <c r="DX226" s="189"/>
      <c r="DY226" s="189"/>
      <c r="DZ226" s="189"/>
      <c r="EA226" s="189"/>
      <c r="EB226" s="189"/>
      <c r="EC226" s="189"/>
      <c r="ED226" s="189"/>
      <c r="EE226" s="189"/>
      <c r="EF226" s="189"/>
      <c r="EG226" s="189"/>
      <c r="EH226" s="189"/>
      <c r="EI226" s="189"/>
      <c r="EJ226" s="189"/>
      <c r="EK226" s="189"/>
      <c r="EL226" s="189"/>
      <c r="EM226" s="189"/>
      <c r="EN226" s="189"/>
      <c r="EO226" s="189"/>
      <c r="EP226" s="189"/>
      <c r="EQ226" s="189"/>
      <c r="ER226" s="189"/>
      <c r="ES226" s="189"/>
      <c r="ET226" s="189"/>
      <c r="EU226" s="189"/>
      <c r="EV226" s="189"/>
      <c r="EW226" s="189"/>
      <c r="EX226" s="189"/>
      <c r="EY226" s="189"/>
      <c r="EZ226" s="189"/>
      <c r="FA226" s="189"/>
      <c r="FB226" s="189"/>
      <c r="FC226" s="189"/>
      <c r="FD226" s="189"/>
      <c r="FE226" s="189"/>
      <c r="FF226" s="189"/>
      <c r="FG226" s="189"/>
      <c r="FH226" s="189"/>
      <c r="FI226" s="189"/>
      <c r="FJ226" s="189"/>
      <c r="FK226" s="189"/>
      <c r="FL226" s="189"/>
      <c r="FM226" s="189"/>
      <c r="FN226" s="189"/>
      <c r="FO226" s="189"/>
      <c r="FP226" s="189"/>
      <c r="FQ226" s="189"/>
      <c r="FR226" s="189"/>
      <c r="FS226" s="189"/>
      <c r="FT226" s="189"/>
      <c r="FU226" s="189"/>
      <c r="FV226" s="189"/>
      <c r="FW226" s="189"/>
      <c r="FX226" s="189"/>
      <c r="FY226" s="189"/>
      <c r="FZ226" s="189"/>
      <c r="GA226" s="189"/>
      <c r="GB226" s="189"/>
      <c r="GC226" s="189"/>
      <c r="GD226" s="189"/>
      <c r="GE226" s="189"/>
      <c r="GF226" s="189"/>
      <c r="GG226" s="189"/>
      <c r="GH226" s="189"/>
      <c r="GI226" s="189"/>
      <c r="GJ226" s="189"/>
      <c r="GK226" s="189"/>
      <c r="GL226" s="189"/>
      <c r="GM226" s="189"/>
      <c r="GN226" s="189"/>
      <c r="GO226" s="189"/>
      <c r="GP226" s="189"/>
      <c r="GQ226" s="189"/>
      <c r="GR226" s="189"/>
      <c r="GS226" s="189"/>
      <c r="GT226" s="189"/>
      <c r="GU226" s="189"/>
      <c r="GV226" s="189"/>
      <c r="GW226" s="189"/>
      <c r="GX226" s="189"/>
      <c r="GY226" s="189"/>
      <c r="GZ226" s="189"/>
      <c r="HA226" s="189"/>
      <c r="HB226" s="189"/>
      <c r="HC226" s="189"/>
      <c r="HD226" s="189"/>
      <c r="HE226" s="189"/>
      <c r="HF226" s="189"/>
      <c r="HG226" s="189"/>
      <c r="HH226" s="189"/>
      <c r="HI226" s="189"/>
      <c r="HJ226" s="189"/>
      <c r="HK226" s="189"/>
      <c r="HL226" s="189"/>
      <c r="HM226" s="189"/>
      <c r="HN226" s="189"/>
      <c r="HO226" s="189"/>
      <c r="HP226" s="189"/>
      <c r="HQ226" s="189"/>
      <c r="HR226" s="189"/>
      <c r="HS226" s="189"/>
      <c r="HT226" s="189"/>
      <c r="HU226" s="189"/>
      <c r="HV226" s="189"/>
      <c r="HW226" s="189"/>
      <c r="HX226" s="189"/>
      <c r="HY226" s="189"/>
      <c r="HZ226" s="189"/>
      <c r="IA226" s="189"/>
      <c r="IB226" s="189"/>
    </row>
    <row r="227" s="63" customFormat="true" ht="18.75" hidden="true" customHeight="false" outlineLevel="0" collapsed="false">
      <c r="A227" s="256" t="s">
        <v>402</v>
      </c>
      <c r="B227" s="194" t="s">
        <v>403</v>
      </c>
      <c r="C227" s="189"/>
      <c r="D227" s="187" t="n">
        <f aca="false">C227+E227</f>
        <v>0</v>
      </c>
      <c r="E227" s="92" t="n">
        <f aca="false">SUM(F227:IB227)</f>
        <v>0</v>
      </c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91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189"/>
      <c r="BE227" s="189"/>
      <c r="BF227" s="189"/>
      <c r="BG227" s="189"/>
      <c r="BH227" s="189"/>
      <c r="BI227" s="189"/>
      <c r="BJ227" s="189"/>
      <c r="BK227" s="189"/>
      <c r="BL227" s="189"/>
      <c r="BM227" s="189"/>
      <c r="BN227" s="189"/>
      <c r="BO227" s="189"/>
      <c r="BP227" s="189"/>
      <c r="BQ227" s="189"/>
      <c r="BR227" s="189"/>
      <c r="BS227" s="189"/>
      <c r="BT227" s="189"/>
      <c r="BU227" s="189"/>
      <c r="BV227" s="189"/>
      <c r="BW227" s="189"/>
      <c r="BX227" s="189"/>
      <c r="BY227" s="189"/>
      <c r="BZ227" s="189"/>
      <c r="CA227" s="189"/>
      <c r="CB227" s="189"/>
      <c r="CC227" s="189"/>
      <c r="CD227" s="189"/>
      <c r="CE227" s="189"/>
      <c r="CF227" s="189"/>
      <c r="CG227" s="189"/>
      <c r="CH227" s="189"/>
      <c r="CI227" s="189"/>
      <c r="CJ227" s="189"/>
      <c r="CK227" s="189"/>
      <c r="CL227" s="189"/>
      <c r="CM227" s="189"/>
      <c r="CN227" s="189"/>
      <c r="CO227" s="189"/>
      <c r="CP227" s="189"/>
      <c r="CQ227" s="189"/>
      <c r="CR227" s="189"/>
      <c r="CS227" s="189"/>
      <c r="CT227" s="189"/>
      <c r="CU227" s="189"/>
      <c r="CV227" s="189"/>
      <c r="CW227" s="189"/>
      <c r="CX227" s="189"/>
      <c r="CY227" s="189"/>
      <c r="CZ227" s="189"/>
      <c r="DA227" s="189"/>
      <c r="DB227" s="189"/>
      <c r="DC227" s="189"/>
      <c r="DD227" s="189"/>
      <c r="DE227" s="189"/>
      <c r="DF227" s="189"/>
      <c r="DG227" s="189"/>
      <c r="DH227" s="189"/>
      <c r="DI227" s="189"/>
      <c r="DJ227" s="189"/>
      <c r="DK227" s="189"/>
      <c r="DL227" s="189"/>
      <c r="DM227" s="189"/>
      <c r="DN227" s="189"/>
      <c r="DO227" s="189"/>
      <c r="DP227" s="189"/>
      <c r="DQ227" s="189"/>
      <c r="DR227" s="189"/>
      <c r="DS227" s="189"/>
      <c r="DT227" s="189"/>
      <c r="DU227" s="189"/>
      <c r="DV227" s="189"/>
      <c r="DW227" s="189"/>
      <c r="DX227" s="189"/>
      <c r="DY227" s="189"/>
      <c r="DZ227" s="189"/>
      <c r="EA227" s="189"/>
      <c r="EB227" s="189"/>
      <c r="EC227" s="189"/>
      <c r="ED227" s="189"/>
      <c r="EE227" s="189"/>
      <c r="EF227" s="189"/>
      <c r="EG227" s="189"/>
      <c r="EH227" s="189"/>
      <c r="EI227" s="189"/>
      <c r="EJ227" s="189"/>
      <c r="EK227" s="189"/>
      <c r="EL227" s="189"/>
      <c r="EM227" s="189"/>
      <c r="EN227" s="189"/>
      <c r="EO227" s="189"/>
      <c r="EP227" s="189"/>
      <c r="EQ227" s="189"/>
      <c r="ER227" s="189"/>
      <c r="ES227" s="189"/>
      <c r="ET227" s="189"/>
      <c r="EU227" s="189"/>
      <c r="EV227" s="189"/>
      <c r="EW227" s="189"/>
      <c r="EX227" s="189"/>
      <c r="EY227" s="189"/>
      <c r="EZ227" s="189"/>
      <c r="FA227" s="189"/>
      <c r="FB227" s="189"/>
      <c r="FC227" s="189"/>
      <c r="FD227" s="189"/>
      <c r="FE227" s="189"/>
      <c r="FF227" s="189"/>
      <c r="FG227" s="189"/>
      <c r="FH227" s="189"/>
      <c r="FI227" s="189"/>
      <c r="FJ227" s="189"/>
      <c r="FK227" s="189"/>
      <c r="FL227" s="189"/>
      <c r="FM227" s="189"/>
      <c r="FN227" s="189"/>
      <c r="FO227" s="189"/>
      <c r="FP227" s="189"/>
      <c r="FQ227" s="189"/>
      <c r="FR227" s="189"/>
      <c r="FS227" s="189"/>
      <c r="FT227" s="189"/>
      <c r="FU227" s="189"/>
      <c r="FV227" s="189"/>
      <c r="FW227" s="189"/>
      <c r="FX227" s="189"/>
      <c r="FY227" s="189"/>
      <c r="FZ227" s="189"/>
      <c r="GA227" s="189"/>
      <c r="GB227" s="189"/>
      <c r="GC227" s="189"/>
      <c r="GD227" s="189"/>
      <c r="GE227" s="189"/>
      <c r="GF227" s="189"/>
      <c r="GG227" s="189"/>
      <c r="GH227" s="189"/>
      <c r="GI227" s="189"/>
      <c r="GJ227" s="189"/>
      <c r="GK227" s="189"/>
      <c r="GL227" s="189"/>
      <c r="GM227" s="189"/>
      <c r="GN227" s="189"/>
      <c r="GO227" s="189"/>
      <c r="GP227" s="189"/>
      <c r="GQ227" s="189"/>
      <c r="GR227" s="189"/>
      <c r="GS227" s="189"/>
      <c r="GT227" s="189"/>
      <c r="GU227" s="189"/>
      <c r="GV227" s="189"/>
      <c r="GW227" s="189"/>
      <c r="GX227" s="189"/>
      <c r="GY227" s="189"/>
      <c r="GZ227" s="189"/>
      <c r="HA227" s="189"/>
      <c r="HB227" s="189"/>
      <c r="HC227" s="189"/>
      <c r="HD227" s="189"/>
      <c r="HE227" s="189"/>
      <c r="HF227" s="189"/>
      <c r="HG227" s="189"/>
      <c r="HH227" s="189"/>
      <c r="HI227" s="189"/>
      <c r="HJ227" s="189"/>
      <c r="HK227" s="189"/>
      <c r="HL227" s="189"/>
      <c r="HM227" s="189"/>
      <c r="HN227" s="189"/>
      <c r="HO227" s="189"/>
      <c r="HP227" s="189"/>
      <c r="HQ227" s="189"/>
      <c r="HR227" s="189"/>
      <c r="HS227" s="189"/>
      <c r="HT227" s="189"/>
      <c r="HU227" s="189"/>
      <c r="HV227" s="189"/>
      <c r="HW227" s="189"/>
      <c r="HX227" s="189"/>
      <c r="HY227" s="189"/>
      <c r="HZ227" s="189"/>
      <c r="IA227" s="189"/>
      <c r="IB227" s="189"/>
    </row>
    <row r="228" s="63" customFormat="true" ht="37.5" hidden="true" customHeight="false" outlineLevel="0" collapsed="false">
      <c r="A228" s="256" t="s">
        <v>404</v>
      </c>
      <c r="B228" s="179" t="s">
        <v>405</v>
      </c>
      <c r="C228" s="189"/>
      <c r="D228" s="187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91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189"/>
      <c r="BE228" s="189"/>
      <c r="BF228" s="189"/>
      <c r="BG228" s="189"/>
      <c r="BH228" s="189"/>
      <c r="BI228" s="189"/>
      <c r="BJ228" s="189"/>
      <c r="BK228" s="189"/>
      <c r="BL228" s="189"/>
      <c r="BM228" s="189"/>
      <c r="BN228" s="189"/>
      <c r="BO228" s="189"/>
      <c r="BP228" s="189"/>
      <c r="BQ228" s="189"/>
      <c r="BR228" s="189"/>
      <c r="BS228" s="189"/>
      <c r="BT228" s="189"/>
      <c r="BU228" s="189"/>
      <c r="BV228" s="189"/>
      <c r="BW228" s="189"/>
      <c r="BX228" s="189"/>
      <c r="BY228" s="189"/>
      <c r="BZ228" s="189"/>
      <c r="CA228" s="189"/>
      <c r="CB228" s="189"/>
      <c r="CC228" s="189"/>
      <c r="CD228" s="189"/>
      <c r="CE228" s="189"/>
      <c r="CF228" s="189"/>
      <c r="CG228" s="189"/>
      <c r="CH228" s="189"/>
      <c r="CI228" s="189"/>
      <c r="CJ228" s="189"/>
      <c r="CK228" s="189"/>
      <c r="CL228" s="189"/>
      <c r="CM228" s="189"/>
      <c r="CN228" s="189"/>
      <c r="CO228" s="189"/>
      <c r="CP228" s="189"/>
      <c r="CQ228" s="189"/>
      <c r="CR228" s="189"/>
      <c r="CS228" s="189"/>
      <c r="CT228" s="189"/>
      <c r="CU228" s="189"/>
      <c r="CV228" s="189"/>
      <c r="CW228" s="189"/>
      <c r="CX228" s="189"/>
      <c r="CY228" s="189"/>
      <c r="CZ228" s="189"/>
      <c r="DA228" s="189"/>
      <c r="DB228" s="189"/>
      <c r="DC228" s="189"/>
      <c r="DD228" s="189"/>
      <c r="DE228" s="189"/>
      <c r="DF228" s="189"/>
      <c r="DG228" s="189"/>
      <c r="DH228" s="189"/>
      <c r="DI228" s="189"/>
      <c r="DJ228" s="189"/>
      <c r="DK228" s="189"/>
      <c r="DL228" s="189"/>
      <c r="DM228" s="189"/>
      <c r="DN228" s="189"/>
      <c r="DO228" s="189"/>
      <c r="DP228" s="189"/>
      <c r="DQ228" s="189"/>
      <c r="DR228" s="189"/>
      <c r="DS228" s="189"/>
      <c r="DT228" s="189"/>
      <c r="DU228" s="189"/>
      <c r="DV228" s="189"/>
      <c r="DW228" s="189"/>
      <c r="DX228" s="189"/>
      <c r="DY228" s="189"/>
      <c r="DZ228" s="189"/>
      <c r="EA228" s="189"/>
      <c r="EB228" s="189"/>
      <c r="EC228" s="189"/>
      <c r="ED228" s="189"/>
      <c r="EE228" s="189"/>
      <c r="EF228" s="189"/>
      <c r="EG228" s="189"/>
      <c r="EH228" s="189"/>
      <c r="EI228" s="189"/>
      <c r="EJ228" s="189"/>
      <c r="EK228" s="189"/>
      <c r="EL228" s="189"/>
      <c r="EM228" s="189"/>
      <c r="EN228" s="189"/>
      <c r="EO228" s="189"/>
      <c r="EP228" s="189"/>
      <c r="EQ228" s="189"/>
      <c r="ER228" s="189"/>
      <c r="ES228" s="189"/>
      <c r="ET228" s="189"/>
      <c r="EU228" s="189"/>
      <c r="EV228" s="189"/>
      <c r="EW228" s="189"/>
      <c r="EX228" s="189"/>
      <c r="EY228" s="189"/>
      <c r="EZ228" s="189"/>
      <c r="FA228" s="189"/>
      <c r="FB228" s="189"/>
      <c r="FC228" s="189"/>
      <c r="FD228" s="189"/>
      <c r="FE228" s="189"/>
      <c r="FF228" s="189"/>
      <c r="FG228" s="189"/>
      <c r="FH228" s="189"/>
      <c r="FI228" s="189"/>
      <c r="FJ228" s="189"/>
      <c r="FK228" s="189"/>
      <c r="FL228" s="189"/>
      <c r="FM228" s="189"/>
      <c r="FN228" s="189"/>
      <c r="FO228" s="189"/>
      <c r="FP228" s="189"/>
      <c r="FQ228" s="189"/>
      <c r="FR228" s="189"/>
      <c r="FS228" s="189"/>
      <c r="FT228" s="189"/>
      <c r="FU228" s="189"/>
      <c r="FV228" s="189"/>
      <c r="FW228" s="189"/>
      <c r="FX228" s="189"/>
      <c r="FY228" s="189"/>
      <c r="FZ228" s="189"/>
      <c r="GA228" s="189"/>
      <c r="GB228" s="189"/>
      <c r="GC228" s="189"/>
      <c r="GD228" s="189"/>
      <c r="GE228" s="189"/>
      <c r="GF228" s="189"/>
      <c r="GG228" s="189"/>
      <c r="GH228" s="189"/>
      <c r="GI228" s="189"/>
      <c r="GJ228" s="189"/>
      <c r="GK228" s="189"/>
      <c r="GL228" s="189"/>
      <c r="GM228" s="189"/>
      <c r="GN228" s="189"/>
      <c r="GO228" s="189"/>
      <c r="GP228" s="189"/>
      <c r="GQ228" s="189"/>
      <c r="GR228" s="189"/>
      <c r="GS228" s="189"/>
      <c r="GT228" s="189"/>
      <c r="GU228" s="189"/>
      <c r="GV228" s="189"/>
      <c r="GW228" s="189"/>
      <c r="GX228" s="189"/>
      <c r="GY228" s="189"/>
      <c r="GZ228" s="189"/>
      <c r="HA228" s="189"/>
      <c r="HB228" s="189"/>
      <c r="HC228" s="189"/>
      <c r="HD228" s="189"/>
      <c r="HE228" s="189"/>
      <c r="HF228" s="189"/>
      <c r="HG228" s="189"/>
      <c r="HH228" s="189"/>
      <c r="HI228" s="189"/>
      <c r="HJ228" s="189"/>
      <c r="HK228" s="189"/>
      <c r="HL228" s="189"/>
      <c r="HM228" s="189"/>
      <c r="HN228" s="189"/>
      <c r="HO228" s="189"/>
      <c r="HP228" s="189"/>
      <c r="HQ228" s="189"/>
      <c r="HR228" s="189"/>
      <c r="HS228" s="189"/>
      <c r="HT228" s="189"/>
      <c r="HU228" s="189"/>
      <c r="HV228" s="189"/>
      <c r="HW228" s="189"/>
      <c r="HX228" s="189"/>
      <c r="HY228" s="189"/>
      <c r="HZ228" s="189"/>
      <c r="IA228" s="189"/>
      <c r="IB228" s="189"/>
    </row>
    <row r="229" s="63" customFormat="true" ht="56.25" hidden="true" customHeight="false" outlineLevel="0" collapsed="false">
      <c r="A229" s="256" t="s">
        <v>406</v>
      </c>
      <c r="B229" s="179" t="s">
        <v>407</v>
      </c>
      <c r="C229" s="189"/>
      <c r="D229" s="187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91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189"/>
      <c r="BE229" s="189"/>
      <c r="BF229" s="189"/>
      <c r="BG229" s="189"/>
      <c r="BH229" s="189"/>
      <c r="BI229" s="189"/>
      <c r="BJ229" s="189"/>
      <c r="BK229" s="189"/>
      <c r="BL229" s="189"/>
      <c r="BM229" s="189"/>
      <c r="BN229" s="189"/>
      <c r="BO229" s="189"/>
      <c r="BP229" s="189"/>
      <c r="BQ229" s="189"/>
      <c r="BR229" s="189"/>
      <c r="BS229" s="189"/>
      <c r="BT229" s="189"/>
      <c r="BU229" s="189"/>
      <c r="BV229" s="189"/>
      <c r="BW229" s="189"/>
      <c r="BX229" s="189"/>
      <c r="BY229" s="189"/>
      <c r="BZ229" s="189"/>
      <c r="CA229" s="189"/>
      <c r="CB229" s="189"/>
      <c r="CC229" s="189"/>
      <c r="CD229" s="189"/>
      <c r="CE229" s="189"/>
      <c r="CF229" s="189"/>
      <c r="CG229" s="189"/>
      <c r="CH229" s="189"/>
      <c r="CI229" s="189"/>
      <c r="CJ229" s="189"/>
      <c r="CK229" s="189"/>
      <c r="CL229" s="189"/>
      <c r="CM229" s="189"/>
      <c r="CN229" s="189"/>
      <c r="CO229" s="189"/>
      <c r="CP229" s="189"/>
      <c r="CQ229" s="189"/>
      <c r="CR229" s="189"/>
      <c r="CS229" s="189"/>
      <c r="CT229" s="189"/>
      <c r="CU229" s="189"/>
      <c r="CV229" s="189"/>
      <c r="CW229" s="189"/>
      <c r="CX229" s="189"/>
      <c r="CY229" s="189"/>
      <c r="CZ229" s="189"/>
      <c r="DA229" s="189"/>
      <c r="DB229" s="189"/>
      <c r="DC229" s="189"/>
      <c r="DD229" s="189"/>
      <c r="DE229" s="189"/>
      <c r="DF229" s="189"/>
      <c r="DG229" s="189"/>
      <c r="DH229" s="189"/>
      <c r="DI229" s="189"/>
      <c r="DJ229" s="189"/>
      <c r="DK229" s="189"/>
      <c r="DL229" s="189"/>
      <c r="DM229" s="189"/>
      <c r="DN229" s="189"/>
      <c r="DO229" s="189"/>
      <c r="DP229" s="189"/>
      <c r="DQ229" s="189"/>
      <c r="DR229" s="189"/>
      <c r="DS229" s="189"/>
      <c r="DT229" s="189"/>
      <c r="DU229" s="189"/>
      <c r="DV229" s="189"/>
      <c r="DW229" s="189"/>
      <c r="DX229" s="189"/>
      <c r="DY229" s="189"/>
      <c r="DZ229" s="189"/>
      <c r="EA229" s="189"/>
      <c r="EB229" s="189"/>
      <c r="EC229" s="189"/>
      <c r="ED229" s="189"/>
      <c r="EE229" s="189"/>
      <c r="EF229" s="189"/>
      <c r="EG229" s="189"/>
      <c r="EH229" s="189"/>
      <c r="EI229" s="189"/>
      <c r="EJ229" s="189"/>
      <c r="EK229" s="189"/>
      <c r="EL229" s="189"/>
      <c r="EM229" s="189"/>
      <c r="EN229" s="189"/>
      <c r="EO229" s="189"/>
      <c r="EP229" s="189"/>
      <c r="EQ229" s="189"/>
      <c r="ER229" s="189"/>
      <c r="ES229" s="189"/>
      <c r="ET229" s="189"/>
      <c r="EU229" s="189"/>
      <c r="EV229" s="189"/>
      <c r="EW229" s="189"/>
      <c r="EX229" s="189"/>
      <c r="EY229" s="189"/>
      <c r="EZ229" s="189"/>
      <c r="FA229" s="189"/>
      <c r="FB229" s="189"/>
      <c r="FC229" s="189"/>
      <c r="FD229" s="189"/>
      <c r="FE229" s="189"/>
      <c r="FF229" s="189"/>
      <c r="FG229" s="189"/>
      <c r="FH229" s="189"/>
      <c r="FI229" s="189"/>
      <c r="FJ229" s="189"/>
      <c r="FK229" s="189"/>
      <c r="FL229" s="189"/>
      <c r="FM229" s="189"/>
      <c r="FN229" s="189"/>
      <c r="FO229" s="189"/>
      <c r="FP229" s="189"/>
      <c r="FQ229" s="189"/>
      <c r="FR229" s="189"/>
      <c r="FS229" s="189"/>
      <c r="FT229" s="189"/>
      <c r="FU229" s="189"/>
      <c r="FV229" s="189"/>
      <c r="FW229" s="189"/>
      <c r="FX229" s="189"/>
      <c r="FY229" s="189"/>
      <c r="FZ229" s="189"/>
      <c r="GA229" s="189"/>
      <c r="GB229" s="189"/>
      <c r="GC229" s="189"/>
      <c r="GD229" s="189"/>
      <c r="GE229" s="189"/>
      <c r="GF229" s="189"/>
      <c r="GG229" s="189"/>
      <c r="GH229" s="189"/>
      <c r="GI229" s="189"/>
      <c r="GJ229" s="189"/>
      <c r="GK229" s="189"/>
      <c r="GL229" s="189"/>
      <c r="GM229" s="189"/>
      <c r="GN229" s="189"/>
      <c r="GO229" s="189"/>
      <c r="GP229" s="189"/>
      <c r="GQ229" s="189"/>
      <c r="GR229" s="189"/>
      <c r="GS229" s="189"/>
      <c r="GT229" s="189"/>
      <c r="GU229" s="189"/>
      <c r="GV229" s="189"/>
      <c r="GW229" s="189"/>
      <c r="GX229" s="189"/>
      <c r="GY229" s="189"/>
      <c r="GZ229" s="189"/>
      <c r="HA229" s="189"/>
      <c r="HB229" s="189"/>
      <c r="HC229" s="189"/>
      <c r="HD229" s="189"/>
      <c r="HE229" s="189"/>
      <c r="HF229" s="189"/>
      <c r="HG229" s="189"/>
      <c r="HH229" s="189"/>
      <c r="HI229" s="189"/>
      <c r="HJ229" s="189"/>
      <c r="HK229" s="189"/>
      <c r="HL229" s="189"/>
      <c r="HM229" s="189"/>
      <c r="HN229" s="189"/>
      <c r="HO229" s="189"/>
      <c r="HP229" s="189"/>
      <c r="HQ229" s="189"/>
      <c r="HR229" s="189"/>
      <c r="HS229" s="189"/>
      <c r="HT229" s="189"/>
      <c r="HU229" s="189"/>
      <c r="HV229" s="189"/>
      <c r="HW229" s="189"/>
      <c r="HX229" s="189"/>
      <c r="HY229" s="189"/>
      <c r="HZ229" s="189"/>
      <c r="IA229" s="189"/>
      <c r="IB229" s="189"/>
    </row>
    <row r="230" s="63" customFormat="true" ht="20.25" hidden="false" customHeight="true" outlineLevel="0" collapsed="false">
      <c r="A230" s="91" t="s">
        <v>408</v>
      </c>
      <c r="B230" s="91"/>
      <c r="C230" s="234" t="n">
        <f aca="false">(C210+C216)-C219+C227</f>
        <v>0</v>
      </c>
      <c r="D230" s="258" t="n">
        <f aca="false">(D210+D216)-D219+D227</f>
        <v>464751</v>
      </c>
      <c r="E230" s="234" t="n">
        <f aca="false">(E210+E216)-E219+E227</f>
        <v>464751</v>
      </c>
      <c r="F230" s="199" t="n">
        <f aca="false">F223+F225+F227+F210</f>
        <v>0</v>
      </c>
      <c r="G230" s="199" t="n">
        <f aca="false">G223+G225+G227+G210</f>
        <v>464751</v>
      </c>
      <c r="H230" s="199" t="n">
        <f aca="false">H223+H225+H227+H210</f>
        <v>0</v>
      </c>
      <c r="I230" s="199" t="n">
        <f aca="false">I223+I225+I227+I210</f>
        <v>0</v>
      </c>
      <c r="J230" s="199" t="n">
        <f aca="false">J223+J225+J227+J210</f>
        <v>0</v>
      </c>
      <c r="K230" s="199" t="n">
        <f aca="false">K223+K225+K227+K210</f>
        <v>0</v>
      </c>
      <c r="L230" s="199" t="n">
        <f aca="false">L223+L225+L227+L210</f>
        <v>0</v>
      </c>
      <c r="M230" s="199" t="n">
        <f aca="false">M223+M225+M227+M210</f>
        <v>0</v>
      </c>
      <c r="N230" s="199" t="n">
        <f aca="false">N223+N225+N227+N210</f>
        <v>0</v>
      </c>
      <c r="O230" s="199" t="n">
        <f aca="false">O223+O225+O227+O210</f>
        <v>0</v>
      </c>
      <c r="P230" s="199" t="n">
        <f aca="false">P223+P225+P227+P210</f>
        <v>0</v>
      </c>
      <c r="Q230" s="199" t="n">
        <f aca="false">Q223+Q225+Q227+Q210</f>
        <v>0</v>
      </c>
      <c r="R230" s="199" t="n">
        <f aca="false">R223+R225+R227+R210</f>
        <v>0</v>
      </c>
      <c r="S230" s="199" t="n">
        <f aca="false">S223+S225+S227+S210</f>
        <v>0</v>
      </c>
      <c r="T230" s="199" t="n">
        <f aca="false">T223+T225+T227+T210</f>
        <v>0</v>
      </c>
      <c r="U230" s="199" t="n">
        <f aca="false">U223+U225+U227+U210</f>
        <v>0</v>
      </c>
      <c r="V230" s="199" t="n">
        <f aca="false">V223+V225+V227+V210</f>
        <v>0</v>
      </c>
      <c r="W230" s="199" t="n">
        <f aca="false">W223+W225+W227+W210</f>
        <v>0</v>
      </c>
      <c r="X230" s="199" t="n">
        <f aca="false">X223+X225+X227+X210</f>
        <v>0</v>
      </c>
      <c r="Y230" s="199" t="n">
        <f aca="false">Y223+Y225+Y227+Y210</f>
        <v>0</v>
      </c>
      <c r="Z230" s="199" t="n">
        <f aca="false">Z223+Z225+Z227+Z210</f>
        <v>0</v>
      </c>
      <c r="AA230" s="199" t="n">
        <f aca="false">AA223+AA225+AA227+AA210</f>
        <v>0</v>
      </c>
      <c r="AB230" s="199" t="n">
        <f aca="false">AB223+AB225+AB227+AB210</f>
        <v>0</v>
      </c>
      <c r="AC230" s="199" t="n">
        <f aca="false">AC223+AC225+AC227+AC210</f>
        <v>0</v>
      </c>
      <c r="AD230" s="199" t="n">
        <f aca="false">AD223+AD225+AD227+AD210</f>
        <v>0</v>
      </c>
      <c r="AE230" s="199" t="n">
        <f aca="false">AE223+AE225+AE227+AE210</f>
        <v>0</v>
      </c>
      <c r="AF230" s="199" t="n">
        <f aca="false">AF223+AF225+AF227+AF210</f>
        <v>0</v>
      </c>
      <c r="AG230" s="199" t="n">
        <f aca="false">AG223+AG225+AG227+AG210</f>
        <v>0</v>
      </c>
      <c r="AH230" s="199" t="n">
        <f aca="false">AH223+AH225+AH227+AH210</f>
        <v>0</v>
      </c>
      <c r="AI230" s="199" t="n">
        <f aca="false">AI223+AI225+AI227+AI210</f>
        <v>0</v>
      </c>
      <c r="AJ230" s="199" t="n">
        <f aca="false">AJ223+AJ225+AJ227+AJ210</f>
        <v>0</v>
      </c>
      <c r="AK230" s="199" t="n">
        <f aca="false">AK223+AK225+AK227+AK210</f>
        <v>0</v>
      </c>
      <c r="AL230" s="199" t="n">
        <f aca="false">AL223+AL225+AL227+AL210</f>
        <v>0</v>
      </c>
      <c r="AM230" s="199" t="n">
        <f aca="false">AM223+AM225+AM227+AM210</f>
        <v>0</v>
      </c>
      <c r="AN230" s="199" t="n">
        <f aca="false">AN223+AN225+AN227+AN210</f>
        <v>0</v>
      </c>
      <c r="AO230" s="199" t="n">
        <f aca="false">AO223+AO225+AO227+AO210</f>
        <v>0</v>
      </c>
      <c r="AP230" s="201" t="n">
        <f aca="false">AP223+AP225+AP227+AP210</f>
        <v>0</v>
      </c>
      <c r="AQ230" s="199" t="n">
        <f aca="false">AQ223+AQ225+AQ227+AQ210</f>
        <v>0</v>
      </c>
      <c r="AR230" s="199" t="n">
        <f aca="false">AR223+AR225+AR227+AR210</f>
        <v>0</v>
      </c>
      <c r="AS230" s="199" t="n">
        <f aca="false">AS223+AS225+AS227+AS210</f>
        <v>0</v>
      </c>
      <c r="AT230" s="199" t="n">
        <f aca="false">AT223+AT225+AT227+AT210</f>
        <v>0</v>
      </c>
      <c r="AU230" s="199" t="n">
        <f aca="false">AU223+AU225+AU227+AU210</f>
        <v>0</v>
      </c>
      <c r="AV230" s="199" t="n">
        <f aca="false">AV223+AV225+AV227+AV210</f>
        <v>0</v>
      </c>
      <c r="AW230" s="199" t="n">
        <f aca="false">AW223+AW225+AW227+AW210</f>
        <v>0</v>
      </c>
      <c r="AX230" s="199" t="n">
        <f aca="false">AX223+AX225+AX227+AX210</f>
        <v>0</v>
      </c>
      <c r="AY230" s="199" t="n">
        <f aca="false">AY223+AY225+AY227+AY210</f>
        <v>0</v>
      </c>
      <c r="AZ230" s="199" t="n">
        <f aca="false">AZ223+AZ225+AZ227+AZ210</f>
        <v>0</v>
      </c>
      <c r="BA230" s="199" t="n">
        <f aca="false">BA223+BA225+BA227+BA210</f>
        <v>0</v>
      </c>
      <c r="BB230" s="199" t="n">
        <f aca="false">BB223+BB225+BB227+BB210</f>
        <v>0</v>
      </c>
      <c r="BC230" s="199" t="n">
        <f aca="false">BC223+BC225+BC227+BC210</f>
        <v>0</v>
      </c>
      <c r="BD230" s="199" t="n">
        <f aca="false">BD223+BD225+BD227+BD210</f>
        <v>0</v>
      </c>
      <c r="BE230" s="199" t="n">
        <f aca="false">BE223+BE225+BE227+BE210</f>
        <v>0</v>
      </c>
      <c r="BF230" s="199" t="n">
        <f aca="false">BF223+BF225+BF227+BF210</f>
        <v>0</v>
      </c>
      <c r="BG230" s="199" t="n">
        <f aca="false">BG223+BG225+BG227+BG210</f>
        <v>0</v>
      </c>
      <c r="BH230" s="199" t="n">
        <f aca="false">BH223+BH225+BH227+BH210</f>
        <v>0</v>
      </c>
      <c r="BI230" s="199" t="n">
        <f aca="false">BI223+BI225+BI227+BI210</f>
        <v>0</v>
      </c>
      <c r="BJ230" s="199" t="n">
        <f aca="false">BJ223+BJ225+BJ227+BJ210</f>
        <v>0</v>
      </c>
      <c r="BK230" s="199" t="n">
        <f aca="false">BK223+BK225+BK227+BK210</f>
        <v>0</v>
      </c>
      <c r="BL230" s="199" t="n">
        <f aca="false">BL223+BL225+BL227+BL210</f>
        <v>0</v>
      </c>
      <c r="BM230" s="199" t="n">
        <f aca="false">BM223+BM225+BM227+BM210</f>
        <v>0</v>
      </c>
      <c r="BN230" s="199" t="n">
        <f aca="false">BN223+BN225+BN227+BN210</f>
        <v>0</v>
      </c>
      <c r="BO230" s="199" t="n">
        <f aca="false">BO223+BO225+BO227+BO210</f>
        <v>0</v>
      </c>
      <c r="BP230" s="199" t="n">
        <f aca="false">BP223+BP225+BP227+BP210</f>
        <v>0</v>
      </c>
      <c r="BQ230" s="199" t="n">
        <f aca="false">BQ223+BQ225+BQ227+BQ210</f>
        <v>0</v>
      </c>
      <c r="BR230" s="199" t="n">
        <f aca="false">BR223+BR225+BR227+BR210</f>
        <v>0</v>
      </c>
      <c r="BS230" s="199" t="n">
        <f aca="false">BS223+BS225+BS227+BS210</f>
        <v>0</v>
      </c>
      <c r="BT230" s="199" t="n">
        <f aca="false">BT223+BT225+BT227+BT210</f>
        <v>0</v>
      </c>
      <c r="BU230" s="199" t="n">
        <f aca="false">BU223+BU225+BU227+BU210</f>
        <v>0</v>
      </c>
      <c r="BV230" s="199" t="n">
        <f aca="false">BV223+BV225+BV227+BV210</f>
        <v>0</v>
      </c>
      <c r="BW230" s="199" t="n">
        <f aca="false">BW223+BW225+BW227+BW210</f>
        <v>0</v>
      </c>
      <c r="BX230" s="199" t="n">
        <f aca="false">BX223+BX225+BX227+BX210</f>
        <v>0</v>
      </c>
      <c r="BY230" s="199" t="n">
        <f aca="false">BY223+BY225+BY227+BY210</f>
        <v>0</v>
      </c>
      <c r="BZ230" s="199" t="n">
        <f aca="false">BZ223+BZ225+BZ227+BZ210</f>
        <v>0</v>
      </c>
      <c r="CA230" s="199" t="n">
        <f aca="false">CA223+CA225+CA227+CA210</f>
        <v>0</v>
      </c>
      <c r="CB230" s="199" t="n">
        <f aca="false">CB223+CB225+CB227+CB210</f>
        <v>0</v>
      </c>
      <c r="CC230" s="199" t="n">
        <f aca="false">CC223+CC225+CC227+CC210</f>
        <v>0</v>
      </c>
      <c r="CD230" s="199" t="n">
        <f aca="false">CD223+CD225+CD227+CD210</f>
        <v>0</v>
      </c>
      <c r="CE230" s="199" t="n">
        <f aca="false">CE223+CE225+CE227+CE210</f>
        <v>0</v>
      </c>
      <c r="CF230" s="199" t="n">
        <f aca="false">CF223+CF225+CF227+CF210</f>
        <v>0</v>
      </c>
      <c r="CG230" s="199" t="n">
        <f aca="false">CG223+CG225+CG227+CG210</f>
        <v>0</v>
      </c>
      <c r="CH230" s="199" t="n">
        <f aca="false">CH223+CH225+CH227+CH210</f>
        <v>0</v>
      </c>
      <c r="CI230" s="199" t="n">
        <f aca="false">CI223+CI225+CI227+CI210</f>
        <v>0</v>
      </c>
      <c r="CJ230" s="199" t="n">
        <f aca="false">CJ223+CJ225+CJ227+CJ210</f>
        <v>0</v>
      </c>
      <c r="CK230" s="199" t="n">
        <f aca="false">CK223+CK225+CK227+CK210</f>
        <v>0</v>
      </c>
      <c r="CL230" s="199" t="n">
        <f aca="false">CL223+CL225+CL227+CL210</f>
        <v>0</v>
      </c>
      <c r="CM230" s="199" t="n">
        <f aca="false">CM223+CM225+CM227+CM210</f>
        <v>0</v>
      </c>
      <c r="CN230" s="199" t="n">
        <f aca="false">CN223+CN225+CN227+CN210</f>
        <v>0</v>
      </c>
      <c r="CO230" s="199" t="n">
        <f aca="false">CO223+CO225+CO227+CO210</f>
        <v>0</v>
      </c>
      <c r="CP230" s="199" t="n">
        <f aca="false">CP223+CP225+CP227+CP210</f>
        <v>0</v>
      </c>
      <c r="CQ230" s="199" t="n">
        <f aca="false">CQ223+CQ225+CQ227+CQ210</f>
        <v>0</v>
      </c>
      <c r="CR230" s="199" t="n">
        <f aca="false">CR223+CR225+CR227+CR210</f>
        <v>0</v>
      </c>
      <c r="CS230" s="199" t="n">
        <f aca="false">CS223+CS225+CS227+CS210</f>
        <v>0</v>
      </c>
      <c r="CT230" s="199" t="n">
        <f aca="false">CT223+CT225+CT227+CT210</f>
        <v>0</v>
      </c>
      <c r="CU230" s="199" t="n">
        <f aca="false">CU223+CU225+CU227+CU210</f>
        <v>0</v>
      </c>
      <c r="CV230" s="199" t="n">
        <f aca="false">CV223+CV225+CV227+CV210</f>
        <v>0</v>
      </c>
      <c r="CW230" s="199" t="n">
        <f aca="false">CW223+CW225+CW227+CW210</f>
        <v>0</v>
      </c>
      <c r="CX230" s="199" t="n">
        <f aca="false">CX223+CX225+CX227+CX210</f>
        <v>0</v>
      </c>
      <c r="CY230" s="199" t="n">
        <f aca="false">CY223+CY225+CY227+CY210</f>
        <v>0</v>
      </c>
      <c r="CZ230" s="199" t="n">
        <f aca="false">CZ223+CZ225+CZ227+CZ210</f>
        <v>0</v>
      </c>
      <c r="DA230" s="199" t="n">
        <f aca="false">DA223+DA225+DA227+DA210</f>
        <v>0</v>
      </c>
      <c r="DB230" s="199" t="n">
        <f aca="false">DB223+DB225+DB227+DB210</f>
        <v>0</v>
      </c>
      <c r="DC230" s="199" t="n">
        <f aca="false">DC223+DC225+DC227+DC210</f>
        <v>0</v>
      </c>
      <c r="DD230" s="199" t="n">
        <f aca="false">DD223+DD225+DD227+DD210</f>
        <v>0</v>
      </c>
      <c r="DE230" s="199" t="n">
        <f aca="false">DE223+DE225+DE227+DE210</f>
        <v>0</v>
      </c>
      <c r="DF230" s="199" t="n">
        <f aca="false">DF223+DF225+DF227+DF210</f>
        <v>0</v>
      </c>
      <c r="DG230" s="199" t="n">
        <f aca="false">DG223+DG225+DG227+DG210</f>
        <v>0</v>
      </c>
      <c r="DH230" s="199" t="n">
        <f aca="false">DH223+DH225+DH227+DH210</f>
        <v>0</v>
      </c>
      <c r="DI230" s="199" t="n">
        <f aca="false">DI223+DI225+DI227+DI210</f>
        <v>0</v>
      </c>
      <c r="DJ230" s="199" t="n">
        <f aca="false">DJ223+DJ225+DJ227+DJ210</f>
        <v>0</v>
      </c>
      <c r="DK230" s="199" t="n">
        <f aca="false">DK223+DK225+DK227+DK210</f>
        <v>0</v>
      </c>
      <c r="DL230" s="199" t="n">
        <f aca="false">DL223+DL225+DL227+DL210</f>
        <v>0</v>
      </c>
      <c r="DM230" s="199" t="n">
        <f aca="false">DM223+DM225+DM227+DM210</f>
        <v>0</v>
      </c>
      <c r="DN230" s="199" t="n">
        <f aca="false">DN223+DN225+DN227+DN210</f>
        <v>0</v>
      </c>
      <c r="DO230" s="199" t="n">
        <f aca="false">DO223+DO225+DO227+DO210</f>
        <v>0</v>
      </c>
      <c r="DP230" s="199" t="n">
        <f aca="false">DP223+DP225+DP227+DP210</f>
        <v>0</v>
      </c>
      <c r="DQ230" s="199" t="n">
        <f aca="false">DQ223+DQ225+DQ227+DQ210</f>
        <v>0</v>
      </c>
      <c r="DR230" s="199" t="n">
        <f aca="false">DR223+DR225+DR227+DR210</f>
        <v>0</v>
      </c>
      <c r="DS230" s="199" t="n">
        <f aca="false">DS223+DS225+DS227+DS210</f>
        <v>0</v>
      </c>
      <c r="DT230" s="199" t="n">
        <f aca="false">DT223+DT225+DT227+DT210</f>
        <v>0</v>
      </c>
      <c r="DU230" s="199" t="n">
        <f aca="false">DU223+DU225+DU227+DU210</f>
        <v>0</v>
      </c>
      <c r="DV230" s="199" t="n">
        <f aca="false">DV223+DV225+DV227+DV210</f>
        <v>0</v>
      </c>
      <c r="DW230" s="199" t="n">
        <f aca="false">DW223+DW225+DW227+DW210</f>
        <v>0</v>
      </c>
      <c r="DX230" s="199" t="n">
        <f aca="false">DX223+DX225+DX227+DX210</f>
        <v>0</v>
      </c>
      <c r="DY230" s="199" t="n">
        <f aca="false">DY223+DY225+DY227+DY210</f>
        <v>0</v>
      </c>
      <c r="DZ230" s="199" t="n">
        <f aca="false">DZ223+DZ225+DZ227+DZ210</f>
        <v>0</v>
      </c>
      <c r="EA230" s="199" t="n">
        <f aca="false">EA223+EA225+EA227+EA210</f>
        <v>0</v>
      </c>
      <c r="EB230" s="199" t="n">
        <f aca="false">EB223+EB225+EB227+EB210</f>
        <v>0</v>
      </c>
      <c r="EC230" s="199" t="n">
        <f aca="false">EC223+EC225+EC227+EC210</f>
        <v>0</v>
      </c>
      <c r="ED230" s="199" t="n">
        <f aca="false">ED223+ED225+ED227+ED210</f>
        <v>0</v>
      </c>
      <c r="EE230" s="199" t="n">
        <f aca="false">EE223+EE225+EE227+EE210</f>
        <v>0</v>
      </c>
      <c r="EF230" s="199" t="n">
        <f aca="false">EF223+EF225+EF227+EF210</f>
        <v>0</v>
      </c>
      <c r="EG230" s="199" t="n">
        <f aca="false">EG223+EG225+EG227+EG210</f>
        <v>0</v>
      </c>
      <c r="EH230" s="199" t="n">
        <f aca="false">EH223+EH225+EH227+EH210</f>
        <v>0</v>
      </c>
      <c r="EI230" s="199" t="n">
        <f aca="false">EI223+EI225+EI227+EI210</f>
        <v>0</v>
      </c>
      <c r="EJ230" s="199" t="n">
        <f aca="false">EJ223+EJ225+EJ227+EJ210</f>
        <v>0</v>
      </c>
      <c r="EK230" s="199" t="n">
        <f aca="false">EK223+EK225+EK227+EK210</f>
        <v>0</v>
      </c>
      <c r="EL230" s="199" t="n">
        <f aca="false">EL223+EL225+EL227+EL210</f>
        <v>0</v>
      </c>
      <c r="EM230" s="199" t="n">
        <f aca="false">EM223+EM225+EM227+EM210</f>
        <v>0</v>
      </c>
      <c r="EN230" s="199" t="n">
        <f aca="false">EN223+EN225+EN227+EN210</f>
        <v>0</v>
      </c>
      <c r="EO230" s="199" t="n">
        <f aca="false">EO223+EO225+EO227+EO210</f>
        <v>0</v>
      </c>
      <c r="EP230" s="199" t="n">
        <f aca="false">EP223+EP225+EP227+EP210</f>
        <v>0</v>
      </c>
      <c r="EQ230" s="199" t="n">
        <f aca="false">EQ223+EQ225+EQ227+EQ210</f>
        <v>0</v>
      </c>
      <c r="ER230" s="199" t="n">
        <f aca="false">ER223+ER225+ER227+ER210</f>
        <v>0</v>
      </c>
      <c r="ES230" s="199" t="n">
        <f aca="false">ES223+ES225+ES227+ES210</f>
        <v>0</v>
      </c>
      <c r="ET230" s="199" t="n">
        <f aca="false">ET223+ET225+ET227+ET210</f>
        <v>0</v>
      </c>
      <c r="EU230" s="199" t="n">
        <f aca="false">EU223+EU225+EU227+EU210</f>
        <v>0</v>
      </c>
      <c r="EV230" s="199" t="n">
        <f aca="false">EV223+EV225+EV227+EV210</f>
        <v>0</v>
      </c>
      <c r="EW230" s="199" t="n">
        <f aca="false">EW223+EW225+EW227+EW210</f>
        <v>0</v>
      </c>
      <c r="EX230" s="199" t="n">
        <f aca="false">EX223+EX225+EX227+EX210</f>
        <v>0</v>
      </c>
      <c r="EY230" s="199" t="n">
        <f aca="false">EY223+EY225+EY227+EY210</f>
        <v>0</v>
      </c>
      <c r="EZ230" s="199" t="n">
        <f aca="false">EZ223+EZ225+EZ227+EZ210</f>
        <v>0</v>
      </c>
      <c r="FA230" s="199" t="n">
        <f aca="false">FA223+FA225+FA227+FA210</f>
        <v>0</v>
      </c>
      <c r="FB230" s="199" t="n">
        <f aca="false">FB223+FB225+FB227+FB210</f>
        <v>0</v>
      </c>
      <c r="FC230" s="199" t="n">
        <f aca="false">FC223+FC225+FC227+FC210</f>
        <v>0</v>
      </c>
      <c r="FD230" s="199" t="n">
        <f aca="false">FD223+FD225+FD227+FD210</f>
        <v>0</v>
      </c>
      <c r="FE230" s="199" t="n">
        <f aca="false">FE223+FE225+FE227+FE210</f>
        <v>0</v>
      </c>
      <c r="FF230" s="199" t="n">
        <f aca="false">FF223+FF225+FF227+FF210</f>
        <v>0</v>
      </c>
      <c r="FG230" s="199" t="n">
        <f aca="false">FG223+FG225+FG227+FG210</f>
        <v>0</v>
      </c>
      <c r="FH230" s="199" t="n">
        <f aca="false">FH223+FH225+FH227+FH210</f>
        <v>0</v>
      </c>
      <c r="FI230" s="199" t="n">
        <f aca="false">FI223+FI225+FI227+FI210</f>
        <v>0</v>
      </c>
      <c r="FJ230" s="199" t="n">
        <f aca="false">FJ223+FJ225+FJ227+FJ210</f>
        <v>0</v>
      </c>
      <c r="FK230" s="199" t="n">
        <f aca="false">FK223+FK225+FK227+FK210</f>
        <v>0</v>
      </c>
      <c r="FL230" s="199" t="n">
        <f aca="false">FL223+FL225+FL227+FL210</f>
        <v>0</v>
      </c>
      <c r="FM230" s="199" t="n">
        <f aca="false">FM223+FM225+FM227+FM210</f>
        <v>0</v>
      </c>
      <c r="FN230" s="199" t="n">
        <f aca="false">FN223+FN225+FN227+FN210</f>
        <v>0</v>
      </c>
      <c r="FO230" s="199" t="n">
        <f aca="false">FO223+FO225+FO227+FO210</f>
        <v>0</v>
      </c>
      <c r="FP230" s="199" t="n">
        <f aca="false">FP223+FP225+FP227+FP210</f>
        <v>0</v>
      </c>
      <c r="FQ230" s="199" t="n">
        <f aca="false">FQ223+FQ225+FQ227+FQ210</f>
        <v>0</v>
      </c>
      <c r="FR230" s="199" t="n">
        <f aca="false">FR223+FR225+FR227+FR210</f>
        <v>0</v>
      </c>
      <c r="FS230" s="199" t="n">
        <f aca="false">FS223+FS225+FS227+FS210</f>
        <v>0</v>
      </c>
      <c r="FT230" s="199" t="n">
        <f aca="false">FT223+FT225+FT227+FT210</f>
        <v>0</v>
      </c>
      <c r="FU230" s="199" t="n">
        <f aca="false">FU223+FU225+FU227+FU210</f>
        <v>0</v>
      </c>
      <c r="FV230" s="199" t="n">
        <f aca="false">FV223+FV225+FV227+FV210</f>
        <v>0</v>
      </c>
      <c r="FW230" s="199" t="n">
        <f aca="false">FW223+FW225+FW227+FW210</f>
        <v>0</v>
      </c>
      <c r="FX230" s="199" t="n">
        <f aca="false">FX223+FX225+FX227+FX210</f>
        <v>0</v>
      </c>
      <c r="FY230" s="199" t="n">
        <f aca="false">FY223+FY225+FY227+FY210</f>
        <v>0</v>
      </c>
      <c r="FZ230" s="199" t="n">
        <f aca="false">FZ223+FZ225+FZ227+FZ210</f>
        <v>0</v>
      </c>
      <c r="GA230" s="199" t="n">
        <f aca="false">GA223+GA225+GA227+GA210</f>
        <v>0</v>
      </c>
      <c r="GB230" s="199" t="n">
        <f aca="false">GB223+GB225+GB227+GB210</f>
        <v>0</v>
      </c>
      <c r="GC230" s="199" t="n">
        <f aca="false">GC223+GC225+GC227+GC210</f>
        <v>0</v>
      </c>
      <c r="GD230" s="199" t="n">
        <f aca="false">GD223+GD225+GD227+GD210</f>
        <v>0</v>
      </c>
      <c r="GE230" s="199" t="n">
        <f aca="false">GE223+GE225+GE227+GE210</f>
        <v>0</v>
      </c>
      <c r="GF230" s="199" t="n">
        <f aca="false">GF223+GF225+GF227+GF210</f>
        <v>0</v>
      </c>
      <c r="GG230" s="199" t="n">
        <f aca="false">GG223+GG225+GG227+GG210</f>
        <v>0</v>
      </c>
      <c r="GH230" s="199" t="n">
        <f aca="false">GH223+GH225+GH227+GH210</f>
        <v>0</v>
      </c>
      <c r="GI230" s="199" t="n">
        <f aca="false">GI223+GI225+GI227+GI210</f>
        <v>0</v>
      </c>
      <c r="GJ230" s="199" t="n">
        <f aca="false">GJ223+GJ225+GJ227+GJ210</f>
        <v>0</v>
      </c>
      <c r="GK230" s="199" t="n">
        <f aca="false">GK223+GK225+GK227+GK210</f>
        <v>0</v>
      </c>
      <c r="GL230" s="199" t="n">
        <f aca="false">GL223+GL225+GL227+GL210</f>
        <v>0</v>
      </c>
      <c r="GM230" s="199" t="n">
        <f aca="false">GM223+GM225+GM227+GM210</f>
        <v>0</v>
      </c>
      <c r="GN230" s="199" t="n">
        <f aca="false">GN223+GN225+GN227+GN210</f>
        <v>0</v>
      </c>
      <c r="GO230" s="199" t="n">
        <f aca="false">GO223+GO225+GO227+GO210</f>
        <v>0</v>
      </c>
      <c r="GP230" s="199" t="n">
        <f aca="false">GP223+GP225+GP227+GP210</f>
        <v>0</v>
      </c>
      <c r="GQ230" s="199" t="n">
        <f aca="false">GQ223+GQ225+GQ227+GQ210</f>
        <v>0</v>
      </c>
      <c r="GR230" s="199" t="n">
        <f aca="false">GR223+GR225+GR227+GR210</f>
        <v>0</v>
      </c>
      <c r="GS230" s="199" t="n">
        <f aca="false">GS223+GS225+GS227+GS210</f>
        <v>0</v>
      </c>
      <c r="GT230" s="199" t="n">
        <f aca="false">GT223+GT225+GT227+GT210</f>
        <v>0</v>
      </c>
      <c r="GU230" s="199" t="n">
        <f aca="false">GU223+GU225+GU227+GU210</f>
        <v>0</v>
      </c>
      <c r="GV230" s="199" t="n">
        <f aca="false">GV223+GV225+GV227+GV210</f>
        <v>0</v>
      </c>
      <c r="GW230" s="199" t="n">
        <f aca="false">GW223+GW225+GW227+GW210</f>
        <v>0</v>
      </c>
      <c r="GX230" s="199" t="n">
        <f aca="false">GX223+GX225+GX227+GX210</f>
        <v>0</v>
      </c>
      <c r="GY230" s="199" t="n">
        <f aca="false">GY223+GY225+GY227+GY210</f>
        <v>0</v>
      </c>
      <c r="GZ230" s="199" t="n">
        <f aca="false">GZ223+GZ225+GZ227+GZ210</f>
        <v>0</v>
      </c>
      <c r="HA230" s="199" t="n">
        <f aca="false">HA223+HA225+HA227+HA210</f>
        <v>0</v>
      </c>
      <c r="HB230" s="199" t="n">
        <f aca="false">HB223+HB225+HB227+HB210</f>
        <v>0</v>
      </c>
      <c r="HC230" s="199" t="n">
        <f aca="false">HC223+HC225+HC227+HC210</f>
        <v>0</v>
      </c>
      <c r="HD230" s="199" t="n">
        <f aca="false">HD223+HD225+HD227+HD210</f>
        <v>0</v>
      </c>
      <c r="HE230" s="199" t="n">
        <f aca="false">HE223+HE225+HE227+HE210</f>
        <v>0</v>
      </c>
      <c r="HF230" s="199" t="n">
        <f aca="false">HF223+HF225+HF227+HF210</f>
        <v>0</v>
      </c>
      <c r="HG230" s="199" t="n">
        <f aca="false">HG223+HG225+HG227+HG210</f>
        <v>0</v>
      </c>
      <c r="HH230" s="199" t="n">
        <f aca="false">HH223+HH225+HH227+HH210</f>
        <v>0</v>
      </c>
      <c r="HI230" s="199" t="n">
        <f aca="false">HI223+HI225+HI227+HI210</f>
        <v>0</v>
      </c>
      <c r="HJ230" s="199" t="n">
        <f aca="false">HJ223+HJ225+HJ227+HJ210</f>
        <v>0</v>
      </c>
      <c r="HK230" s="199" t="n">
        <f aca="false">HK223+HK225+HK227+HK210</f>
        <v>0</v>
      </c>
      <c r="HL230" s="199" t="n">
        <f aca="false">HL223+HL225+HL227+HL210</f>
        <v>0</v>
      </c>
      <c r="HM230" s="199" t="n">
        <f aca="false">HM223+HM225+HM227+HM210</f>
        <v>0</v>
      </c>
      <c r="HN230" s="199" t="n">
        <f aca="false">HN223+HN225+HN227+HN210</f>
        <v>0</v>
      </c>
      <c r="HO230" s="199" t="n">
        <f aca="false">HO223+HO225+HO227+HO210</f>
        <v>0</v>
      </c>
      <c r="HP230" s="199" t="n">
        <f aca="false">HP223+HP225+HP227+HP210</f>
        <v>0</v>
      </c>
      <c r="HQ230" s="199" t="n">
        <f aca="false">HQ223+HQ225+HQ227+HQ210</f>
        <v>0</v>
      </c>
      <c r="HR230" s="199" t="n">
        <f aca="false">HR223+HR225+HR227+HR210</f>
        <v>0</v>
      </c>
      <c r="HS230" s="199" t="n">
        <f aca="false">HS223+HS225+HS227+HS210</f>
        <v>0</v>
      </c>
      <c r="HT230" s="199" t="n">
        <f aca="false">HT223+HT225+HT227+HT210</f>
        <v>0</v>
      </c>
      <c r="HU230" s="199" t="n">
        <f aca="false">HU223+HU225+HU227+HU210</f>
        <v>0</v>
      </c>
      <c r="HV230" s="199" t="n">
        <f aca="false">HV223+HV225+HV227+HV210</f>
        <v>0</v>
      </c>
      <c r="HW230" s="199" t="n">
        <f aca="false">HW223+HW225+HW227+HW210</f>
        <v>0</v>
      </c>
      <c r="HX230" s="199" t="n">
        <f aca="false">HX223+HX225+HX227+HX210</f>
        <v>0</v>
      </c>
      <c r="HY230" s="199" t="n">
        <f aca="false">HY223+HY225+HY227+HY210</f>
        <v>0</v>
      </c>
      <c r="HZ230" s="199" t="n">
        <f aca="false">HZ223+HZ225+HZ227+HZ210</f>
        <v>0</v>
      </c>
      <c r="IA230" s="199" t="n">
        <f aca="false">IA223+IA225+IA227+IA210</f>
        <v>0</v>
      </c>
      <c r="IB230" s="199" t="n">
        <f aca="false">IB223+IB225+IB227+IB210</f>
        <v>0</v>
      </c>
    </row>
    <row r="231" s="63" customFormat="true" ht="18.75" hidden="false" customHeight="false" outlineLevel="0" collapsed="false">
      <c r="C231" s="203"/>
      <c r="D231" s="202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5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  <c r="BJ231" s="203"/>
      <c r="BK231" s="203"/>
      <c r="BL231" s="203"/>
      <c r="BM231" s="203"/>
      <c r="BN231" s="203"/>
      <c r="BO231" s="203"/>
      <c r="BP231" s="203"/>
      <c r="BQ231" s="203"/>
      <c r="BR231" s="203"/>
      <c r="BS231" s="203"/>
      <c r="BT231" s="203"/>
      <c r="BU231" s="203"/>
      <c r="BV231" s="203"/>
      <c r="BW231" s="203"/>
      <c r="BX231" s="203"/>
      <c r="BY231" s="203"/>
      <c r="BZ231" s="203"/>
      <c r="CA231" s="203"/>
      <c r="CB231" s="203"/>
      <c r="CC231" s="203"/>
      <c r="CD231" s="203"/>
      <c r="CE231" s="203"/>
      <c r="CF231" s="203"/>
      <c r="CG231" s="203"/>
      <c r="CH231" s="203"/>
      <c r="CI231" s="203"/>
      <c r="CJ231" s="203"/>
      <c r="CK231" s="203"/>
      <c r="CL231" s="203"/>
      <c r="CM231" s="203"/>
      <c r="CN231" s="203"/>
      <c r="CO231" s="203"/>
      <c r="CP231" s="203"/>
      <c r="CQ231" s="203"/>
      <c r="CR231" s="203"/>
      <c r="CS231" s="203"/>
      <c r="CT231" s="203"/>
      <c r="CU231" s="203"/>
      <c r="CV231" s="203"/>
      <c r="CW231" s="203"/>
      <c r="CX231" s="203"/>
      <c r="CY231" s="203"/>
      <c r="CZ231" s="203"/>
      <c r="DA231" s="203"/>
      <c r="DB231" s="203"/>
      <c r="DC231" s="203"/>
      <c r="DD231" s="203"/>
      <c r="DE231" s="203"/>
      <c r="DF231" s="203"/>
      <c r="DG231" s="203"/>
      <c r="DH231" s="203"/>
      <c r="DI231" s="203"/>
      <c r="DJ231" s="203"/>
      <c r="DK231" s="203"/>
      <c r="DL231" s="203"/>
      <c r="DM231" s="203"/>
      <c r="DN231" s="203"/>
      <c r="DO231" s="203"/>
      <c r="DP231" s="203"/>
      <c r="DQ231" s="203"/>
      <c r="DR231" s="203"/>
      <c r="DS231" s="203"/>
      <c r="DT231" s="203"/>
      <c r="DU231" s="203"/>
      <c r="DV231" s="203"/>
      <c r="DW231" s="203"/>
      <c r="DX231" s="203"/>
      <c r="DY231" s="203"/>
      <c r="DZ231" s="203"/>
      <c r="EA231" s="203"/>
      <c r="EB231" s="203"/>
      <c r="EC231" s="203"/>
      <c r="ED231" s="203"/>
      <c r="EE231" s="203"/>
      <c r="EF231" s="203"/>
      <c r="EG231" s="203"/>
      <c r="EH231" s="203"/>
      <c r="EI231" s="203"/>
      <c r="EJ231" s="203"/>
      <c r="EK231" s="203"/>
      <c r="EL231" s="203"/>
      <c r="EM231" s="203"/>
      <c r="EN231" s="203"/>
      <c r="EO231" s="203"/>
      <c r="EP231" s="203"/>
      <c r="EQ231" s="203"/>
      <c r="ER231" s="203"/>
      <c r="ES231" s="203"/>
      <c r="ET231" s="203"/>
      <c r="EU231" s="203"/>
      <c r="EV231" s="203"/>
      <c r="EW231" s="203"/>
      <c r="EX231" s="203"/>
      <c r="EY231" s="203"/>
      <c r="EZ231" s="203"/>
      <c r="FA231" s="203"/>
      <c r="FB231" s="203"/>
      <c r="FC231" s="203"/>
      <c r="FD231" s="203"/>
      <c r="FE231" s="203"/>
      <c r="FF231" s="203"/>
      <c r="FG231" s="203"/>
      <c r="FH231" s="203"/>
      <c r="FI231" s="203"/>
      <c r="FJ231" s="203"/>
      <c r="FK231" s="203"/>
      <c r="FL231" s="203"/>
      <c r="FM231" s="203"/>
      <c r="FN231" s="203"/>
      <c r="FO231" s="203"/>
      <c r="FP231" s="203"/>
      <c r="FQ231" s="203"/>
      <c r="FR231" s="203"/>
      <c r="FS231" s="203"/>
      <c r="FT231" s="203"/>
      <c r="FU231" s="203"/>
      <c r="FV231" s="203"/>
      <c r="FW231" s="203"/>
      <c r="FX231" s="203"/>
      <c r="FY231" s="203"/>
      <c r="FZ231" s="203"/>
      <c r="GA231" s="203"/>
      <c r="GB231" s="203"/>
      <c r="GC231" s="203"/>
      <c r="GD231" s="203"/>
      <c r="GE231" s="203"/>
      <c r="GF231" s="203"/>
      <c r="GG231" s="203"/>
      <c r="GH231" s="203"/>
      <c r="GI231" s="203"/>
      <c r="GJ231" s="203"/>
      <c r="GK231" s="203"/>
      <c r="GL231" s="203"/>
      <c r="GM231" s="203"/>
      <c r="GN231" s="203"/>
      <c r="GO231" s="203"/>
      <c r="GP231" s="203"/>
      <c r="GQ231" s="203"/>
      <c r="GR231" s="203"/>
      <c r="GS231" s="203"/>
      <c r="GT231" s="203"/>
      <c r="GU231" s="203"/>
      <c r="GV231" s="203"/>
      <c r="GW231" s="203"/>
      <c r="GX231" s="203"/>
      <c r="GY231" s="203"/>
      <c r="GZ231" s="203"/>
      <c r="HA231" s="203"/>
      <c r="HB231" s="203"/>
      <c r="HC231" s="203"/>
      <c r="HD231" s="203"/>
      <c r="HE231" s="203"/>
      <c r="HF231" s="203"/>
      <c r="HG231" s="203"/>
      <c r="HH231" s="203"/>
      <c r="HI231" s="203"/>
      <c r="HJ231" s="203"/>
      <c r="HK231" s="203"/>
      <c r="HL231" s="203"/>
      <c r="HM231" s="203"/>
      <c r="HN231" s="203"/>
      <c r="HO231" s="203"/>
      <c r="HP231" s="203"/>
      <c r="HQ231" s="203"/>
      <c r="HR231" s="203"/>
      <c r="HS231" s="203"/>
      <c r="HT231" s="203"/>
      <c r="HU231" s="203"/>
      <c r="HV231" s="203"/>
      <c r="HW231" s="203"/>
      <c r="HX231" s="203"/>
      <c r="HY231" s="203"/>
      <c r="HZ231" s="203"/>
      <c r="IA231" s="203"/>
      <c r="IB231" s="203"/>
    </row>
    <row r="232" s="63" customFormat="true" ht="18.75" hidden="false" customHeight="false" outlineLevel="0" collapsed="false">
      <c r="B232" s="63" t="s">
        <v>409</v>
      </c>
      <c r="C232" s="203"/>
      <c r="D232" s="202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5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  <c r="BJ232" s="203"/>
      <c r="BK232" s="203"/>
      <c r="BL232" s="203"/>
      <c r="BM232" s="203"/>
      <c r="BN232" s="203"/>
      <c r="BO232" s="203"/>
      <c r="BP232" s="203"/>
      <c r="BQ232" s="203"/>
      <c r="BR232" s="203"/>
      <c r="BS232" s="203"/>
      <c r="BT232" s="203"/>
      <c r="BU232" s="203"/>
      <c r="BV232" s="203"/>
      <c r="BW232" s="203"/>
      <c r="BX232" s="203"/>
      <c r="BY232" s="203"/>
      <c r="BZ232" s="203"/>
      <c r="CA232" s="203"/>
      <c r="CB232" s="203"/>
      <c r="CC232" s="203"/>
      <c r="CD232" s="203"/>
      <c r="CE232" s="203"/>
      <c r="CF232" s="203"/>
      <c r="CG232" s="203"/>
      <c r="CH232" s="203"/>
      <c r="CI232" s="203"/>
      <c r="CJ232" s="203"/>
      <c r="CK232" s="203"/>
      <c r="CL232" s="203"/>
      <c r="CM232" s="203"/>
      <c r="CN232" s="203"/>
      <c r="CO232" s="203"/>
      <c r="CP232" s="203"/>
      <c r="CQ232" s="203"/>
      <c r="CR232" s="203"/>
      <c r="CS232" s="203"/>
      <c r="CT232" s="203"/>
      <c r="CU232" s="203"/>
      <c r="CV232" s="203"/>
      <c r="CW232" s="203"/>
      <c r="CX232" s="203"/>
      <c r="CY232" s="203"/>
      <c r="CZ232" s="203"/>
      <c r="DA232" s="203"/>
      <c r="DB232" s="203"/>
      <c r="DC232" s="203"/>
      <c r="DD232" s="203"/>
      <c r="DE232" s="203"/>
      <c r="DF232" s="203"/>
      <c r="DG232" s="203"/>
      <c r="DH232" s="203"/>
      <c r="DI232" s="203"/>
      <c r="DJ232" s="203"/>
      <c r="DK232" s="203"/>
      <c r="DL232" s="203"/>
      <c r="DM232" s="203"/>
      <c r="DN232" s="203"/>
      <c r="DO232" s="203"/>
      <c r="DP232" s="203"/>
      <c r="DQ232" s="203"/>
      <c r="DR232" s="203"/>
      <c r="DS232" s="203"/>
      <c r="DT232" s="203"/>
      <c r="DU232" s="203"/>
      <c r="DV232" s="203"/>
      <c r="DW232" s="203"/>
      <c r="DX232" s="203"/>
      <c r="DY232" s="203"/>
      <c r="DZ232" s="203"/>
      <c r="EA232" s="203"/>
      <c r="EB232" s="203"/>
      <c r="EC232" s="203"/>
      <c r="ED232" s="203"/>
      <c r="EE232" s="203"/>
      <c r="EF232" s="203"/>
      <c r="EG232" s="203"/>
      <c r="EH232" s="203"/>
      <c r="EI232" s="203"/>
      <c r="EJ232" s="203"/>
      <c r="EK232" s="203"/>
      <c r="EL232" s="203"/>
      <c r="EM232" s="203"/>
      <c r="EN232" s="203"/>
      <c r="EO232" s="203"/>
      <c r="EP232" s="203"/>
      <c r="EQ232" s="203"/>
      <c r="ER232" s="203"/>
      <c r="ES232" s="203"/>
      <c r="ET232" s="203"/>
      <c r="EU232" s="203"/>
      <c r="EV232" s="203"/>
      <c r="EW232" s="203"/>
      <c r="EX232" s="203"/>
      <c r="EY232" s="203"/>
      <c r="EZ232" s="203"/>
      <c r="FA232" s="203"/>
      <c r="FB232" s="203"/>
      <c r="FC232" s="203"/>
      <c r="FD232" s="203"/>
      <c r="FE232" s="203"/>
      <c r="FF232" s="203"/>
      <c r="FG232" s="203"/>
      <c r="FH232" s="203"/>
      <c r="FI232" s="203"/>
      <c r="FJ232" s="203"/>
      <c r="FK232" s="203"/>
      <c r="FL232" s="203"/>
      <c r="FM232" s="203"/>
      <c r="FN232" s="203"/>
      <c r="FO232" s="203"/>
      <c r="FP232" s="203"/>
      <c r="FQ232" s="203"/>
      <c r="FR232" s="203"/>
      <c r="FS232" s="203"/>
      <c r="FT232" s="203"/>
      <c r="FU232" s="203"/>
      <c r="FV232" s="203"/>
      <c r="FW232" s="203"/>
      <c r="FX232" s="203"/>
      <c r="FY232" s="203"/>
      <c r="FZ232" s="203"/>
      <c r="GA232" s="203"/>
      <c r="GB232" s="203"/>
      <c r="GC232" s="203"/>
      <c r="GD232" s="203"/>
      <c r="GE232" s="203"/>
      <c r="GF232" s="203"/>
      <c r="GG232" s="203"/>
      <c r="GH232" s="203"/>
      <c r="GI232" s="203"/>
      <c r="GJ232" s="203"/>
      <c r="GK232" s="203"/>
      <c r="GL232" s="203"/>
      <c r="GM232" s="203"/>
      <c r="GN232" s="203"/>
      <c r="GO232" s="203"/>
      <c r="GP232" s="203"/>
      <c r="GQ232" s="203"/>
      <c r="GR232" s="203"/>
      <c r="GS232" s="203"/>
      <c r="GT232" s="203"/>
      <c r="GU232" s="203"/>
      <c r="GV232" s="203"/>
      <c r="GW232" s="203"/>
      <c r="GX232" s="203"/>
      <c r="GY232" s="203"/>
      <c r="GZ232" s="203"/>
      <c r="HA232" s="203"/>
      <c r="HB232" s="203"/>
      <c r="HC232" s="203"/>
      <c r="HD232" s="203"/>
      <c r="HE232" s="203"/>
      <c r="HF232" s="203"/>
      <c r="HG232" s="203"/>
      <c r="HH232" s="203"/>
      <c r="HI232" s="203"/>
      <c r="HJ232" s="203"/>
      <c r="HK232" s="203"/>
      <c r="HL232" s="203"/>
      <c r="HM232" s="203"/>
      <c r="HN232" s="203"/>
      <c r="HO232" s="203"/>
      <c r="HP232" s="203"/>
      <c r="HQ232" s="203"/>
      <c r="HR232" s="203"/>
      <c r="HS232" s="203"/>
      <c r="HT232" s="203"/>
      <c r="HU232" s="203"/>
      <c r="HV232" s="203"/>
      <c r="HW232" s="203"/>
      <c r="HX232" s="203"/>
      <c r="HY232" s="203"/>
      <c r="HZ232" s="203"/>
      <c r="IA232" s="203"/>
      <c r="IB232" s="203"/>
    </row>
    <row r="233" s="63" customFormat="true" ht="18.75" hidden="false" customHeight="false" outlineLevel="0" collapsed="false">
      <c r="B233" s="63" t="s">
        <v>410</v>
      </c>
      <c r="C233" s="203"/>
      <c r="D233" s="202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5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  <c r="BJ233" s="203"/>
      <c r="BK233" s="203"/>
      <c r="BL233" s="203"/>
      <c r="BM233" s="203"/>
      <c r="BN233" s="203"/>
      <c r="BO233" s="203"/>
      <c r="BP233" s="203"/>
      <c r="BQ233" s="203"/>
      <c r="BR233" s="203"/>
      <c r="BS233" s="203"/>
      <c r="BT233" s="203"/>
      <c r="BU233" s="203"/>
      <c r="BV233" s="203"/>
      <c r="BW233" s="203"/>
      <c r="BX233" s="203"/>
      <c r="BY233" s="203"/>
      <c r="BZ233" s="203"/>
      <c r="CA233" s="203"/>
      <c r="CB233" s="203"/>
      <c r="CC233" s="203"/>
      <c r="CD233" s="203"/>
      <c r="CE233" s="203"/>
      <c r="CF233" s="203"/>
      <c r="CG233" s="203"/>
      <c r="CH233" s="203"/>
      <c r="CI233" s="203"/>
      <c r="CJ233" s="203"/>
      <c r="CK233" s="203"/>
      <c r="CL233" s="203"/>
      <c r="CM233" s="203"/>
      <c r="CN233" s="203"/>
      <c r="CO233" s="203"/>
      <c r="CP233" s="203"/>
      <c r="CQ233" s="203"/>
      <c r="CR233" s="203"/>
      <c r="CS233" s="203"/>
      <c r="CT233" s="203"/>
      <c r="CU233" s="203"/>
      <c r="CV233" s="203"/>
      <c r="CW233" s="203"/>
      <c r="CX233" s="203"/>
      <c r="CY233" s="203"/>
      <c r="CZ233" s="203"/>
      <c r="DA233" s="203"/>
      <c r="DB233" s="203"/>
      <c r="DC233" s="203"/>
      <c r="DD233" s="203"/>
      <c r="DE233" s="203"/>
      <c r="DF233" s="203"/>
      <c r="DG233" s="203"/>
      <c r="DH233" s="203"/>
      <c r="DI233" s="203"/>
      <c r="DJ233" s="203"/>
      <c r="DK233" s="203"/>
      <c r="DL233" s="203"/>
      <c r="DM233" s="203"/>
      <c r="DN233" s="203"/>
      <c r="DO233" s="203"/>
      <c r="DP233" s="203"/>
      <c r="DQ233" s="203"/>
      <c r="DR233" s="203"/>
      <c r="DS233" s="203"/>
      <c r="DT233" s="203"/>
      <c r="DU233" s="203"/>
      <c r="DV233" s="203"/>
      <c r="DW233" s="203"/>
      <c r="DX233" s="203"/>
      <c r="DY233" s="203"/>
      <c r="DZ233" s="203"/>
      <c r="EA233" s="203"/>
      <c r="EB233" s="203"/>
      <c r="EC233" s="203"/>
      <c r="ED233" s="203"/>
      <c r="EE233" s="203"/>
      <c r="EF233" s="203"/>
      <c r="EG233" s="203"/>
      <c r="EH233" s="203"/>
      <c r="EI233" s="203"/>
      <c r="EJ233" s="203"/>
      <c r="EK233" s="203"/>
      <c r="EL233" s="203"/>
      <c r="EM233" s="203"/>
      <c r="EN233" s="203"/>
      <c r="EO233" s="203"/>
      <c r="EP233" s="203"/>
      <c r="EQ233" s="203"/>
      <c r="ER233" s="203"/>
      <c r="ES233" s="203"/>
      <c r="ET233" s="203"/>
      <c r="EU233" s="203"/>
      <c r="EV233" s="203"/>
      <c r="EW233" s="203"/>
      <c r="EX233" s="203"/>
      <c r="EY233" s="203"/>
      <c r="EZ233" s="203"/>
      <c r="FA233" s="203"/>
      <c r="FB233" s="203"/>
      <c r="FC233" s="203"/>
      <c r="FD233" s="203"/>
      <c r="FE233" s="203"/>
      <c r="FF233" s="203"/>
      <c r="FG233" s="203"/>
      <c r="FH233" s="203"/>
      <c r="FI233" s="203"/>
      <c r="FJ233" s="203"/>
      <c r="FK233" s="203"/>
      <c r="FL233" s="203"/>
      <c r="FM233" s="203"/>
      <c r="FN233" s="203"/>
      <c r="FO233" s="203"/>
      <c r="FP233" s="203"/>
      <c r="FQ233" s="203"/>
      <c r="FR233" s="203"/>
      <c r="FS233" s="203"/>
      <c r="FT233" s="203"/>
      <c r="FU233" s="203"/>
      <c r="FV233" s="203"/>
      <c r="FW233" s="203"/>
      <c r="FX233" s="203"/>
      <c r="FY233" s="203"/>
      <c r="FZ233" s="203"/>
      <c r="GA233" s="203"/>
      <c r="GB233" s="203"/>
      <c r="GC233" s="203"/>
      <c r="GD233" s="203"/>
      <c r="GE233" s="203"/>
      <c r="GF233" s="203"/>
      <c r="GG233" s="203"/>
      <c r="GH233" s="203"/>
      <c r="GI233" s="203"/>
      <c r="GJ233" s="203"/>
      <c r="GK233" s="203"/>
      <c r="GL233" s="203"/>
      <c r="GM233" s="203"/>
      <c r="GN233" s="203"/>
      <c r="GO233" s="203"/>
      <c r="GP233" s="203"/>
      <c r="GQ233" s="203"/>
      <c r="GR233" s="203"/>
      <c r="GS233" s="203"/>
      <c r="GT233" s="203"/>
      <c r="GU233" s="203"/>
      <c r="GV233" s="203"/>
      <c r="GW233" s="203"/>
      <c r="GX233" s="203"/>
      <c r="GY233" s="203"/>
      <c r="GZ233" s="203"/>
      <c r="HA233" s="203"/>
      <c r="HB233" s="203"/>
      <c r="HC233" s="203"/>
      <c r="HD233" s="203"/>
      <c r="HE233" s="203"/>
      <c r="HF233" s="203"/>
      <c r="HG233" s="203"/>
      <c r="HH233" s="203"/>
      <c r="HI233" s="203"/>
      <c r="HJ233" s="203"/>
      <c r="HK233" s="203"/>
      <c r="HL233" s="203"/>
      <c r="HM233" s="203"/>
      <c r="HN233" s="203"/>
      <c r="HO233" s="203"/>
      <c r="HP233" s="203"/>
      <c r="HQ233" s="203"/>
      <c r="HR233" s="203"/>
      <c r="HS233" s="203"/>
      <c r="HT233" s="203"/>
      <c r="HU233" s="203"/>
      <c r="HV233" s="203"/>
      <c r="HW233" s="203"/>
      <c r="HX233" s="203"/>
      <c r="HY233" s="203"/>
      <c r="HZ233" s="203"/>
      <c r="IA233" s="203"/>
      <c r="IB233" s="203"/>
    </row>
    <row r="234" s="63" customFormat="true" ht="18.75" hidden="false" customHeight="false" outlineLevel="0" collapsed="false">
      <c r="A234" s="206"/>
      <c r="B234" s="207"/>
      <c r="C234" s="209"/>
      <c r="D234" s="208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11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  <c r="BJ234" s="209"/>
      <c r="BK234" s="209"/>
      <c r="BL234" s="209"/>
      <c r="BM234" s="209"/>
      <c r="BN234" s="209"/>
      <c r="BO234" s="209"/>
      <c r="BP234" s="209"/>
      <c r="BQ234" s="209"/>
      <c r="BR234" s="209"/>
      <c r="BS234" s="209"/>
      <c r="BT234" s="209"/>
      <c r="BU234" s="209"/>
      <c r="BV234" s="209"/>
      <c r="BW234" s="209"/>
      <c r="BX234" s="209"/>
      <c r="BY234" s="209"/>
      <c r="BZ234" s="209"/>
      <c r="CA234" s="209"/>
      <c r="CB234" s="209"/>
      <c r="CC234" s="209"/>
      <c r="CD234" s="209"/>
      <c r="CE234" s="209"/>
      <c r="CF234" s="209"/>
      <c r="CG234" s="209"/>
      <c r="CH234" s="209"/>
      <c r="CI234" s="209"/>
      <c r="CJ234" s="209"/>
      <c r="CK234" s="209"/>
      <c r="CL234" s="209"/>
      <c r="CM234" s="209"/>
      <c r="CN234" s="209"/>
      <c r="CO234" s="209"/>
      <c r="CP234" s="209"/>
      <c r="CQ234" s="209"/>
      <c r="CR234" s="209"/>
      <c r="CS234" s="209"/>
      <c r="CT234" s="209"/>
      <c r="CU234" s="209"/>
      <c r="CV234" s="209"/>
      <c r="CW234" s="209"/>
      <c r="CX234" s="209"/>
      <c r="CY234" s="209"/>
      <c r="CZ234" s="209"/>
      <c r="DA234" s="209"/>
      <c r="DB234" s="209"/>
      <c r="DC234" s="209"/>
      <c r="DD234" s="209"/>
      <c r="DE234" s="209"/>
      <c r="DF234" s="209"/>
      <c r="DG234" s="209"/>
      <c r="DH234" s="209"/>
      <c r="DI234" s="209"/>
      <c r="DJ234" s="209"/>
      <c r="DK234" s="209"/>
      <c r="DL234" s="209"/>
      <c r="DM234" s="209"/>
      <c r="DN234" s="209"/>
      <c r="DO234" s="209"/>
      <c r="DP234" s="209"/>
      <c r="DQ234" s="209"/>
      <c r="DR234" s="209"/>
      <c r="DS234" s="209"/>
      <c r="DT234" s="209"/>
      <c r="DU234" s="209"/>
      <c r="DV234" s="209"/>
      <c r="DW234" s="209"/>
      <c r="DX234" s="209"/>
      <c r="DY234" s="209"/>
      <c r="DZ234" s="209"/>
      <c r="EA234" s="209"/>
      <c r="EB234" s="209"/>
      <c r="EC234" s="209"/>
      <c r="ED234" s="209"/>
      <c r="EE234" s="209"/>
      <c r="EF234" s="209"/>
      <c r="EG234" s="209"/>
      <c r="EH234" s="209"/>
      <c r="EI234" s="209"/>
      <c r="EJ234" s="209"/>
      <c r="EK234" s="209"/>
      <c r="EL234" s="209"/>
      <c r="EM234" s="209"/>
      <c r="EN234" s="209"/>
      <c r="EO234" s="209"/>
      <c r="EP234" s="209"/>
      <c r="EQ234" s="209"/>
      <c r="ER234" s="209"/>
      <c r="ES234" s="209"/>
      <c r="ET234" s="209"/>
      <c r="EU234" s="209"/>
      <c r="EV234" s="209"/>
      <c r="EW234" s="209"/>
      <c r="EX234" s="209"/>
      <c r="EY234" s="209"/>
      <c r="EZ234" s="209"/>
      <c r="FA234" s="209"/>
      <c r="FB234" s="209"/>
      <c r="FC234" s="209"/>
      <c r="FD234" s="209"/>
      <c r="FE234" s="209"/>
      <c r="FF234" s="209"/>
      <c r="FG234" s="209"/>
      <c r="FH234" s="209"/>
      <c r="FI234" s="209"/>
      <c r="FJ234" s="209"/>
      <c r="FK234" s="209"/>
      <c r="FL234" s="209"/>
      <c r="FM234" s="209"/>
      <c r="FN234" s="209"/>
      <c r="FO234" s="209"/>
      <c r="FP234" s="209"/>
      <c r="FQ234" s="209"/>
      <c r="FR234" s="209"/>
      <c r="FS234" s="209"/>
      <c r="FT234" s="209"/>
      <c r="FU234" s="209"/>
      <c r="FV234" s="209"/>
      <c r="FW234" s="209"/>
      <c r="FX234" s="209"/>
      <c r="FY234" s="209"/>
      <c r="FZ234" s="209"/>
      <c r="GA234" s="209"/>
      <c r="GB234" s="209"/>
      <c r="GC234" s="209"/>
      <c r="GD234" s="209"/>
      <c r="GE234" s="209"/>
      <c r="GF234" s="209"/>
      <c r="GG234" s="209"/>
      <c r="GH234" s="209"/>
      <c r="GI234" s="209"/>
      <c r="GJ234" s="209"/>
      <c r="GK234" s="209"/>
      <c r="GL234" s="209"/>
      <c r="GM234" s="209"/>
      <c r="GN234" s="209"/>
      <c r="GO234" s="209"/>
      <c r="GP234" s="209"/>
      <c r="GQ234" s="209"/>
      <c r="GR234" s="209"/>
      <c r="GS234" s="209"/>
      <c r="GT234" s="209"/>
      <c r="GU234" s="209"/>
      <c r="GV234" s="209"/>
      <c r="GW234" s="209"/>
      <c r="GX234" s="209"/>
      <c r="GY234" s="209"/>
      <c r="GZ234" s="209"/>
      <c r="HA234" s="209"/>
      <c r="HB234" s="209"/>
      <c r="HC234" s="209"/>
      <c r="HD234" s="209"/>
      <c r="HE234" s="209"/>
      <c r="HF234" s="209"/>
      <c r="HG234" s="209"/>
      <c r="HH234" s="209"/>
      <c r="HI234" s="209"/>
      <c r="HJ234" s="209"/>
      <c r="HK234" s="209"/>
      <c r="HL234" s="209"/>
      <c r="HM234" s="209"/>
      <c r="HN234" s="209"/>
      <c r="HO234" s="209"/>
      <c r="HP234" s="209"/>
      <c r="HQ234" s="209"/>
      <c r="HR234" s="209"/>
      <c r="HS234" s="209"/>
      <c r="HT234" s="209"/>
      <c r="HU234" s="209"/>
      <c r="HV234" s="209"/>
      <c r="HW234" s="209"/>
      <c r="HX234" s="209"/>
      <c r="HY234" s="209"/>
      <c r="HZ234" s="209"/>
      <c r="IA234" s="209"/>
      <c r="IB234" s="209"/>
    </row>
    <row r="235" s="63" customFormat="true" ht="18.75" hidden="false" customHeight="false" outlineLevel="0" collapsed="false">
      <c r="A235" s="206"/>
      <c r="B235" s="90" t="s">
        <v>411</v>
      </c>
      <c r="C235" s="213"/>
      <c r="D235" s="212"/>
      <c r="E235" s="213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11"/>
      <c r="AQ235" s="209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  <c r="BF235" s="209"/>
      <c r="BG235" s="209"/>
      <c r="BH235" s="209"/>
      <c r="BI235" s="209"/>
      <c r="BJ235" s="209"/>
      <c r="BK235" s="209"/>
      <c r="BL235" s="209"/>
      <c r="BM235" s="209"/>
      <c r="BN235" s="209"/>
      <c r="BO235" s="209"/>
      <c r="BP235" s="209"/>
      <c r="BQ235" s="209"/>
      <c r="BR235" s="209"/>
      <c r="BS235" s="209"/>
      <c r="BT235" s="209"/>
      <c r="BU235" s="209"/>
      <c r="BV235" s="209"/>
      <c r="BW235" s="209"/>
      <c r="BX235" s="209"/>
      <c r="BY235" s="209"/>
      <c r="BZ235" s="209"/>
      <c r="CA235" s="209"/>
      <c r="CB235" s="209"/>
      <c r="CC235" s="209"/>
      <c r="CD235" s="209"/>
      <c r="CE235" s="209"/>
      <c r="CF235" s="209"/>
      <c r="CG235" s="209"/>
      <c r="CH235" s="209"/>
      <c r="CI235" s="209"/>
      <c r="CJ235" s="209"/>
      <c r="CK235" s="209"/>
      <c r="CL235" s="209"/>
      <c r="CM235" s="209"/>
      <c r="CN235" s="209"/>
      <c r="CO235" s="209"/>
      <c r="CP235" s="209"/>
      <c r="CQ235" s="209"/>
      <c r="CR235" s="209"/>
      <c r="CS235" s="209"/>
      <c r="CT235" s="209"/>
      <c r="CU235" s="209"/>
      <c r="CV235" s="209"/>
      <c r="CW235" s="209"/>
      <c r="CX235" s="209"/>
      <c r="CY235" s="209"/>
      <c r="CZ235" s="209"/>
      <c r="DA235" s="209"/>
      <c r="DB235" s="209"/>
      <c r="DC235" s="209"/>
      <c r="DD235" s="209"/>
      <c r="DE235" s="209"/>
      <c r="DF235" s="209"/>
      <c r="DG235" s="209"/>
      <c r="DH235" s="209"/>
      <c r="DI235" s="209"/>
      <c r="DJ235" s="209"/>
      <c r="DK235" s="209"/>
      <c r="DL235" s="209"/>
      <c r="DM235" s="209"/>
      <c r="DN235" s="209"/>
      <c r="DO235" s="209"/>
      <c r="DP235" s="209"/>
      <c r="DQ235" s="209"/>
      <c r="DR235" s="209"/>
      <c r="DS235" s="209"/>
      <c r="DT235" s="209"/>
      <c r="DU235" s="209"/>
      <c r="DV235" s="209"/>
      <c r="DW235" s="209"/>
      <c r="DX235" s="209"/>
      <c r="DY235" s="209"/>
      <c r="DZ235" s="209"/>
      <c r="EA235" s="209"/>
      <c r="EB235" s="209"/>
      <c r="EC235" s="209"/>
      <c r="ED235" s="209"/>
      <c r="EE235" s="209"/>
      <c r="EF235" s="209"/>
      <c r="EG235" s="209"/>
      <c r="EH235" s="209"/>
      <c r="EI235" s="209"/>
      <c r="EJ235" s="209"/>
      <c r="EK235" s="209"/>
      <c r="EL235" s="209"/>
      <c r="EM235" s="209"/>
      <c r="EN235" s="209"/>
      <c r="EO235" s="209"/>
      <c r="EP235" s="209"/>
      <c r="EQ235" s="209"/>
      <c r="ER235" s="209"/>
      <c r="ES235" s="209"/>
      <c r="ET235" s="209"/>
      <c r="EU235" s="209"/>
      <c r="EV235" s="209"/>
      <c r="EW235" s="209"/>
      <c r="EX235" s="209"/>
      <c r="EY235" s="209"/>
      <c r="EZ235" s="209"/>
      <c r="FA235" s="209"/>
      <c r="FB235" s="209"/>
      <c r="FC235" s="209"/>
      <c r="FD235" s="209"/>
      <c r="FE235" s="209"/>
      <c r="FF235" s="209"/>
      <c r="FG235" s="209"/>
      <c r="FH235" s="209"/>
      <c r="FI235" s="209"/>
      <c r="FJ235" s="209"/>
      <c r="FK235" s="209"/>
      <c r="FL235" s="209"/>
      <c r="FM235" s="209"/>
      <c r="FN235" s="209"/>
      <c r="FO235" s="209"/>
      <c r="FP235" s="209"/>
      <c r="FQ235" s="209"/>
      <c r="FR235" s="209"/>
      <c r="FS235" s="209"/>
      <c r="FT235" s="209"/>
      <c r="FU235" s="209"/>
      <c r="FV235" s="209"/>
      <c r="FW235" s="209"/>
      <c r="FX235" s="209"/>
      <c r="FY235" s="209"/>
      <c r="FZ235" s="209"/>
      <c r="GA235" s="209"/>
      <c r="GB235" s="209"/>
      <c r="GC235" s="209"/>
      <c r="GD235" s="209"/>
      <c r="GE235" s="209"/>
      <c r="GF235" s="209"/>
      <c r="GG235" s="209"/>
      <c r="GH235" s="209"/>
      <c r="GI235" s="209"/>
      <c r="GJ235" s="209"/>
      <c r="GK235" s="209"/>
      <c r="GL235" s="209"/>
      <c r="GM235" s="209"/>
      <c r="GN235" s="209"/>
      <c r="GO235" s="209"/>
      <c r="GP235" s="209"/>
      <c r="GQ235" s="209"/>
      <c r="GR235" s="209"/>
      <c r="GS235" s="209"/>
      <c r="GT235" s="209"/>
      <c r="GU235" s="209"/>
      <c r="GV235" s="209"/>
      <c r="GW235" s="209"/>
      <c r="GX235" s="209"/>
      <c r="GY235" s="209"/>
      <c r="GZ235" s="209"/>
      <c r="HA235" s="209"/>
      <c r="HB235" s="209"/>
      <c r="HC235" s="209"/>
      <c r="HD235" s="209"/>
      <c r="HE235" s="209"/>
      <c r="HF235" s="209"/>
      <c r="HG235" s="209"/>
      <c r="HH235" s="209"/>
      <c r="HI235" s="209"/>
      <c r="HJ235" s="209"/>
      <c r="HK235" s="209"/>
      <c r="HL235" s="209"/>
      <c r="HM235" s="209"/>
      <c r="HN235" s="209"/>
      <c r="HO235" s="209"/>
      <c r="HP235" s="209"/>
      <c r="HQ235" s="209"/>
      <c r="HR235" s="209"/>
      <c r="HS235" s="209"/>
      <c r="HT235" s="209"/>
      <c r="HU235" s="209"/>
      <c r="HV235" s="209"/>
      <c r="HW235" s="209"/>
      <c r="HX235" s="209"/>
      <c r="HY235" s="209"/>
      <c r="HZ235" s="209"/>
      <c r="IA235" s="209"/>
      <c r="IB235" s="209"/>
    </row>
    <row r="236" s="63" customFormat="true" ht="18.75" hidden="false" customHeight="false" outlineLevel="0" collapsed="false">
      <c r="C236" s="213"/>
      <c r="D236" s="212"/>
      <c r="E236" s="21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5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  <c r="BK236" s="203"/>
      <c r="BL236" s="203"/>
      <c r="BM236" s="203"/>
      <c r="BN236" s="203"/>
      <c r="BO236" s="203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3"/>
      <c r="BZ236" s="203"/>
      <c r="CA236" s="203"/>
      <c r="CB236" s="203"/>
      <c r="CC236" s="203"/>
      <c r="CD236" s="203"/>
      <c r="CE236" s="203"/>
      <c r="CF236" s="203"/>
      <c r="CG236" s="203"/>
      <c r="CH236" s="203"/>
      <c r="CI236" s="203"/>
      <c r="CJ236" s="203"/>
      <c r="CK236" s="203"/>
      <c r="CL236" s="203"/>
      <c r="CM236" s="203"/>
      <c r="CN236" s="203"/>
      <c r="CO236" s="203"/>
      <c r="CP236" s="203"/>
      <c r="CQ236" s="203"/>
      <c r="CR236" s="203"/>
      <c r="CS236" s="203"/>
      <c r="CT236" s="203"/>
      <c r="CU236" s="203"/>
      <c r="CV236" s="203"/>
      <c r="CW236" s="203"/>
      <c r="CX236" s="203"/>
      <c r="CY236" s="203"/>
      <c r="CZ236" s="203"/>
      <c r="DA236" s="203"/>
      <c r="DB236" s="203"/>
      <c r="DC236" s="203"/>
      <c r="DD236" s="203"/>
      <c r="DE236" s="203"/>
      <c r="DF236" s="203"/>
      <c r="DG236" s="203"/>
      <c r="DH236" s="203"/>
      <c r="DI236" s="203"/>
      <c r="DJ236" s="203"/>
      <c r="DK236" s="203"/>
      <c r="DL236" s="203"/>
      <c r="DM236" s="203"/>
      <c r="DN236" s="203"/>
      <c r="DO236" s="203"/>
      <c r="DP236" s="203"/>
      <c r="DQ236" s="203"/>
      <c r="DR236" s="203"/>
      <c r="DS236" s="203"/>
      <c r="DT236" s="203"/>
      <c r="DU236" s="203"/>
      <c r="DV236" s="203"/>
      <c r="DW236" s="203"/>
      <c r="DX236" s="203"/>
      <c r="DY236" s="203"/>
      <c r="DZ236" s="203"/>
      <c r="EA236" s="203"/>
      <c r="EB236" s="203"/>
      <c r="EC236" s="203"/>
      <c r="ED236" s="203"/>
      <c r="EE236" s="203"/>
      <c r="EF236" s="203"/>
      <c r="EG236" s="203"/>
      <c r="EH236" s="203"/>
      <c r="EI236" s="203"/>
      <c r="EJ236" s="203"/>
      <c r="EK236" s="203"/>
      <c r="EL236" s="203"/>
      <c r="EM236" s="203"/>
      <c r="EN236" s="203"/>
      <c r="EO236" s="203"/>
      <c r="EP236" s="203"/>
      <c r="EQ236" s="203"/>
      <c r="ER236" s="203"/>
      <c r="ES236" s="203"/>
      <c r="ET236" s="203"/>
      <c r="EU236" s="203"/>
      <c r="EV236" s="203"/>
      <c r="EW236" s="203"/>
      <c r="EX236" s="203"/>
      <c r="EY236" s="203"/>
      <c r="EZ236" s="203"/>
      <c r="FA236" s="203"/>
      <c r="FB236" s="203"/>
      <c r="FC236" s="203"/>
      <c r="FD236" s="203"/>
      <c r="FE236" s="203"/>
      <c r="FF236" s="203"/>
      <c r="FG236" s="203"/>
      <c r="FH236" s="203"/>
      <c r="FI236" s="203"/>
      <c r="FJ236" s="203"/>
      <c r="FK236" s="203"/>
      <c r="FL236" s="203"/>
      <c r="FM236" s="203"/>
      <c r="FN236" s="203"/>
      <c r="FO236" s="203"/>
      <c r="FP236" s="203"/>
      <c r="FQ236" s="203"/>
      <c r="FR236" s="203"/>
      <c r="FS236" s="203"/>
      <c r="FT236" s="203"/>
      <c r="FU236" s="203"/>
      <c r="FV236" s="203"/>
      <c r="FW236" s="203"/>
      <c r="FX236" s="203"/>
      <c r="FY236" s="203"/>
      <c r="FZ236" s="203"/>
      <c r="GA236" s="203"/>
      <c r="GB236" s="203"/>
      <c r="GC236" s="203"/>
      <c r="GD236" s="203"/>
      <c r="GE236" s="203"/>
      <c r="GF236" s="203"/>
      <c r="GG236" s="203"/>
      <c r="GH236" s="203"/>
      <c r="GI236" s="203"/>
      <c r="GJ236" s="203"/>
      <c r="GK236" s="203"/>
      <c r="GL236" s="203"/>
      <c r="GM236" s="203"/>
      <c r="GN236" s="203"/>
      <c r="GO236" s="203"/>
      <c r="GP236" s="203"/>
      <c r="GQ236" s="203"/>
      <c r="GR236" s="203"/>
      <c r="GS236" s="203"/>
      <c r="GT236" s="203"/>
      <c r="GU236" s="203"/>
      <c r="GV236" s="203"/>
      <c r="GW236" s="203"/>
      <c r="GX236" s="203"/>
      <c r="GY236" s="203"/>
      <c r="GZ236" s="203"/>
      <c r="HA236" s="203"/>
      <c r="HB236" s="203"/>
      <c r="HC236" s="203"/>
      <c r="HD236" s="203"/>
      <c r="HE236" s="203"/>
      <c r="HF236" s="203"/>
      <c r="HG236" s="203"/>
      <c r="HH236" s="203"/>
      <c r="HI236" s="203"/>
      <c r="HJ236" s="203"/>
      <c r="HK236" s="203"/>
      <c r="HL236" s="203"/>
      <c r="HM236" s="203"/>
      <c r="HN236" s="203"/>
      <c r="HO236" s="203"/>
      <c r="HP236" s="203"/>
      <c r="HQ236" s="203"/>
      <c r="HR236" s="203"/>
      <c r="HS236" s="203"/>
      <c r="HT236" s="203"/>
      <c r="HU236" s="203"/>
      <c r="HV236" s="203"/>
      <c r="HW236" s="203"/>
      <c r="HX236" s="203"/>
      <c r="HY236" s="203"/>
      <c r="HZ236" s="203"/>
      <c r="IA236" s="203"/>
      <c r="IB236" s="203"/>
    </row>
    <row r="237" s="63" customFormat="true" ht="18.75" hidden="false" customHeight="false" outlineLevel="0" collapsed="false">
      <c r="B237" s="63" t="s">
        <v>412</v>
      </c>
      <c r="C237" s="213"/>
      <c r="D237" s="212"/>
      <c r="E237" s="21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5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  <c r="BK237" s="203"/>
      <c r="BL237" s="203"/>
      <c r="BM237" s="203"/>
      <c r="BN237" s="203"/>
      <c r="BO237" s="203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3"/>
      <c r="BZ237" s="203"/>
      <c r="CA237" s="203"/>
      <c r="CB237" s="203"/>
      <c r="CC237" s="203"/>
      <c r="CD237" s="203"/>
      <c r="CE237" s="203"/>
      <c r="CF237" s="203"/>
      <c r="CG237" s="203"/>
      <c r="CH237" s="203"/>
      <c r="CI237" s="203"/>
      <c r="CJ237" s="203"/>
      <c r="CK237" s="203"/>
      <c r="CL237" s="203"/>
      <c r="CM237" s="203"/>
      <c r="CN237" s="203"/>
      <c r="CO237" s="203"/>
      <c r="CP237" s="203"/>
      <c r="CQ237" s="203"/>
      <c r="CR237" s="203"/>
      <c r="CS237" s="203"/>
      <c r="CT237" s="203"/>
      <c r="CU237" s="203"/>
      <c r="CV237" s="203"/>
      <c r="CW237" s="203"/>
      <c r="CX237" s="203"/>
      <c r="CY237" s="203"/>
      <c r="CZ237" s="203"/>
      <c r="DA237" s="203"/>
      <c r="DB237" s="203"/>
      <c r="DC237" s="203"/>
      <c r="DD237" s="203"/>
      <c r="DE237" s="203"/>
      <c r="DF237" s="203"/>
      <c r="DG237" s="203"/>
      <c r="DH237" s="203"/>
      <c r="DI237" s="203"/>
      <c r="DJ237" s="203"/>
      <c r="DK237" s="203"/>
      <c r="DL237" s="203"/>
      <c r="DM237" s="203"/>
      <c r="DN237" s="203"/>
      <c r="DO237" s="203"/>
      <c r="DP237" s="203"/>
      <c r="DQ237" s="203"/>
      <c r="DR237" s="203"/>
      <c r="DS237" s="203"/>
      <c r="DT237" s="203"/>
      <c r="DU237" s="203"/>
      <c r="DV237" s="203"/>
      <c r="DW237" s="203"/>
      <c r="DX237" s="203"/>
      <c r="DY237" s="203"/>
      <c r="DZ237" s="203"/>
      <c r="EA237" s="203"/>
      <c r="EB237" s="203"/>
      <c r="EC237" s="203"/>
      <c r="ED237" s="203"/>
      <c r="EE237" s="203"/>
      <c r="EF237" s="203"/>
      <c r="EG237" s="203"/>
      <c r="EH237" s="203"/>
      <c r="EI237" s="203"/>
      <c r="EJ237" s="203"/>
      <c r="EK237" s="203"/>
      <c r="EL237" s="203"/>
      <c r="EM237" s="203"/>
      <c r="EN237" s="203"/>
      <c r="EO237" s="203"/>
      <c r="EP237" s="203"/>
      <c r="EQ237" s="203"/>
      <c r="ER237" s="203"/>
      <c r="ES237" s="203"/>
      <c r="ET237" s="203"/>
      <c r="EU237" s="203"/>
      <c r="EV237" s="203"/>
      <c r="EW237" s="203"/>
      <c r="EX237" s="203"/>
      <c r="EY237" s="203"/>
      <c r="EZ237" s="203"/>
      <c r="FA237" s="203"/>
      <c r="FB237" s="203"/>
      <c r="FC237" s="203"/>
      <c r="FD237" s="203"/>
      <c r="FE237" s="203"/>
      <c r="FF237" s="203"/>
      <c r="FG237" s="203"/>
      <c r="FH237" s="203"/>
      <c r="FI237" s="203"/>
      <c r="FJ237" s="203"/>
      <c r="FK237" s="203"/>
      <c r="FL237" s="203"/>
      <c r="FM237" s="203"/>
      <c r="FN237" s="203"/>
      <c r="FO237" s="203"/>
      <c r="FP237" s="203"/>
      <c r="FQ237" s="203"/>
      <c r="FR237" s="203"/>
      <c r="FS237" s="203"/>
      <c r="FT237" s="203"/>
      <c r="FU237" s="203"/>
      <c r="FV237" s="203"/>
      <c r="FW237" s="203"/>
      <c r="FX237" s="203"/>
      <c r="FY237" s="203"/>
      <c r="FZ237" s="203"/>
      <c r="GA237" s="203"/>
      <c r="GB237" s="203"/>
      <c r="GC237" s="203"/>
      <c r="GD237" s="203"/>
      <c r="GE237" s="203"/>
      <c r="GF237" s="203"/>
      <c r="GG237" s="203"/>
      <c r="GH237" s="203"/>
      <c r="GI237" s="203"/>
      <c r="GJ237" s="203"/>
      <c r="GK237" s="203"/>
      <c r="GL237" s="203"/>
      <c r="GM237" s="203"/>
      <c r="GN237" s="203"/>
      <c r="GO237" s="203"/>
      <c r="GP237" s="203"/>
      <c r="GQ237" s="203"/>
      <c r="GR237" s="203"/>
      <c r="GS237" s="203"/>
      <c r="GT237" s="203"/>
      <c r="GU237" s="203"/>
      <c r="GV237" s="203"/>
      <c r="GW237" s="203"/>
      <c r="GX237" s="203"/>
      <c r="GY237" s="203"/>
      <c r="GZ237" s="203"/>
      <c r="HA237" s="203"/>
      <c r="HB237" s="203"/>
      <c r="HC237" s="203"/>
      <c r="HD237" s="203"/>
      <c r="HE237" s="203"/>
      <c r="HF237" s="203"/>
      <c r="HG237" s="203"/>
      <c r="HH237" s="203"/>
      <c r="HI237" s="203"/>
      <c r="HJ237" s="203"/>
      <c r="HK237" s="203"/>
      <c r="HL237" s="203"/>
      <c r="HM237" s="203"/>
      <c r="HN237" s="203"/>
      <c r="HO237" s="203"/>
      <c r="HP237" s="203"/>
      <c r="HQ237" s="203"/>
      <c r="HR237" s="203"/>
      <c r="HS237" s="203"/>
      <c r="HT237" s="203"/>
      <c r="HU237" s="203"/>
      <c r="HV237" s="203"/>
      <c r="HW237" s="203"/>
      <c r="HX237" s="203"/>
      <c r="HY237" s="203"/>
      <c r="HZ237" s="203"/>
      <c r="IA237" s="203"/>
      <c r="IB237" s="203"/>
    </row>
    <row r="238" s="63" customFormat="true" ht="18.75" hidden="false" customHeight="false" outlineLevel="0" collapsed="false">
      <c r="A238" s="206"/>
      <c r="B238" s="63" t="s">
        <v>413</v>
      </c>
      <c r="C238" s="213"/>
      <c r="D238" s="212"/>
      <c r="E238" s="21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5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  <c r="BK238" s="203"/>
      <c r="BL238" s="203"/>
      <c r="BM238" s="203"/>
      <c r="BN238" s="203"/>
      <c r="BO238" s="203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3"/>
      <c r="BZ238" s="203"/>
      <c r="CA238" s="203"/>
      <c r="CB238" s="203"/>
      <c r="CC238" s="203"/>
      <c r="CD238" s="203"/>
      <c r="CE238" s="203"/>
      <c r="CF238" s="203"/>
      <c r="CG238" s="203"/>
      <c r="CH238" s="203"/>
      <c r="CI238" s="203"/>
      <c r="CJ238" s="203"/>
      <c r="CK238" s="203"/>
      <c r="CL238" s="203"/>
      <c r="CM238" s="203"/>
      <c r="CN238" s="203"/>
      <c r="CO238" s="203"/>
      <c r="CP238" s="203"/>
      <c r="CQ238" s="203"/>
      <c r="CR238" s="203"/>
      <c r="CS238" s="203"/>
      <c r="CT238" s="203"/>
      <c r="CU238" s="203"/>
      <c r="CV238" s="203"/>
      <c r="CW238" s="203"/>
      <c r="CX238" s="203"/>
      <c r="CY238" s="203"/>
      <c r="CZ238" s="203"/>
      <c r="DA238" s="203"/>
      <c r="DB238" s="203"/>
      <c r="DC238" s="203"/>
      <c r="DD238" s="203"/>
      <c r="DE238" s="203"/>
      <c r="DF238" s="203"/>
      <c r="DG238" s="203"/>
      <c r="DH238" s="203"/>
      <c r="DI238" s="203"/>
      <c r="DJ238" s="203"/>
      <c r="DK238" s="203"/>
      <c r="DL238" s="203"/>
      <c r="DM238" s="203"/>
      <c r="DN238" s="203"/>
      <c r="DO238" s="203"/>
      <c r="DP238" s="203"/>
      <c r="DQ238" s="203"/>
      <c r="DR238" s="203"/>
      <c r="DS238" s="203"/>
      <c r="DT238" s="203"/>
      <c r="DU238" s="203"/>
      <c r="DV238" s="203"/>
      <c r="DW238" s="203"/>
      <c r="DX238" s="203"/>
      <c r="DY238" s="203"/>
      <c r="DZ238" s="203"/>
      <c r="EA238" s="203"/>
      <c r="EB238" s="203"/>
      <c r="EC238" s="203"/>
      <c r="ED238" s="203"/>
      <c r="EE238" s="203"/>
      <c r="EF238" s="203"/>
      <c r="EG238" s="203"/>
      <c r="EH238" s="203"/>
      <c r="EI238" s="203"/>
      <c r="EJ238" s="203"/>
      <c r="EK238" s="203"/>
      <c r="EL238" s="203"/>
      <c r="EM238" s="203"/>
      <c r="EN238" s="203"/>
      <c r="EO238" s="203"/>
      <c r="EP238" s="203"/>
      <c r="EQ238" s="203"/>
      <c r="ER238" s="203"/>
      <c r="ES238" s="203"/>
      <c r="ET238" s="203"/>
      <c r="EU238" s="203"/>
      <c r="EV238" s="203"/>
      <c r="EW238" s="203"/>
      <c r="EX238" s="203"/>
      <c r="EY238" s="203"/>
      <c r="EZ238" s="203"/>
      <c r="FA238" s="203"/>
      <c r="FB238" s="203"/>
      <c r="FC238" s="203"/>
      <c r="FD238" s="203"/>
      <c r="FE238" s="203"/>
      <c r="FF238" s="203"/>
      <c r="FG238" s="203"/>
      <c r="FH238" s="203"/>
      <c r="FI238" s="203"/>
      <c r="FJ238" s="203"/>
      <c r="FK238" s="203"/>
      <c r="FL238" s="203"/>
      <c r="FM238" s="203"/>
      <c r="FN238" s="203"/>
      <c r="FO238" s="203"/>
      <c r="FP238" s="203"/>
      <c r="FQ238" s="203"/>
      <c r="FR238" s="203"/>
      <c r="FS238" s="203"/>
      <c r="FT238" s="203"/>
      <c r="FU238" s="203"/>
      <c r="FV238" s="203"/>
      <c r="FW238" s="203"/>
      <c r="FX238" s="203"/>
      <c r="FY238" s="203"/>
      <c r="FZ238" s="203"/>
      <c r="GA238" s="203"/>
      <c r="GB238" s="203"/>
      <c r="GC238" s="203"/>
      <c r="GD238" s="203"/>
      <c r="GE238" s="203"/>
      <c r="GF238" s="203"/>
      <c r="GG238" s="203"/>
      <c r="GH238" s="203"/>
      <c r="GI238" s="203"/>
      <c r="GJ238" s="203"/>
      <c r="GK238" s="203"/>
      <c r="GL238" s="203"/>
      <c r="GM238" s="203"/>
      <c r="GN238" s="203"/>
      <c r="GO238" s="203"/>
      <c r="GP238" s="203"/>
      <c r="GQ238" s="203"/>
      <c r="GR238" s="203"/>
      <c r="GS238" s="203"/>
      <c r="GT238" s="203"/>
      <c r="GU238" s="203"/>
      <c r="GV238" s="203"/>
      <c r="GW238" s="203"/>
      <c r="GX238" s="203"/>
      <c r="GY238" s="203"/>
      <c r="GZ238" s="203"/>
      <c r="HA238" s="203"/>
      <c r="HB238" s="203"/>
      <c r="HC238" s="203"/>
      <c r="HD238" s="203"/>
      <c r="HE238" s="203"/>
      <c r="HF238" s="203"/>
      <c r="HG238" s="203"/>
      <c r="HH238" s="203"/>
      <c r="HI238" s="203"/>
      <c r="HJ238" s="203"/>
      <c r="HK238" s="203"/>
      <c r="HL238" s="203"/>
      <c r="HM238" s="203"/>
      <c r="HN238" s="203"/>
      <c r="HO238" s="203"/>
      <c r="HP238" s="203"/>
      <c r="HQ238" s="203"/>
      <c r="HR238" s="203"/>
      <c r="HS238" s="203"/>
      <c r="HT238" s="203"/>
      <c r="HU238" s="203"/>
      <c r="HV238" s="203"/>
      <c r="HW238" s="203"/>
      <c r="HX238" s="203"/>
      <c r="HY238" s="203"/>
      <c r="HZ238" s="203"/>
      <c r="IA238" s="203"/>
      <c r="IB238" s="203"/>
    </row>
    <row r="239" s="63" customFormat="true" ht="18.75" hidden="false" customHeight="false" outlineLevel="0" collapsed="false">
      <c r="C239" s="203"/>
      <c r="D239" s="202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5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  <c r="BJ239" s="203"/>
      <c r="BK239" s="203"/>
      <c r="BL239" s="203"/>
      <c r="BM239" s="203"/>
      <c r="BN239" s="203"/>
      <c r="BO239" s="203"/>
      <c r="BP239" s="203"/>
      <c r="BQ239" s="203"/>
      <c r="BR239" s="203"/>
      <c r="BS239" s="203"/>
      <c r="BT239" s="203"/>
      <c r="BU239" s="203"/>
      <c r="BV239" s="203"/>
      <c r="BW239" s="203"/>
      <c r="BX239" s="203"/>
      <c r="BY239" s="203"/>
      <c r="BZ239" s="203"/>
      <c r="CA239" s="203"/>
      <c r="CB239" s="203"/>
      <c r="CC239" s="203"/>
      <c r="CD239" s="203"/>
      <c r="CE239" s="203"/>
      <c r="CF239" s="203"/>
      <c r="CG239" s="203"/>
      <c r="CH239" s="203"/>
      <c r="CI239" s="203"/>
      <c r="CJ239" s="203"/>
      <c r="CK239" s="203"/>
      <c r="CL239" s="203"/>
      <c r="CM239" s="203"/>
      <c r="CN239" s="203"/>
      <c r="CO239" s="203"/>
      <c r="CP239" s="203"/>
      <c r="CQ239" s="203"/>
      <c r="CR239" s="203"/>
      <c r="CS239" s="203"/>
      <c r="CT239" s="203"/>
      <c r="CU239" s="203"/>
      <c r="CV239" s="203"/>
      <c r="CW239" s="203"/>
      <c r="CX239" s="203"/>
      <c r="CY239" s="203"/>
      <c r="CZ239" s="203"/>
      <c r="DA239" s="203"/>
      <c r="DB239" s="203"/>
      <c r="DC239" s="203"/>
      <c r="DD239" s="203"/>
      <c r="DE239" s="203"/>
      <c r="DF239" s="203"/>
      <c r="DG239" s="203"/>
      <c r="DH239" s="203"/>
      <c r="DI239" s="203"/>
      <c r="DJ239" s="203"/>
      <c r="DK239" s="203"/>
      <c r="DL239" s="203"/>
      <c r="DM239" s="203"/>
      <c r="DN239" s="203"/>
      <c r="DO239" s="203"/>
      <c r="DP239" s="203"/>
      <c r="DQ239" s="203"/>
      <c r="DR239" s="203"/>
      <c r="DS239" s="203"/>
      <c r="DT239" s="203"/>
      <c r="DU239" s="203"/>
      <c r="DV239" s="203"/>
      <c r="DW239" s="203"/>
      <c r="DX239" s="203"/>
      <c r="DY239" s="203"/>
      <c r="DZ239" s="203"/>
      <c r="EA239" s="203"/>
      <c r="EB239" s="203"/>
      <c r="EC239" s="203"/>
      <c r="ED239" s="203"/>
      <c r="EE239" s="203"/>
      <c r="EF239" s="203"/>
      <c r="EG239" s="203"/>
      <c r="EH239" s="203"/>
      <c r="EI239" s="203"/>
      <c r="EJ239" s="203"/>
      <c r="EK239" s="203"/>
      <c r="EL239" s="203"/>
      <c r="EM239" s="203"/>
      <c r="EN239" s="203"/>
      <c r="EO239" s="203"/>
      <c r="EP239" s="203"/>
      <c r="EQ239" s="203"/>
      <c r="ER239" s="203"/>
      <c r="ES239" s="203"/>
      <c r="ET239" s="203"/>
      <c r="EU239" s="203"/>
      <c r="EV239" s="203"/>
      <c r="EW239" s="203"/>
      <c r="EX239" s="203"/>
      <c r="EY239" s="203"/>
      <c r="EZ239" s="203"/>
      <c r="FA239" s="203"/>
      <c r="FB239" s="203"/>
      <c r="FC239" s="203"/>
      <c r="FD239" s="203"/>
      <c r="FE239" s="203"/>
      <c r="FF239" s="203"/>
      <c r="FG239" s="203"/>
      <c r="FH239" s="203"/>
      <c r="FI239" s="203"/>
      <c r="FJ239" s="203"/>
      <c r="FK239" s="203"/>
      <c r="FL239" s="203"/>
      <c r="FM239" s="203"/>
      <c r="FN239" s="203"/>
      <c r="FO239" s="203"/>
      <c r="FP239" s="203"/>
      <c r="FQ239" s="203"/>
      <c r="FR239" s="203"/>
      <c r="FS239" s="203"/>
      <c r="FT239" s="203"/>
      <c r="FU239" s="203"/>
      <c r="FV239" s="203"/>
      <c r="FW239" s="203"/>
      <c r="FX239" s="203"/>
      <c r="FY239" s="203"/>
      <c r="FZ239" s="203"/>
      <c r="GA239" s="203"/>
      <c r="GB239" s="203"/>
      <c r="GC239" s="203"/>
      <c r="GD239" s="203"/>
      <c r="GE239" s="203"/>
      <c r="GF239" s="203"/>
      <c r="GG239" s="203"/>
      <c r="GH239" s="203"/>
      <c r="GI239" s="203"/>
      <c r="GJ239" s="203"/>
      <c r="GK239" s="203"/>
      <c r="GL239" s="203"/>
      <c r="GM239" s="203"/>
      <c r="GN239" s="203"/>
      <c r="GO239" s="203"/>
      <c r="GP239" s="203"/>
      <c r="GQ239" s="203"/>
      <c r="GR239" s="203"/>
      <c r="GS239" s="203"/>
      <c r="GT239" s="203"/>
      <c r="GU239" s="203"/>
      <c r="GV239" s="203"/>
      <c r="GW239" s="203"/>
      <c r="GX239" s="203"/>
      <c r="GY239" s="203"/>
      <c r="GZ239" s="203"/>
      <c r="HA239" s="203"/>
      <c r="HB239" s="203"/>
      <c r="HC239" s="203"/>
      <c r="HD239" s="203"/>
      <c r="HE239" s="203"/>
      <c r="HF239" s="203"/>
      <c r="HG239" s="203"/>
      <c r="HH239" s="203"/>
      <c r="HI239" s="203"/>
      <c r="HJ239" s="203"/>
      <c r="HK239" s="203"/>
      <c r="HL239" s="203"/>
      <c r="HM239" s="203"/>
      <c r="HN239" s="203"/>
      <c r="HO239" s="203"/>
      <c r="HP239" s="203"/>
      <c r="HQ239" s="203"/>
      <c r="HR239" s="203"/>
      <c r="HS239" s="203"/>
      <c r="HT239" s="203"/>
      <c r="HU239" s="203"/>
      <c r="HV239" s="203"/>
      <c r="HW239" s="203"/>
      <c r="HX239" s="203"/>
      <c r="HY239" s="203"/>
      <c r="HZ239" s="203"/>
      <c r="IA239" s="203"/>
      <c r="IB239" s="203"/>
    </row>
    <row r="240" s="63" customFormat="true" ht="18.75" hidden="false" customHeight="false" outlineLevel="0" collapsed="false">
      <c r="C240" s="203" t="s">
        <v>414</v>
      </c>
      <c r="D240" s="202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5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  <c r="BK240" s="203"/>
      <c r="BL240" s="203"/>
      <c r="BM240" s="203"/>
      <c r="BN240" s="203"/>
      <c r="BO240" s="203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3"/>
      <c r="BZ240" s="203"/>
      <c r="CA240" s="203"/>
      <c r="CB240" s="203"/>
      <c r="CC240" s="203"/>
      <c r="CD240" s="203"/>
      <c r="CE240" s="203"/>
      <c r="CF240" s="203"/>
      <c r="CG240" s="203"/>
      <c r="CH240" s="203"/>
      <c r="CI240" s="203"/>
      <c r="CJ240" s="203"/>
      <c r="CK240" s="203"/>
      <c r="CL240" s="203"/>
      <c r="CM240" s="203"/>
      <c r="CN240" s="203"/>
      <c r="CO240" s="203"/>
      <c r="CP240" s="203"/>
      <c r="CQ240" s="203"/>
      <c r="CR240" s="203"/>
      <c r="CS240" s="203"/>
      <c r="CT240" s="203"/>
      <c r="CU240" s="203"/>
      <c r="CV240" s="203"/>
      <c r="CW240" s="203"/>
      <c r="CX240" s="203"/>
      <c r="CY240" s="203"/>
      <c r="CZ240" s="203"/>
      <c r="DA240" s="203"/>
      <c r="DB240" s="203"/>
      <c r="DC240" s="203"/>
      <c r="DD240" s="203"/>
      <c r="DE240" s="203"/>
      <c r="DF240" s="203"/>
      <c r="DG240" s="203"/>
      <c r="DH240" s="203"/>
      <c r="DI240" s="203"/>
      <c r="DJ240" s="203"/>
      <c r="DK240" s="203"/>
      <c r="DL240" s="203"/>
      <c r="DM240" s="203"/>
      <c r="DN240" s="203"/>
      <c r="DO240" s="203"/>
      <c r="DP240" s="203"/>
      <c r="DQ240" s="203"/>
      <c r="DR240" s="203"/>
      <c r="DS240" s="203"/>
      <c r="DT240" s="203"/>
      <c r="DU240" s="203"/>
      <c r="DV240" s="203"/>
      <c r="DW240" s="203"/>
      <c r="DX240" s="203"/>
      <c r="DY240" s="203"/>
      <c r="DZ240" s="203"/>
      <c r="EA240" s="203"/>
      <c r="EB240" s="203"/>
      <c r="EC240" s="203"/>
      <c r="ED240" s="203"/>
      <c r="EE240" s="203"/>
      <c r="EF240" s="203"/>
      <c r="EG240" s="203"/>
      <c r="EH240" s="203"/>
      <c r="EI240" s="203"/>
      <c r="EJ240" s="203"/>
      <c r="EK240" s="203"/>
      <c r="EL240" s="203"/>
      <c r="EM240" s="203"/>
      <c r="EN240" s="203"/>
      <c r="EO240" s="203"/>
      <c r="EP240" s="203"/>
      <c r="EQ240" s="203"/>
      <c r="ER240" s="203"/>
      <c r="ES240" s="203"/>
      <c r="ET240" s="203"/>
      <c r="EU240" s="203"/>
      <c r="EV240" s="203"/>
      <c r="EW240" s="203"/>
      <c r="EX240" s="203"/>
      <c r="EY240" s="203"/>
      <c r="EZ240" s="203"/>
      <c r="FA240" s="203"/>
      <c r="FB240" s="203"/>
      <c r="FC240" s="203"/>
      <c r="FD240" s="203"/>
      <c r="FE240" s="203"/>
      <c r="FF240" s="203"/>
      <c r="FG240" s="203"/>
      <c r="FH240" s="203"/>
      <c r="FI240" s="203"/>
      <c r="FJ240" s="203"/>
      <c r="FK240" s="203"/>
      <c r="FL240" s="203"/>
      <c r="FM240" s="203"/>
      <c r="FN240" s="203"/>
      <c r="FO240" s="203"/>
      <c r="FP240" s="203"/>
      <c r="FQ240" s="203"/>
      <c r="FR240" s="203"/>
      <c r="FS240" s="203"/>
      <c r="FT240" s="203"/>
      <c r="FU240" s="203"/>
      <c r="FV240" s="203"/>
      <c r="FW240" s="203"/>
      <c r="FX240" s="203"/>
      <c r="FY240" s="203"/>
      <c r="FZ240" s="203"/>
      <c r="GA240" s="203"/>
      <c r="GB240" s="203"/>
      <c r="GC240" s="203"/>
      <c r="GD240" s="203"/>
      <c r="GE240" s="203"/>
      <c r="GF240" s="203"/>
      <c r="GG240" s="203"/>
      <c r="GH240" s="203"/>
      <c r="GI240" s="203"/>
      <c r="GJ240" s="203"/>
      <c r="GK240" s="203"/>
      <c r="GL240" s="203"/>
      <c r="GM240" s="203"/>
      <c r="GN240" s="203"/>
      <c r="GO240" s="203"/>
      <c r="GP240" s="203"/>
      <c r="GQ240" s="203"/>
      <c r="GR240" s="203"/>
      <c r="GS240" s="203"/>
      <c r="GT240" s="203"/>
      <c r="GU240" s="203"/>
      <c r="GV240" s="203"/>
      <c r="GW240" s="203"/>
      <c r="GX240" s="203"/>
      <c r="GY240" s="203"/>
      <c r="GZ240" s="203"/>
      <c r="HA240" s="203"/>
      <c r="HB240" s="203"/>
      <c r="HC240" s="203"/>
      <c r="HD240" s="203"/>
      <c r="HE240" s="203"/>
      <c r="HF240" s="203"/>
      <c r="HG240" s="203"/>
      <c r="HH240" s="203"/>
      <c r="HI240" s="203"/>
      <c r="HJ240" s="203"/>
      <c r="HK240" s="203"/>
      <c r="HL240" s="203"/>
      <c r="HM240" s="203"/>
      <c r="HN240" s="203"/>
      <c r="HO240" s="203"/>
      <c r="HP240" s="203"/>
      <c r="HQ240" s="203"/>
      <c r="HR240" s="203"/>
      <c r="HS240" s="203"/>
      <c r="HT240" s="203"/>
      <c r="HU240" s="203"/>
      <c r="HV240" s="203"/>
      <c r="HW240" s="203"/>
      <c r="HX240" s="203"/>
      <c r="HY240" s="203"/>
      <c r="HZ240" s="203"/>
      <c r="IA240" s="203"/>
      <c r="IB240" s="203"/>
    </row>
    <row r="241" s="63" customFormat="true" ht="18.75" hidden="false" customHeight="false" outlineLevel="0" collapsed="false">
      <c r="C241" s="203"/>
      <c r="D241" s="202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5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  <c r="BK241" s="203"/>
      <c r="BL241" s="203"/>
      <c r="BM241" s="203"/>
      <c r="BN241" s="203"/>
      <c r="BO241" s="203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3"/>
      <c r="BZ241" s="203"/>
      <c r="CA241" s="203"/>
      <c r="CB241" s="203"/>
      <c r="CC241" s="203"/>
      <c r="CD241" s="203"/>
      <c r="CE241" s="203"/>
      <c r="CF241" s="203"/>
      <c r="CG241" s="203"/>
      <c r="CH241" s="203"/>
      <c r="CI241" s="203"/>
      <c r="CJ241" s="203"/>
      <c r="CK241" s="203"/>
      <c r="CL241" s="203"/>
      <c r="CM241" s="203"/>
      <c r="CN241" s="203"/>
      <c r="CO241" s="203"/>
      <c r="CP241" s="203"/>
      <c r="CQ241" s="203"/>
      <c r="CR241" s="203"/>
      <c r="CS241" s="203"/>
      <c r="CT241" s="203"/>
      <c r="CU241" s="203"/>
      <c r="CV241" s="203"/>
      <c r="CW241" s="203"/>
      <c r="CX241" s="203"/>
      <c r="CY241" s="203"/>
      <c r="CZ241" s="203"/>
      <c r="DA241" s="203"/>
      <c r="DB241" s="203"/>
      <c r="DC241" s="203"/>
      <c r="DD241" s="203"/>
      <c r="DE241" s="203"/>
      <c r="DF241" s="203"/>
      <c r="DG241" s="203"/>
      <c r="DH241" s="203"/>
      <c r="DI241" s="203"/>
      <c r="DJ241" s="203"/>
      <c r="DK241" s="203"/>
      <c r="DL241" s="203"/>
      <c r="DM241" s="203"/>
      <c r="DN241" s="203"/>
      <c r="DO241" s="203"/>
      <c r="DP241" s="203"/>
      <c r="DQ241" s="203"/>
      <c r="DR241" s="203"/>
      <c r="DS241" s="203"/>
      <c r="DT241" s="203"/>
      <c r="DU241" s="203"/>
      <c r="DV241" s="203"/>
      <c r="DW241" s="203"/>
      <c r="DX241" s="203"/>
      <c r="DY241" s="203"/>
      <c r="DZ241" s="203"/>
      <c r="EA241" s="203"/>
      <c r="EB241" s="203"/>
      <c r="EC241" s="203"/>
      <c r="ED241" s="203"/>
      <c r="EE241" s="203"/>
      <c r="EF241" s="203"/>
      <c r="EG241" s="203"/>
      <c r="EH241" s="203"/>
      <c r="EI241" s="203"/>
      <c r="EJ241" s="203"/>
      <c r="EK241" s="203"/>
      <c r="EL241" s="203"/>
      <c r="EM241" s="203"/>
      <c r="EN241" s="203"/>
      <c r="EO241" s="203"/>
      <c r="EP241" s="203"/>
      <c r="EQ241" s="203"/>
      <c r="ER241" s="203"/>
      <c r="ES241" s="203"/>
      <c r="ET241" s="203"/>
      <c r="EU241" s="203"/>
      <c r="EV241" s="203"/>
      <c r="EW241" s="203"/>
      <c r="EX241" s="203"/>
      <c r="EY241" s="203"/>
      <c r="EZ241" s="203"/>
      <c r="FA241" s="203"/>
      <c r="FB241" s="203"/>
      <c r="FC241" s="203"/>
      <c r="FD241" s="203"/>
      <c r="FE241" s="203"/>
      <c r="FF241" s="203"/>
      <c r="FG241" s="203"/>
      <c r="FH241" s="203"/>
      <c r="FI241" s="203"/>
      <c r="FJ241" s="203"/>
      <c r="FK241" s="203"/>
      <c r="FL241" s="203"/>
      <c r="FM241" s="203"/>
      <c r="FN241" s="203"/>
      <c r="FO241" s="203"/>
      <c r="FP241" s="203"/>
      <c r="FQ241" s="203"/>
      <c r="FR241" s="203"/>
      <c r="FS241" s="203"/>
      <c r="FT241" s="203"/>
      <c r="FU241" s="203"/>
      <c r="FV241" s="203"/>
      <c r="FW241" s="203"/>
      <c r="FX241" s="203"/>
      <c r="FY241" s="203"/>
      <c r="FZ241" s="203"/>
      <c r="GA241" s="203"/>
      <c r="GB241" s="203"/>
      <c r="GC241" s="203"/>
      <c r="GD241" s="203"/>
      <c r="GE241" s="203"/>
      <c r="GF241" s="203"/>
      <c r="GG241" s="203"/>
      <c r="GH241" s="203"/>
      <c r="GI241" s="203"/>
      <c r="GJ241" s="203"/>
      <c r="GK241" s="203"/>
      <c r="GL241" s="203"/>
      <c r="GM241" s="203"/>
      <c r="GN241" s="203"/>
      <c r="GO241" s="203"/>
      <c r="GP241" s="203"/>
      <c r="GQ241" s="203"/>
      <c r="GR241" s="203"/>
      <c r="GS241" s="203"/>
      <c r="GT241" s="203"/>
      <c r="GU241" s="203"/>
      <c r="GV241" s="203"/>
      <c r="GW241" s="203"/>
      <c r="GX241" s="203"/>
      <c r="GY241" s="203"/>
      <c r="GZ241" s="203"/>
      <c r="HA241" s="203"/>
      <c r="HB241" s="203"/>
      <c r="HC241" s="203"/>
      <c r="HD241" s="203"/>
      <c r="HE241" s="203"/>
      <c r="HF241" s="203"/>
      <c r="HG241" s="203"/>
      <c r="HH241" s="203"/>
      <c r="HI241" s="203"/>
      <c r="HJ241" s="203"/>
      <c r="HK241" s="203"/>
      <c r="HL241" s="203"/>
      <c r="HM241" s="203"/>
      <c r="HN241" s="203"/>
      <c r="HO241" s="203"/>
      <c r="HP241" s="203"/>
      <c r="HQ241" s="203"/>
      <c r="HR241" s="203"/>
      <c r="HS241" s="203"/>
      <c r="HT241" s="203"/>
      <c r="HU241" s="203"/>
      <c r="HV241" s="203"/>
      <c r="HW241" s="203"/>
      <c r="HX241" s="203"/>
      <c r="HY241" s="203"/>
      <c r="HZ241" s="203"/>
      <c r="IA241" s="203"/>
      <c r="IB241" s="203"/>
    </row>
    <row r="242" s="63" customFormat="true" ht="18.75" hidden="false" customHeight="false" outlineLevel="0" collapsed="false">
      <c r="C242" s="203"/>
      <c r="D242" s="202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5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  <c r="GC242" s="203"/>
      <c r="GD242" s="203"/>
      <c r="GE242" s="203"/>
      <c r="GF242" s="203"/>
      <c r="GG242" s="203"/>
      <c r="GH242" s="203"/>
      <c r="GI242" s="203"/>
      <c r="GJ242" s="203"/>
      <c r="GK242" s="203"/>
      <c r="GL242" s="203"/>
      <c r="GM242" s="203"/>
      <c r="GN242" s="203"/>
      <c r="GO242" s="203"/>
      <c r="GP242" s="203"/>
      <c r="GQ242" s="203"/>
      <c r="GR242" s="203"/>
      <c r="GS242" s="203"/>
      <c r="GT242" s="203"/>
      <c r="GU242" s="203"/>
      <c r="GV242" s="203"/>
      <c r="GW242" s="203"/>
      <c r="GX242" s="203"/>
      <c r="GY242" s="203"/>
      <c r="GZ242" s="203"/>
      <c r="HA242" s="203"/>
      <c r="HB242" s="203"/>
      <c r="HC242" s="203"/>
      <c r="HD242" s="203"/>
      <c r="HE242" s="203"/>
      <c r="HF242" s="203"/>
      <c r="HG242" s="203"/>
      <c r="HH242" s="203"/>
      <c r="HI242" s="203"/>
      <c r="HJ242" s="203"/>
      <c r="HK242" s="203"/>
      <c r="HL242" s="203"/>
      <c r="HM242" s="203"/>
      <c r="HN242" s="203"/>
      <c r="HO242" s="203"/>
      <c r="HP242" s="203"/>
      <c r="HQ242" s="203"/>
      <c r="HR242" s="203"/>
      <c r="HS242" s="203"/>
      <c r="HT242" s="203"/>
      <c r="HU242" s="203"/>
      <c r="HV242" s="203"/>
      <c r="HW242" s="203"/>
      <c r="HX242" s="203"/>
      <c r="HY242" s="203"/>
      <c r="HZ242" s="203"/>
      <c r="IA242" s="203"/>
      <c r="IB242" s="203"/>
    </row>
    <row r="243" s="63" customFormat="true" ht="18.75" hidden="false" customHeight="false" outlineLevel="0" collapsed="false">
      <c r="C243" s="203"/>
      <c r="D243" s="202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5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  <c r="GC243" s="203"/>
      <c r="GD243" s="203"/>
      <c r="GE243" s="203"/>
      <c r="GF243" s="203"/>
      <c r="GG243" s="203"/>
      <c r="GH243" s="203"/>
      <c r="GI243" s="203"/>
      <c r="GJ243" s="203"/>
      <c r="GK243" s="203"/>
      <c r="GL243" s="203"/>
      <c r="GM243" s="203"/>
      <c r="GN243" s="203"/>
      <c r="GO243" s="203"/>
      <c r="GP243" s="203"/>
      <c r="GQ243" s="203"/>
      <c r="GR243" s="203"/>
      <c r="GS243" s="203"/>
      <c r="GT243" s="203"/>
      <c r="GU243" s="203"/>
      <c r="GV243" s="203"/>
      <c r="GW243" s="203"/>
      <c r="GX243" s="203"/>
      <c r="GY243" s="203"/>
      <c r="GZ243" s="203"/>
      <c r="HA243" s="203"/>
      <c r="HB243" s="203"/>
      <c r="HC243" s="203"/>
      <c r="HD243" s="203"/>
      <c r="HE243" s="203"/>
      <c r="HF243" s="203"/>
      <c r="HG243" s="203"/>
      <c r="HH243" s="203"/>
      <c r="HI243" s="203"/>
      <c r="HJ243" s="203"/>
      <c r="HK243" s="203"/>
      <c r="HL243" s="203"/>
      <c r="HM243" s="203"/>
      <c r="HN243" s="203"/>
      <c r="HO243" s="203"/>
      <c r="HP243" s="203"/>
      <c r="HQ243" s="203"/>
      <c r="HR243" s="203"/>
      <c r="HS243" s="203"/>
      <c r="HT243" s="203"/>
      <c r="HU243" s="203"/>
      <c r="HV243" s="203"/>
      <c r="HW243" s="203"/>
      <c r="HX243" s="203"/>
      <c r="HY243" s="203"/>
      <c r="HZ243" s="203"/>
      <c r="IA243" s="203"/>
      <c r="IB243" s="203"/>
    </row>
    <row r="244" s="63" customFormat="true" ht="18.75" hidden="false" customHeight="false" outlineLevel="0" collapsed="false">
      <c r="C244" s="203"/>
      <c r="D244" s="202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5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  <c r="BK244" s="203"/>
      <c r="BL244" s="203"/>
      <c r="BM244" s="203"/>
      <c r="BN244" s="203"/>
      <c r="BO244" s="203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3"/>
      <c r="BZ244" s="203"/>
      <c r="CA244" s="203"/>
      <c r="CB244" s="203"/>
      <c r="CC244" s="203"/>
      <c r="CD244" s="203"/>
      <c r="CE244" s="203"/>
      <c r="CF244" s="203"/>
      <c r="CG244" s="203"/>
      <c r="CH244" s="203"/>
      <c r="CI244" s="203"/>
      <c r="CJ244" s="203"/>
      <c r="CK244" s="203"/>
      <c r="CL244" s="203"/>
      <c r="CM244" s="203"/>
      <c r="CN244" s="203"/>
      <c r="CO244" s="203"/>
      <c r="CP244" s="203"/>
      <c r="CQ244" s="203"/>
      <c r="CR244" s="203"/>
      <c r="CS244" s="203"/>
      <c r="CT244" s="203"/>
      <c r="CU244" s="203"/>
      <c r="CV244" s="203"/>
      <c r="CW244" s="203"/>
      <c r="CX244" s="203"/>
      <c r="CY244" s="203"/>
      <c r="CZ244" s="203"/>
      <c r="DA244" s="203"/>
      <c r="DB244" s="203"/>
      <c r="DC244" s="203"/>
      <c r="DD244" s="203"/>
      <c r="DE244" s="203"/>
      <c r="DF244" s="203"/>
      <c r="DG244" s="203"/>
      <c r="DH244" s="203"/>
      <c r="DI244" s="203"/>
      <c r="DJ244" s="203"/>
      <c r="DK244" s="203"/>
      <c r="DL244" s="203"/>
      <c r="DM244" s="203"/>
      <c r="DN244" s="203"/>
      <c r="DO244" s="203"/>
      <c r="DP244" s="203"/>
      <c r="DQ244" s="203"/>
      <c r="DR244" s="203"/>
      <c r="DS244" s="203"/>
      <c r="DT244" s="203"/>
      <c r="DU244" s="203"/>
      <c r="DV244" s="203"/>
      <c r="DW244" s="203"/>
      <c r="DX244" s="203"/>
      <c r="DY244" s="203"/>
      <c r="DZ244" s="203"/>
      <c r="EA244" s="203"/>
      <c r="EB244" s="203"/>
      <c r="EC244" s="203"/>
      <c r="ED244" s="203"/>
      <c r="EE244" s="203"/>
      <c r="EF244" s="203"/>
      <c r="EG244" s="203"/>
      <c r="EH244" s="203"/>
      <c r="EI244" s="203"/>
      <c r="EJ244" s="203"/>
      <c r="EK244" s="203"/>
      <c r="EL244" s="203"/>
      <c r="EM244" s="203"/>
      <c r="EN244" s="203"/>
      <c r="EO244" s="203"/>
      <c r="EP244" s="203"/>
      <c r="EQ244" s="203"/>
      <c r="ER244" s="203"/>
      <c r="ES244" s="203"/>
      <c r="ET244" s="203"/>
      <c r="EU244" s="203"/>
      <c r="EV244" s="203"/>
      <c r="EW244" s="203"/>
      <c r="EX244" s="203"/>
      <c r="EY244" s="203"/>
      <c r="EZ244" s="203"/>
      <c r="FA244" s="203"/>
      <c r="FB244" s="203"/>
      <c r="FC244" s="203"/>
      <c r="FD244" s="203"/>
      <c r="FE244" s="203"/>
      <c r="FF244" s="203"/>
      <c r="FG244" s="203"/>
      <c r="FH244" s="203"/>
      <c r="FI244" s="203"/>
      <c r="FJ244" s="203"/>
      <c r="FK244" s="203"/>
      <c r="FL244" s="203"/>
      <c r="FM244" s="203"/>
      <c r="FN244" s="203"/>
      <c r="FO244" s="203"/>
      <c r="FP244" s="203"/>
      <c r="FQ244" s="203"/>
      <c r="FR244" s="203"/>
      <c r="FS244" s="203"/>
      <c r="FT244" s="203"/>
      <c r="FU244" s="203"/>
      <c r="FV244" s="203"/>
      <c r="FW244" s="203"/>
      <c r="FX244" s="203"/>
      <c r="FY244" s="203"/>
      <c r="FZ244" s="203"/>
      <c r="GA244" s="203"/>
      <c r="GB244" s="203"/>
      <c r="GC244" s="203"/>
      <c r="GD244" s="203"/>
      <c r="GE244" s="203"/>
      <c r="GF244" s="203"/>
      <c r="GG244" s="203"/>
      <c r="GH244" s="203"/>
      <c r="GI244" s="203"/>
      <c r="GJ244" s="203"/>
      <c r="GK244" s="203"/>
      <c r="GL244" s="203"/>
      <c r="GM244" s="203"/>
      <c r="GN244" s="203"/>
      <c r="GO244" s="203"/>
      <c r="GP244" s="203"/>
      <c r="GQ244" s="203"/>
      <c r="GR244" s="203"/>
      <c r="GS244" s="203"/>
      <c r="GT244" s="203"/>
      <c r="GU244" s="203"/>
      <c r="GV244" s="203"/>
      <c r="GW244" s="203"/>
      <c r="GX244" s="203"/>
      <c r="GY244" s="203"/>
      <c r="GZ244" s="203"/>
      <c r="HA244" s="203"/>
      <c r="HB244" s="203"/>
      <c r="HC244" s="203"/>
      <c r="HD244" s="203"/>
      <c r="HE244" s="203"/>
      <c r="HF244" s="203"/>
      <c r="HG244" s="203"/>
      <c r="HH244" s="203"/>
      <c r="HI244" s="203"/>
      <c r="HJ244" s="203"/>
      <c r="HK244" s="203"/>
      <c r="HL244" s="203"/>
      <c r="HM244" s="203"/>
      <c r="HN244" s="203"/>
      <c r="HO244" s="203"/>
      <c r="HP244" s="203"/>
      <c r="HQ244" s="203"/>
      <c r="HR244" s="203"/>
      <c r="HS244" s="203"/>
      <c r="HT244" s="203"/>
      <c r="HU244" s="203"/>
      <c r="HV244" s="203"/>
      <c r="HW244" s="203"/>
      <c r="HX244" s="203"/>
      <c r="HY244" s="203"/>
      <c r="HZ244" s="203"/>
      <c r="IA244" s="203"/>
      <c r="IB244" s="203"/>
    </row>
    <row r="245" s="63" customFormat="true" ht="18.75" hidden="false" customHeight="false" outlineLevel="0" collapsed="false">
      <c r="C245" s="203"/>
      <c r="D245" s="202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5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  <c r="BK245" s="203"/>
      <c r="BL245" s="203"/>
      <c r="BM245" s="203"/>
      <c r="BN245" s="203"/>
      <c r="BO245" s="203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3"/>
      <c r="BZ245" s="203"/>
      <c r="CA245" s="203"/>
      <c r="CB245" s="203"/>
      <c r="CC245" s="203"/>
      <c r="CD245" s="203"/>
      <c r="CE245" s="203"/>
      <c r="CF245" s="203"/>
      <c r="CG245" s="203"/>
      <c r="CH245" s="203"/>
      <c r="CI245" s="203"/>
      <c r="CJ245" s="203"/>
      <c r="CK245" s="203"/>
      <c r="CL245" s="203"/>
      <c r="CM245" s="203"/>
      <c r="CN245" s="203"/>
      <c r="CO245" s="203"/>
      <c r="CP245" s="203"/>
      <c r="CQ245" s="203"/>
      <c r="CR245" s="203"/>
      <c r="CS245" s="203"/>
      <c r="CT245" s="203"/>
      <c r="CU245" s="203"/>
      <c r="CV245" s="203"/>
      <c r="CW245" s="203"/>
      <c r="CX245" s="203"/>
      <c r="CY245" s="203"/>
      <c r="CZ245" s="203"/>
      <c r="DA245" s="203"/>
      <c r="DB245" s="203"/>
      <c r="DC245" s="203"/>
      <c r="DD245" s="203"/>
      <c r="DE245" s="203"/>
      <c r="DF245" s="203"/>
      <c r="DG245" s="203"/>
      <c r="DH245" s="203"/>
      <c r="DI245" s="203"/>
      <c r="DJ245" s="203"/>
      <c r="DK245" s="203"/>
      <c r="DL245" s="203"/>
      <c r="DM245" s="203"/>
      <c r="DN245" s="203"/>
      <c r="DO245" s="203"/>
      <c r="DP245" s="203"/>
      <c r="DQ245" s="203"/>
      <c r="DR245" s="203"/>
      <c r="DS245" s="203"/>
      <c r="DT245" s="203"/>
      <c r="DU245" s="203"/>
      <c r="DV245" s="203"/>
      <c r="DW245" s="203"/>
      <c r="DX245" s="203"/>
      <c r="DY245" s="203"/>
      <c r="DZ245" s="203"/>
      <c r="EA245" s="203"/>
      <c r="EB245" s="203"/>
      <c r="EC245" s="203"/>
      <c r="ED245" s="203"/>
      <c r="EE245" s="203"/>
      <c r="EF245" s="203"/>
      <c r="EG245" s="203"/>
      <c r="EH245" s="203"/>
      <c r="EI245" s="203"/>
      <c r="EJ245" s="203"/>
      <c r="EK245" s="203"/>
      <c r="EL245" s="203"/>
      <c r="EM245" s="203"/>
      <c r="EN245" s="203"/>
      <c r="EO245" s="203"/>
      <c r="EP245" s="203"/>
      <c r="EQ245" s="203"/>
      <c r="ER245" s="203"/>
      <c r="ES245" s="203"/>
      <c r="ET245" s="203"/>
      <c r="EU245" s="203"/>
      <c r="EV245" s="203"/>
      <c r="EW245" s="203"/>
      <c r="EX245" s="203"/>
      <c r="EY245" s="203"/>
      <c r="EZ245" s="203"/>
      <c r="FA245" s="203"/>
      <c r="FB245" s="203"/>
      <c r="FC245" s="203"/>
      <c r="FD245" s="203"/>
      <c r="FE245" s="203"/>
      <c r="FF245" s="203"/>
      <c r="FG245" s="203"/>
      <c r="FH245" s="203"/>
      <c r="FI245" s="203"/>
      <c r="FJ245" s="203"/>
      <c r="FK245" s="203"/>
      <c r="FL245" s="203"/>
      <c r="FM245" s="203"/>
      <c r="FN245" s="203"/>
      <c r="FO245" s="203"/>
      <c r="FP245" s="203"/>
      <c r="FQ245" s="203"/>
      <c r="FR245" s="203"/>
      <c r="FS245" s="203"/>
      <c r="FT245" s="203"/>
      <c r="FU245" s="203"/>
      <c r="FV245" s="203"/>
      <c r="FW245" s="203"/>
      <c r="FX245" s="203"/>
      <c r="FY245" s="203"/>
      <c r="FZ245" s="203"/>
      <c r="GA245" s="203"/>
      <c r="GB245" s="203"/>
      <c r="GC245" s="203"/>
      <c r="GD245" s="203"/>
      <c r="GE245" s="203"/>
      <c r="GF245" s="203"/>
      <c r="GG245" s="203"/>
      <c r="GH245" s="203"/>
      <c r="GI245" s="203"/>
      <c r="GJ245" s="203"/>
      <c r="GK245" s="203"/>
      <c r="GL245" s="203"/>
      <c r="GM245" s="203"/>
      <c r="GN245" s="203"/>
      <c r="GO245" s="203"/>
      <c r="GP245" s="203"/>
      <c r="GQ245" s="203"/>
      <c r="GR245" s="203"/>
      <c r="GS245" s="203"/>
      <c r="GT245" s="203"/>
      <c r="GU245" s="203"/>
      <c r="GV245" s="203"/>
      <c r="GW245" s="203"/>
      <c r="GX245" s="203"/>
      <c r="GY245" s="203"/>
      <c r="GZ245" s="203"/>
      <c r="HA245" s="203"/>
      <c r="HB245" s="203"/>
      <c r="HC245" s="203"/>
      <c r="HD245" s="203"/>
      <c r="HE245" s="203"/>
      <c r="HF245" s="203"/>
      <c r="HG245" s="203"/>
      <c r="HH245" s="203"/>
      <c r="HI245" s="203"/>
      <c r="HJ245" s="203"/>
      <c r="HK245" s="203"/>
      <c r="HL245" s="203"/>
      <c r="HM245" s="203"/>
      <c r="HN245" s="203"/>
      <c r="HO245" s="203"/>
      <c r="HP245" s="203"/>
      <c r="HQ245" s="203"/>
      <c r="HR245" s="203"/>
      <c r="HS245" s="203"/>
      <c r="HT245" s="203"/>
      <c r="HU245" s="203"/>
      <c r="HV245" s="203"/>
      <c r="HW245" s="203"/>
      <c r="HX245" s="203"/>
      <c r="HY245" s="203"/>
      <c r="HZ245" s="203"/>
      <c r="IA245" s="203"/>
      <c r="IB245" s="203"/>
    </row>
    <row r="246" s="63" customFormat="true" ht="18.75" hidden="false" customHeight="false" outlineLevel="0" collapsed="false">
      <c r="C246" s="203"/>
      <c r="D246" s="202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5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  <c r="GC246" s="203"/>
      <c r="GD246" s="203"/>
      <c r="GE246" s="203"/>
      <c r="GF246" s="203"/>
      <c r="GG246" s="203"/>
      <c r="GH246" s="203"/>
      <c r="GI246" s="203"/>
      <c r="GJ246" s="203"/>
      <c r="GK246" s="203"/>
      <c r="GL246" s="203"/>
      <c r="GM246" s="203"/>
      <c r="GN246" s="203"/>
      <c r="GO246" s="203"/>
      <c r="GP246" s="203"/>
      <c r="GQ246" s="203"/>
      <c r="GR246" s="203"/>
      <c r="GS246" s="203"/>
      <c r="GT246" s="203"/>
      <c r="GU246" s="203"/>
      <c r="GV246" s="203"/>
      <c r="GW246" s="203"/>
      <c r="GX246" s="203"/>
      <c r="GY246" s="203"/>
      <c r="GZ246" s="203"/>
      <c r="HA246" s="203"/>
      <c r="HB246" s="203"/>
      <c r="HC246" s="203"/>
      <c r="HD246" s="203"/>
      <c r="HE246" s="203"/>
      <c r="HF246" s="203"/>
      <c r="HG246" s="203"/>
      <c r="HH246" s="203"/>
      <c r="HI246" s="203"/>
      <c r="HJ246" s="203"/>
      <c r="HK246" s="203"/>
      <c r="HL246" s="203"/>
      <c r="HM246" s="203"/>
      <c r="HN246" s="203"/>
      <c r="HO246" s="203"/>
      <c r="HP246" s="203"/>
      <c r="HQ246" s="203"/>
      <c r="HR246" s="203"/>
      <c r="HS246" s="203"/>
      <c r="HT246" s="203"/>
      <c r="HU246" s="203"/>
      <c r="HV246" s="203"/>
      <c r="HW246" s="203"/>
      <c r="HX246" s="203"/>
      <c r="HY246" s="203"/>
      <c r="HZ246" s="203"/>
      <c r="IA246" s="203"/>
      <c r="IB246" s="203"/>
    </row>
    <row r="247" s="63" customFormat="true" ht="18.75" hidden="false" customHeight="false" outlineLevel="0" collapsed="false">
      <c r="C247" s="203"/>
      <c r="D247" s="202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5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  <c r="BM247" s="203"/>
      <c r="BN247" s="203"/>
      <c r="BO247" s="203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3"/>
      <c r="BZ247" s="203"/>
      <c r="CA247" s="203"/>
      <c r="CB247" s="203"/>
      <c r="CC247" s="203"/>
      <c r="CD247" s="203"/>
      <c r="CE247" s="203"/>
      <c r="CF247" s="203"/>
      <c r="CG247" s="203"/>
      <c r="CH247" s="203"/>
      <c r="CI247" s="203"/>
      <c r="CJ247" s="203"/>
      <c r="CK247" s="203"/>
      <c r="CL247" s="203"/>
      <c r="CM247" s="203"/>
      <c r="CN247" s="203"/>
      <c r="CO247" s="203"/>
      <c r="CP247" s="203"/>
      <c r="CQ247" s="203"/>
      <c r="CR247" s="203"/>
      <c r="CS247" s="203"/>
      <c r="CT247" s="203"/>
      <c r="CU247" s="203"/>
      <c r="CV247" s="203"/>
      <c r="CW247" s="203"/>
      <c r="CX247" s="203"/>
      <c r="CY247" s="203"/>
      <c r="CZ247" s="203"/>
      <c r="DA247" s="203"/>
      <c r="DB247" s="203"/>
      <c r="DC247" s="203"/>
      <c r="DD247" s="203"/>
      <c r="DE247" s="203"/>
      <c r="DF247" s="203"/>
      <c r="DG247" s="203"/>
      <c r="DH247" s="203"/>
      <c r="DI247" s="203"/>
      <c r="DJ247" s="203"/>
      <c r="DK247" s="203"/>
      <c r="DL247" s="203"/>
      <c r="DM247" s="203"/>
      <c r="DN247" s="203"/>
      <c r="DO247" s="203"/>
      <c r="DP247" s="203"/>
      <c r="DQ247" s="203"/>
      <c r="DR247" s="203"/>
      <c r="DS247" s="203"/>
      <c r="DT247" s="203"/>
      <c r="DU247" s="203"/>
      <c r="DV247" s="203"/>
      <c r="DW247" s="203"/>
      <c r="DX247" s="203"/>
      <c r="DY247" s="203"/>
      <c r="DZ247" s="203"/>
      <c r="EA247" s="203"/>
      <c r="EB247" s="203"/>
      <c r="EC247" s="203"/>
      <c r="ED247" s="203"/>
      <c r="EE247" s="203"/>
      <c r="EF247" s="203"/>
      <c r="EG247" s="203"/>
      <c r="EH247" s="203"/>
      <c r="EI247" s="203"/>
      <c r="EJ247" s="203"/>
      <c r="EK247" s="203"/>
      <c r="EL247" s="203"/>
      <c r="EM247" s="203"/>
      <c r="EN247" s="203"/>
      <c r="EO247" s="203"/>
      <c r="EP247" s="203"/>
      <c r="EQ247" s="203"/>
      <c r="ER247" s="203"/>
      <c r="ES247" s="203"/>
      <c r="ET247" s="203"/>
      <c r="EU247" s="203"/>
      <c r="EV247" s="203"/>
      <c r="EW247" s="203"/>
      <c r="EX247" s="203"/>
      <c r="EY247" s="203"/>
      <c r="EZ247" s="203"/>
      <c r="FA247" s="203"/>
      <c r="FB247" s="203"/>
      <c r="FC247" s="203"/>
      <c r="FD247" s="203"/>
      <c r="FE247" s="203"/>
      <c r="FF247" s="203"/>
      <c r="FG247" s="203"/>
      <c r="FH247" s="203"/>
      <c r="FI247" s="203"/>
      <c r="FJ247" s="203"/>
      <c r="FK247" s="203"/>
      <c r="FL247" s="203"/>
      <c r="FM247" s="203"/>
      <c r="FN247" s="203"/>
      <c r="FO247" s="203"/>
      <c r="FP247" s="203"/>
      <c r="FQ247" s="203"/>
      <c r="FR247" s="203"/>
      <c r="FS247" s="203"/>
      <c r="FT247" s="203"/>
      <c r="FU247" s="203"/>
      <c r="FV247" s="203"/>
      <c r="FW247" s="203"/>
      <c r="FX247" s="203"/>
      <c r="FY247" s="203"/>
      <c r="FZ247" s="203"/>
      <c r="GA247" s="203"/>
      <c r="GB247" s="203"/>
      <c r="GC247" s="203"/>
      <c r="GD247" s="203"/>
      <c r="GE247" s="203"/>
      <c r="GF247" s="203"/>
      <c r="GG247" s="203"/>
      <c r="GH247" s="203"/>
      <c r="GI247" s="203"/>
      <c r="GJ247" s="203"/>
      <c r="GK247" s="203"/>
      <c r="GL247" s="203"/>
      <c r="GM247" s="203"/>
      <c r="GN247" s="203"/>
      <c r="GO247" s="203"/>
      <c r="GP247" s="203"/>
      <c r="GQ247" s="203"/>
      <c r="GR247" s="203"/>
      <c r="GS247" s="203"/>
      <c r="GT247" s="203"/>
      <c r="GU247" s="203"/>
      <c r="GV247" s="203"/>
      <c r="GW247" s="203"/>
      <c r="GX247" s="203"/>
      <c r="GY247" s="203"/>
      <c r="GZ247" s="203"/>
      <c r="HA247" s="203"/>
      <c r="HB247" s="203"/>
      <c r="HC247" s="203"/>
      <c r="HD247" s="203"/>
      <c r="HE247" s="203"/>
      <c r="HF247" s="203"/>
      <c r="HG247" s="203"/>
      <c r="HH247" s="203"/>
      <c r="HI247" s="203"/>
      <c r="HJ247" s="203"/>
      <c r="HK247" s="203"/>
      <c r="HL247" s="203"/>
      <c r="HM247" s="203"/>
      <c r="HN247" s="203"/>
      <c r="HO247" s="203"/>
      <c r="HP247" s="203"/>
      <c r="HQ247" s="203"/>
      <c r="HR247" s="203"/>
      <c r="HS247" s="203"/>
      <c r="HT247" s="203"/>
      <c r="HU247" s="203"/>
      <c r="HV247" s="203"/>
      <c r="HW247" s="203"/>
      <c r="HX247" s="203"/>
      <c r="HY247" s="203"/>
      <c r="HZ247" s="203"/>
      <c r="IA247" s="203"/>
      <c r="IB247" s="203"/>
    </row>
    <row r="248" s="63" customFormat="true" ht="18.75" hidden="false" customHeight="false" outlineLevel="0" collapsed="false">
      <c r="C248" s="203"/>
      <c r="D248" s="202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5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  <c r="BK248" s="203"/>
      <c r="BL248" s="203"/>
      <c r="BM248" s="203"/>
      <c r="BN248" s="203"/>
      <c r="BO248" s="203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3"/>
      <c r="BZ248" s="203"/>
      <c r="CA248" s="203"/>
      <c r="CB248" s="203"/>
      <c r="CC248" s="203"/>
      <c r="CD248" s="203"/>
      <c r="CE248" s="203"/>
      <c r="CF248" s="203"/>
      <c r="CG248" s="203"/>
      <c r="CH248" s="203"/>
      <c r="CI248" s="203"/>
      <c r="CJ248" s="203"/>
      <c r="CK248" s="203"/>
      <c r="CL248" s="203"/>
      <c r="CM248" s="203"/>
      <c r="CN248" s="203"/>
      <c r="CO248" s="203"/>
      <c r="CP248" s="203"/>
      <c r="CQ248" s="203"/>
      <c r="CR248" s="203"/>
      <c r="CS248" s="203"/>
      <c r="CT248" s="203"/>
      <c r="CU248" s="203"/>
      <c r="CV248" s="203"/>
      <c r="CW248" s="203"/>
      <c r="CX248" s="203"/>
      <c r="CY248" s="203"/>
      <c r="CZ248" s="203"/>
      <c r="DA248" s="203"/>
      <c r="DB248" s="203"/>
      <c r="DC248" s="203"/>
      <c r="DD248" s="203"/>
      <c r="DE248" s="203"/>
      <c r="DF248" s="203"/>
      <c r="DG248" s="203"/>
      <c r="DH248" s="203"/>
      <c r="DI248" s="203"/>
      <c r="DJ248" s="203"/>
      <c r="DK248" s="203"/>
      <c r="DL248" s="203"/>
      <c r="DM248" s="203"/>
      <c r="DN248" s="203"/>
      <c r="DO248" s="203"/>
      <c r="DP248" s="203"/>
      <c r="DQ248" s="203"/>
      <c r="DR248" s="203"/>
      <c r="DS248" s="203"/>
      <c r="DT248" s="203"/>
      <c r="DU248" s="203"/>
      <c r="DV248" s="203"/>
      <c r="DW248" s="203"/>
      <c r="DX248" s="203"/>
      <c r="DY248" s="203"/>
      <c r="DZ248" s="203"/>
      <c r="EA248" s="203"/>
      <c r="EB248" s="203"/>
      <c r="EC248" s="203"/>
      <c r="ED248" s="203"/>
      <c r="EE248" s="203"/>
      <c r="EF248" s="203"/>
      <c r="EG248" s="203"/>
      <c r="EH248" s="203"/>
      <c r="EI248" s="203"/>
      <c r="EJ248" s="203"/>
      <c r="EK248" s="203"/>
      <c r="EL248" s="203"/>
      <c r="EM248" s="203"/>
      <c r="EN248" s="203"/>
      <c r="EO248" s="203"/>
      <c r="EP248" s="203"/>
      <c r="EQ248" s="203"/>
      <c r="ER248" s="203"/>
      <c r="ES248" s="203"/>
      <c r="ET248" s="203"/>
      <c r="EU248" s="203"/>
      <c r="EV248" s="203"/>
      <c r="EW248" s="203"/>
      <c r="EX248" s="203"/>
      <c r="EY248" s="203"/>
      <c r="EZ248" s="203"/>
      <c r="FA248" s="203"/>
      <c r="FB248" s="203"/>
      <c r="FC248" s="203"/>
      <c r="FD248" s="203"/>
      <c r="FE248" s="203"/>
      <c r="FF248" s="203"/>
      <c r="FG248" s="203"/>
      <c r="FH248" s="203"/>
      <c r="FI248" s="203"/>
      <c r="FJ248" s="203"/>
      <c r="FK248" s="203"/>
      <c r="FL248" s="203"/>
      <c r="FM248" s="203"/>
      <c r="FN248" s="203"/>
      <c r="FO248" s="203"/>
      <c r="FP248" s="203"/>
      <c r="FQ248" s="203"/>
      <c r="FR248" s="203"/>
      <c r="FS248" s="203"/>
      <c r="FT248" s="203"/>
      <c r="FU248" s="203"/>
      <c r="FV248" s="203"/>
      <c r="FW248" s="203"/>
      <c r="FX248" s="203"/>
      <c r="FY248" s="203"/>
      <c r="FZ248" s="203"/>
      <c r="GA248" s="203"/>
      <c r="GB248" s="203"/>
      <c r="GC248" s="203"/>
      <c r="GD248" s="203"/>
      <c r="GE248" s="203"/>
      <c r="GF248" s="203"/>
      <c r="GG248" s="203"/>
      <c r="GH248" s="203"/>
      <c r="GI248" s="203"/>
      <c r="GJ248" s="203"/>
      <c r="GK248" s="203"/>
      <c r="GL248" s="203"/>
      <c r="GM248" s="203"/>
      <c r="GN248" s="203"/>
      <c r="GO248" s="203"/>
      <c r="GP248" s="203"/>
      <c r="GQ248" s="203"/>
      <c r="GR248" s="203"/>
      <c r="GS248" s="203"/>
      <c r="GT248" s="203"/>
      <c r="GU248" s="203"/>
      <c r="GV248" s="203"/>
      <c r="GW248" s="203"/>
      <c r="GX248" s="203"/>
      <c r="GY248" s="203"/>
      <c r="GZ248" s="203"/>
      <c r="HA248" s="203"/>
      <c r="HB248" s="203"/>
      <c r="HC248" s="203"/>
      <c r="HD248" s="203"/>
      <c r="HE248" s="203"/>
      <c r="HF248" s="203"/>
      <c r="HG248" s="203"/>
      <c r="HH248" s="203"/>
      <c r="HI248" s="203"/>
      <c r="HJ248" s="203"/>
      <c r="HK248" s="203"/>
      <c r="HL248" s="203"/>
      <c r="HM248" s="203"/>
      <c r="HN248" s="203"/>
      <c r="HO248" s="203"/>
      <c r="HP248" s="203"/>
      <c r="HQ248" s="203"/>
      <c r="HR248" s="203"/>
      <c r="HS248" s="203"/>
      <c r="HT248" s="203"/>
      <c r="HU248" s="203"/>
      <c r="HV248" s="203"/>
      <c r="HW248" s="203"/>
      <c r="HX248" s="203"/>
      <c r="HY248" s="203"/>
      <c r="HZ248" s="203"/>
      <c r="IA248" s="203"/>
      <c r="IB248" s="203"/>
    </row>
    <row r="249" s="63" customFormat="true" ht="18.75" hidden="false" customHeight="false" outlineLevel="0" collapsed="false">
      <c r="C249" s="203"/>
      <c r="D249" s="202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5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  <c r="GC249" s="203"/>
      <c r="GD249" s="203"/>
      <c r="GE249" s="203"/>
      <c r="GF249" s="203"/>
      <c r="GG249" s="203"/>
      <c r="GH249" s="203"/>
      <c r="GI249" s="203"/>
      <c r="GJ249" s="203"/>
      <c r="GK249" s="203"/>
      <c r="GL249" s="203"/>
      <c r="GM249" s="203"/>
      <c r="GN249" s="203"/>
      <c r="GO249" s="203"/>
      <c r="GP249" s="203"/>
      <c r="GQ249" s="203"/>
      <c r="GR249" s="203"/>
      <c r="GS249" s="203"/>
      <c r="GT249" s="203"/>
      <c r="GU249" s="203"/>
      <c r="GV249" s="203"/>
      <c r="GW249" s="203"/>
      <c r="GX249" s="203"/>
      <c r="GY249" s="203"/>
      <c r="GZ249" s="203"/>
      <c r="HA249" s="203"/>
      <c r="HB249" s="203"/>
      <c r="HC249" s="203"/>
      <c r="HD249" s="203"/>
      <c r="HE249" s="203"/>
      <c r="HF249" s="203"/>
      <c r="HG249" s="203"/>
      <c r="HH249" s="203"/>
      <c r="HI249" s="203"/>
      <c r="HJ249" s="203"/>
      <c r="HK249" s="203"/>
      <c r="HL249" s="203"/>
      <c r="HM249" s="203"/>
      <c r="HN249" s="203"/>
      <c r="HO249" s="203"/>
      <c r="HP249" s="203"/>
      <c r="HQ249" s="203"/>
      <c r="HR249" s="203"/>
      <c r="HS249" s="203"/>
      <c r="HT249" s="203"/>
      <c r="HU249" s="203"/>
      <c r="HV249" s="203"/>
      <c r="HW249" s="203"/>
      <c r="HX249" s="203"/>
      <c r="HY249" s="203"/>
      <c r="HZ249" s="203"/>
      <c r="IA249" s="203"/>
      <c r="IB249" s="203"/>
    </row>
    <row r="250" s="63" customFormat="true" ht="18.75" hidden="false" customHeight="false" outlineLevel="0" collapsed="false">
      <c r="C250" s="203"/>
      <c r="D250" s="202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5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  <c r="GC250" s="203"/>
      <c r="GD250" s="203"/>
      <c r="GE250" s="203"/>
      <c r="GF250" s="203"/>
      <c r="GG250" s="203"/>
      <c r="GH250" s="203"/>
      <c r="GI250" s="203"/>
      <c r="GJ250" s="203"/>
      <c r="GK250" s="203"/>
      <c r="GL250" s="203"/>
      <c r="GM250" s="203"/>
      <c r="GN250" s="203"/>
      <c r="GO250" s="203"/>
      <c r="GP250" s="203"/>
      <c r="GQ250" s="203"/>
      <c r="GR250" s="203"/>
      <c r="GS250" s="203"/>
      <c r="GT250" s="203"/>
      <c r="GU250" s="203"/>
      <c r="GV250" s="203"/>
      <c r="GW250" s="203"/>
      <c r="GX250" s="203"/>
      <c r="GY250" s="203"/>
      <c r="GZ250" s="203"/>
      <c r="HA250" s="203"/>
      <c r="HB250" s="203"/>
      <c r="HC250" s="203"/>
      <c r="HD250" s="203"/>
      <c r="HE250" s="203"/>
      <c r="HF250" s="203"/>
      <c r="HG250" s="203"/>
      <c r="HH250" s="203"/>
      <c r="HI250" s="203"/>
      <c r="HJ250" s="203"/>
      <c r="HK250" s="203"/>
      <c r="HL250" s="203"/>
      <c r="HM250" s="203"/>
      <c r="HN250" s="203"/>
      <c r="HO250" s="203"/>
      <c r="HP250" s="203"/>
      <c r="HQ250" s="203"/>
      <c r="HR250" s="203"/>
      <c r="HS250" s="203"/>
      <c r="HT250" s="203"/>
      <c r="HU250" s="203"/>
      <c r="HV250" s="203"/>
      <c r="HW250" s="203"/>
      <c r="HX250" s="203"/>
      <c r="HY250" s="203"/>
      <c r="HZ250" s="203"/>
      <c r="IA250" s="203"/>
      <c r="IB250" s="203"/>
    </row>
    <row r="251" s="63" customFormat="true" ht="18.75" hidden="false" customHeight="false" outlineLevel="0" collapsed="false">
      <c r="C251" s="203"/>
      <c r="D251" s="202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5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  <c r="GC251" s="203"/>
      <c r="GD251" s="203"/>
      <c r="GE251" s="203"/>
      <c r="GF251" s="203"/>
      <c r="GG251" s="203"/>
      <c r="GH251" s="203"/>
      <c r="GI251" s="203"/>
      <c r="GJ251" s="203"/>
      <c r="GK251" s="203"/>
      <c r="GL251" s="203"/>
      <c r="GM251" s="203"/>
      <c r="GN251" s="203"/>
      <c r="GO251" s="203"/>
      <c r="GP251" s="203"/>
      <c r="GQ251" s="203"/>
      <c r="GR251" s="203"/>
      <c r="GS251" s="203"/>
      <c r="GT251" s="203"/>
      <c r="GU251" s="203"/>
      <c r="GV251" s="203"/>
      <c r="GW251" s="203"/>
      <c r="GX251" s="203"/>
      <c r="GY251" s="203"/>
      <c r="GZ251" s="203"/>
      <c r="HA251" s="203"/>
      <c r="HB251" s="203"/>
      <c r="HC251" s="203"/>
      <c r="HD251" s="203"/>
      <c r="HE251" s="203"/>
      <c r="HF251" s="203"/>
      <c r="HG251" s="203"/>
      <c r="HH251" s="203"/>
      <c r="HI251" s="203"/>
      <c r="HJ251" s="203"/>
      <c r="HK251" s="203"/>
      <c r="HL251" s="203"/>
      <c r="HM251" s="203"/>
      <c r="HN251" s="203"/>
      <c r="HO251" s="203"/>
      <c r="HP251" s="203"/>
      <c r="HQ251" s="203"/>
      <c r="HR251" s="203"/>
      <c r="HS251" s="203"/>
      <c r="HT251" s="203"/>
      <c r="HU251" s="203"/>
      <c r="HV251" s="203"/>
      <c r="HW251" s="203"/>
      <c r="HX251" s="203"/>
      <c r="HY251" s="203"/>
      <c r="HZ251" s="203"/>
      <c r="IA251" s="203"/>
      <c r="IB251" s="203"/>
    </row>
    <row r="252" s="63" customFormat="true" ht="18.75" hidden="false" customHeight="false" outlineLevel="0" collapsed="false">
      <c r="C252" s="203"/>
      <c r="D252" s="202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5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  <c r="GC252" s="203"/>
      <c r="GD252" s="203"/>
      <c r="GE252" s="203"/>
      <c r="GF252" s="203"/>
      <c r="GG252" s="203"/>
      <c r="GH252" s="203"/>
      <c r="GI252" s="203"/>
      <c r="GJ252" s="203"/>
      <c r="GK252" s="203"/>
      <c r="GL252" s="203"/>
      <c r="GM252" s="203"/>
      <c r="GN252" s="203"/>
      <c r="GO252" s="203"/>
      <c r="GP252" s="203"/>
      <c r="GQ252" s="203"/>
      <c r="GR252" s="203"/>
      <c r="GS252" s="203"/>
      <c r="GT252" s="203"/>
      <c r="GU252" s="203"/>
      <c r="GV252" s="203"/>
      <c r="GW252" s="203"/>
      <c r="GX252" s="203"/>
      <c r="GY252" s="203"/>
      <c r="GZ252" s="203"/>
      <c r="HA252" s="203"/>
      <c r="HB252" s="203"/>
      <c r="HC252" s="203"/>
      <c r="HD252" s="203"/>
      <c r="HE252" s="203"/>
      <c r="HF252" s="203"/>
      <c r="HG252" s="203"/>
      <c r="HH252" s="203"/>
      <c r="HI252" s="203"/>
      <c r="HJ252" s="203"/>
      <c r="HK252" s="203"/>
      <c r="HL252" s="203"/>
      <c r="HM252" s="203"/>
      <c r="HN252" s="203"/>
      <c r="HO252" s="203"/>
      <c r="HP252" s="203"/>
      <c r="HQ252" s="203"/>
      <c r="HR252" s="203"/>
      <c r="HS252" s="203"/>
      <c r="HT252" s="203"/>
      <c r="HU252" s="203"/>
      <c r="HV252" s="203"/>
      <c r="HW252" s="203"/>
      <c r="HX252" s="203"/>
      <c r="HY252" s="203"/>
      <c r="HZ252" s="203"/>
      <c r="IA252" s="203"/>
      <c r="IB252" s="203"/>
    </row>
    <row r="253" s="63" customFormat="true" ht="18.75" hidden="false" customHeight="false" outlineLevel="0" collapsed="false">
      <c r="C253" s="203"/>
      <c r="D253" s="202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5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  <c r="GC253" s="203"/>
      <c r="GD253" s="203"/>
      <c r="GE253" s="203"/>
      <c r="GF253" s="203"/>
      <c r="GG253" s="203"/>
      <c r="GH253" s="203"/>
      <c r="GI253" s="203"/>
      <c r="GJ253" s="203"/>
      <c r="GK253" s="203"/>
      <c r="GL253" s="203"/>
      <c r="GM253" s="203"/>
      <c r="GN253" s="203"/>
      <c r="GO253" s="203"/>
      <c r="GP253" s="203"/>
      <c r="GQ253" s="203"/>
      <c r="GR253" s="203"/>
      <c r="GS253" s="203"/>
      <c r="GT253" s="203"/>
      <c r="GU253" s="203"/>
      <c r="GV253" s="203"/>
      <c r="GW253" s="203"/>
      <c r="GX253" s="203"/>
      <c r="GY253" s="203"/>
      <c r="GZ253" s="203"/>
      <c r="HA253" s="203"/>
      <c r="HB253" s="203"/>
      <c r="HC253" s="203"/>
      <c r="HD253" s="203"/>
      <c r="HE253" s="203"/>
      <c r="HF253" s="203"/>
      <c r="HG253" s="203"/>
      <c r="HH253" s="203"/>
      <c r="HI253" s="203"/>
      <c r="HJ253" s="203"/>
      <c r="HK253" s="203"/>
      <c r="HL253" s="203"/>
      <c r="HM253" s="203"/>
      <c r="HN253" s="203"/>
      <c r="HO253" s="203"/>
      <c r="HP253" s="203"/>
      <c r="HQ253" s="203"/>
      <c r="HR253" s="203"/>
      <c r="HS253" s="203"/>
      <c r="HT253" s="203"/>
      <c r="HU253" s="203"/>
      <c r="HV253" s="203"/>
      <c r="HW253" s="203"/>
      <c r="HX253" s="203"/>
      <c r="HY253" s="203"/>
      <c r="HZ253" s="203"/>
      <c r="IA253" s="203"/>
      <c r="IB253" s="203"/>
    </row>
    <row r="254" s="63" customFormat="true" ht="18.75" hidden="false" customHeight="false" outlineLevel="0" collapsed="false">
      <c r="C254" s="203"/>
      <c r="D254" s="202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5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  <c r="BK254" s="203"/>
      <c r="BL254" s="203"/>
      <c r="BM254" s="203"/>
      <c r="BN254" s="203"/>
      <c r="BO254" s="203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3"/>
      <c r="BZ254" s="203"/>
      <c r="CA254" s="203"/>
      <c r="CB254" s="203"/>
      <c r="CC254" s="203"/>
      <c r="CD254" s="203"/>
      <c r="CE254" s="203"/>
      <c r="CF254" s="203"/>
      <c r="CG254" s="203"/>
      <c r="CH254" s="203"/>
      <c r="CI254" s="203"/>
      <c r="CJ254" s="203"/>
      <c r="CK254" s="203"/>
      <c r="CL254" s="203"/>
      <c r="CM254" s="203"/>
      <c r="CN254" s="203"/>
      <c r="CO254" s="203"/>
      <c r="CP254" s="203"/>
      <c r="CQ254" s="203"/>
      <c r="CR254" s="203"/>
      <c r="CS254" s="203"/>
      <c r="CT254" s="203"/>
      <c r="CU254" s="203"/>
      <c r="CV254" s="203"/>
      <c r="CW254" s="203"/>
      <c r="CX254" s="203"/>
      <c r="CY254" s="203"/>
      <c r="CZ254" s="203"/>
      <c r="DA254" s="203"/>
      <c r="DB254" s="203"/>
      <c r="DC254" s="203"/>
      <c r="DD254" s="203"/>
      <c r="DE254" s="203"/>
      <c r="DF254" s="203"/>
      <c r="DG254" s="203"/>
      <c r="DH254" s="203"/>
      <c r="DI254" s="203"/>
      <c r="DJ254" s="203"/>
      <c r="DK254" s="203"/>
      <c r="DL254" s="203"/>
      <c r="DM254" s="203"/>
      <c r="DN254" s="203"/>
      <c r="DO254" s="203"/>
      <c r="DP254" s="203"/>
      <c r="DQ254" s="203"/>
      <c r="DR254" s="203"/>
      <c r="DS254" s="203"/>
      <c r="DT254" s="203"/>
      <c r="DU254" s="203"/>
      <c r="DV254" s="203"/>
      <c r="DW254" s="203"/>
      <c r="DX254" s="203"/>
      <c r="DY254" s="203"/>
      <c r="DZ254" s="203"/>
      <c r="EA254" s="203"/>
      <c r="EB254" s="203"/>
      <c r="EC254" s="203"/>
      <c r="ED254" s="203"/>
      <c r="EE254" s="203"/>
      <c r="EF254" s="203"/>
      <c r="EG254" s="203"/>
      <c r="EH254" s="203"/>
      <c r="EI254" s="203"/>
      <c r="EJ254" s="203"/>
      <c r="EK254" s="203"/>
      <c r="EL254" s="203"/>
      <c r="EM254" s="203"/>
      <c r="EN254" s="203"/>
      <c r="EO254" s="203"/>
      <c r="EP254" s="203"/>
      <c r="EQ254" s="203"/>
      <c r="ER254" s="203"/>
      <c r="ES254" s="203"/>
      <c r="ET254" s="203"/>
      <c r="EU254" s="203"/>
      <c r="EV254" s="203"/>
      <c r="EW254" s="203"/>
      <c r="EX254" s="203"/>
      <c r="EY254" s="203"/>
      <c r="EZ254" s="203"/>
      <c r="FA254" s="203"/>
      <c r="FB254" s="203"/>
      <c r="FC254" s="203"/>
      <c r="FD254" s="203"/>
      <c r="FE254" s="203"/>
      <c r="FF254" s="203"/>
      <c r="FG254" s="203"/>
      <c r="FH254" s="203"/>
      <c r="FI254" s="203"/>
      <c r="FJ254" s="203"/>
      <c r="FK254" s="203"/>
      <c r="FL254" s="203"/>
      <c r="FM254" s="203"/>
      <c r="FN254" s="203"/>
      <c r="FO254" s="203"/>
      <c r="FP254" s="203"/>
      <c r="FQ254" s="203"/>
      <c r="FR254" s="203"/>
      <c r="FS254" s="203"/>
      <c r="FT254" s="203"/>
      <c r="FU254" s="203"/>
      <c r="FV254" s="203"/>
      <c r="FW254" s="203"/>
      <c r="FX254" s="203"/>
      <c r="FY254" s="203"/>
      <c r="FZ254" s="203"/>
      <c r="GA254" s="203"/>
      <c r="GB254" s="203"/>
      <c r="GC254" s="203"/>
      <c r="GD254" s="203"/>
      <c r="GE254" s="203"/>
      <c r="GF254" s="203"/>
      <c r="GG254" s="203"/>
      <c r="GH254" s="203"/>
      <c r="GI254" s="203"/>
      <c r="GJ254" s="203"/>
      <c r="GK254" s="203"/>
      <c r="GL254" s="203"/>
      <c r="GM254" s="203"/>
      <c r="GN254" s="203"/>
      <c r="GO254" s="203"/>
      <c r="GP254" s="203"/>
      <c r="GQ254" s="203"/>
      <c r="GR254" s="203"/>
      <c r="GS254" s="203"/>
      <c r="GT254" s="203"/>
      <c r="GU254" s="203"/>
      <c r="GV254" s="203"/>
      <c r="GW254" s="203"/>
      <c r="GX254" s="203"/>
      <c r="GY254" s="203"/>
      <c r="GZ254" s="203"/>
      <c r="HA254" s="203"/>
      <c r="HB254" s="203"/>
      <c r="HC254" s="203"/>
      <c r="HD254" s="203"/>
      <c r="HE254" s="203"/>
      <c r="HF254" s="203"/>
      <c r="HG254" s="203"/>
      <c r="HH254" s="203"/>
      <c r="HI254" s="203"/>
      <c r="HJ254" s="203"/>
      <c r="HK254" s="203"/>
      <c r="HL254" s="203"/>
      <c r="HM254" s="203"/>
      <c r="HN254" s="203"/>
      <c r="HO254" s="203"/>
      <c r="HP254" s="203"/>
      <c r="HQ254" s="203"/>
      <c r="HR254" s="203"/>
      <c r="HS254" s="203"/>
      <c r="HT254" s="203"/>
      <c r="HU254" s="203"/>
      <c r="HV254" s="203"/>
      <c r="HW254" s="203"/>
      <c r="HX254" s="203"/>
      <c r="HY254" s="203"/>
      <c r="HZ254" s="203"/>
      <c r="IA254" s="203"/>
      <c r="IB254" s="203"/>
    </row>
    <row r="255" s="63" customFormat="true" ht="18.75" hidden="false" customHeight="false" outlineLevel="0" collapsed="false">
      <c r="C255" s="203"/>
      <c r="D255" s="202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5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  <c r="BK255" s="203"/>
      <c r="BL255" s="203"/>
      <c r="BM255" s="203"/>
      <c r="BN255" s="203"/>
      <c r="BO255" s="203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3"/>
      <c r="BZ255" s="203"/>
      <c r="CA255" s="203"/>
      <c r="CB255" s="203"/>
      <c r="CC255" s="203"/>
      <c r="CD255" s="203"/>
      <c r="CE255" s="203"/>
      <c r="CF255" s="203"/>
      <c r="CG255" s="203"/>
      <c r="CH255" s="203"/>
      <c r="CI255" s="203"/>
      <c r="CJ255" s="203"/>
      <c r="CK255" s="203"/>
      <c r="CL255" s="203"/>
      <c r="CM255" s="203"/>
      <c r="CN255" s="203"/>
      <c r="CO255" s="203"/>
      <c r="CP255" s="203"/>
      <c r="CQ255" s="203"/>
      <c r="CR255" s="203"/>
      <c r="CS255" s="203"/>
      <c r="CT255" s="203"/>
      <c r="CU255" s="203"/>
      <c r="CV255" s="203"/>
      <c r="CW255" s="203"/>
      <c r="CX255" s="203"/>
      <c r="CY255" s="203"/>
      <c r="CZ255" s="203"/>
      <c r="DA255" s="203"/>
      <c r="DB255" s="203"/>
      <c r="DC255" s="203"/>
      <c r="DD255" s="203"/>
      <c r="DE255" s="203"/>
      <c r="DF255" s="203"/>
      <c r="DG255" s="203"/>
      <c r="DH255" s="203"/>
      <c r="DI255" s="203"/>
      <c r="DJ255" s="203"/>
      <c r="DK255" s="203"/>
      <c r="DL255" s="203"/>
      <c r="DM255" s="203"/>
      <c r="DN255" s="203"/>
      <c r="DO255" s="203"/>
      <c r="DP255" s="203"/>
      <c r="DQ255" s="203"/>
      <c r="DR255" s="203"/>
      <c r="DS255" s="203"/>
      <c r="DT255" s="203"/>
      <c r="DU255" s="203"/>
      <c r="DV255" s="203"/>
      <c r="DW255" s="203"/>
      <c r="DX255" s="203"/>
      <c r="DY255" s="203"/>
      <c r="DZ255" s="203"/>
      <c r="EA255" s="203"/>
      <c r="EB255" s="203"/>
      <c r="EC255" s="203"/>
      <c r="ED255" s="203"/>
      <c r="EE255" s="203"/>
      <c r="EF255" s="203"/>
      <c r="EG255" s="203"/>
      <c r="EH255" s="203"/>
      <c r="EI255" s="203"/>
      <c r="EJ255" s="203"/>
      <c r="EK255" s="203"/>
      <c r="EL255" s="203"/>
      <c r="EM255" s="203"/>
      <c r="EN255" s="203"/>
      <c r="EO255" s="203"/>
      <c r="EP255" s="203"/>
      <c r="EQ255" s="203"/>
      <c r="ER255" s="203"/>
      <c r="ES255" s="203"/>
      <c r="ET255" s="203"/>
      <c r="EU255" s="203"/>
      <c r="EV255" s="203"/>
      <c r="EW255" s="203"/>
      <c r="EX255" s="203"/>
      <c r="EY255" s="203"/>
      <c r="EZ255" s="203"/>
      <c r="FA255" s="203"/>
      <c r="FB255" s="203"/>
      <c r="FC255" s="203"/>
      <c r="FD255" s="203"/>
      <c r="FE255" s="203"/>
      <c r="FF255" s="203"/>
      <c r="FG255" s="203"/>
      <c r="FH255" s="203"/>
      <c r="FI255" s="203"/>
      <c r="FJ255" s="203"/>
      <c r="FK255" s="203"/>
      <c r="FL255" s="203"/>
      <c r="FM255" s="203"/>
      <c r="FN255" s="203"/>
      <c r="FO255" s="203"/>
      <c r="FP255" s="203"/>
      <c r="FQ255" s="203"/>
      <c r="FR255" s="203"/>
      <c r="FS255" s="203"/>
      <c r="FT255" s="203"/>
      <c r="FU255" s="203"/>
      <c r="FV255" s="203"/>
      <c r="FW255" s="203"/>
      <c r="FX255" s="203"/>
      <c r="FY255" s="203"/>
      <c r="FZ255" s="203"/>
      <c r="GA255" s="203"/>
      <c r="GB255" s="203"/>
      <c r="GC255" s="203"/>
      <c r="GD255" s="203"/>
      <c r="GE255" s="203"/>
      <c r="GF255" s="203"/>
      <c r="GG255" s="203"/>
      <c r="GH255" s="203"/>
      <c r="GI255" s="203"/>
      <c r="GJ255" s="203"/>
      <c r="GK255" s="203"/>
      <c r="GL255" s="203"/>
      <c r="GM255" s="203"/>
      <c r="GN255" s="203"/>
      <c r="GO255" s="203"/>
      <c r="GP255" s="203"/>
      <c r="GQ255" s="203"/>
      <c r="GR255" s="203"/>
      <c r="GS255" s="203"/>
      <c r="GT255" s="203"/>
      <c r="GU255" s="203"/>
      <c r="GV255" s="203"/>
      <c r="GW255" s="203"/>
      <c r="GX255" s="203"/>
      <c r="GY255" s="203"/>
      <c r="GZ255" s="203"/>
      <c r="HA255" s="203"/>
      <c r="HB255" s="203"/>
      <c r="HC255" s="203"/>
      <c r="HD255" s="203"/>
      <c r="HE255" s="203"/>
      <c r="HF255" s="203"/>
      <c r="HG255" s="203"/>
      <c r="HH255" s="203"/>
      <c r="HI255" s="203"/>
      <c r="HJ255" s="203"/>
      <c r="HK255" s="203"/>
      <c r="HL255" s="203"/>
      <c r="HM255" s="203"/>
      <c r="HN255" s="203"/>
      <c r="HO255" s="203"/>
      <c r="HP255" s="203"/>
      <c r="HQ255" s="203"/>
      <c r="HR255" s="203"/>
      <c r="HS255" s="203"/>
      <c r="HT255" s="203"/>
      <c r="HU255" s="203"/>
      <c r="HV255" s="203"/>
      <c r="HW255" s="203"/>
      <c r="HX255" s="203"/>
      <c r="HY255" s="203"/>
      <c r="HZ255" s="203"/>
      <c r="IA255" s="203"/>
      <c r="IB255" s="203"/>
    </row>
    <row r="256" s="63" customFormat="true" ht="18.75" hidden="false" customHeight="false" outlineLevel="0" collapsed="false">
      <c r="C256" s="203"/>
      <c r="D256" s="202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5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  <c r="BK256" s="203"/>
      <c r="BL256" s="203"/>
      <c r="BM256" s="203"/>
      <c r="BN256" s="203"/>
      <c r="BO256" s="203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3"/>
      <c r="BZ256" s="203"/>
      <c r="CA256" s="203"/>
      <c r="CB256" s="203"/>
      <c r="CC256" s="203"/>
      <c r="CD256" s="203"/>
      <c r="CE256" s="203"/>
      <c r="CF256" s="203"/>
      <c r="CG256" s="203"/>
      <c r="CH256" s="203"/>
      <c r="CI256" s="203"/>
      <c r="CJ256" s="203"/>
      <c r="CK256" s="203"/>
      <c r="CL256" s="203"/>
      <c r="CM256" s="203"/>
      <c r="CN256" s="203"/>
      <c r="CO256" s="203"/>
      <c r="CP256" s="203"/>
      <c r="CQ256" s="203"/>
      <c r="CR256" s="203"/>
      <c r="CS256" s="203"/>
      <c r="CT256" s="203"/>
      <c r="CU256" s="203"/>
      <c r="CV256" s="203"/>
      <c r="CW256" s="203"/>
      <c r="CX256" s="203"/>
      <c r="CY256" s="203"/>
      <c r="CZ256" s="203"/>
      <c r="DA256" s="203"/>
      <c r="DB256" s="203"/>
      <c r="DC256" s="203"/>
      <c r="DD256" s="203"/>
      <c r="DE256" s="203"/>
      <c r="DF256" s="203"/>
      <c r="DG256" s="203"/>
      <c r="DH256" s="203"/>
      <c r="DI256" s="203"/>
      <c r="DJ256" s="203"/>
      <c r="DK256" s="203"/>
      <c r="DL256" s="203"/>
      <c r="DM256" s="203"/>
      <c r="DN256" s="203"/>
      <c r="DO256" s="203"/>
      <c r="DP256" s="203"/>
      <c r="DQ256" s="203"/>
      <c r="DR256" s="203"/>
      <c r="DS256" s="203"/>
      <c r="DT256" s="203"/>
      <c r="DU256" s="203"/>
      <c r="DV256" s="203"/>
      <c r="DW256" s="203"/>
      <c r="DX256" s="203"/>
      <c r="DY256" s="203"/>
      <c r="DZ256" s="203"/>
      <c r="EA256" s="203"/>
      <c r="EB256" s="203"/>
      <c r="EC256" s="203"/>
      <c r="ED256" s="203"/>
      <c r="EE256" s="203"/>
      <c r="EF256" s="203"/>
      <c r="EG256" s="203"/>
      <c r="EH256" s="203"/>
      <c r="EI256" s="203"/>
      <c r="EJ256" s="203"/>
      <c r="EK256" s="203"/>
      <c r="EL256" s="203"/>
      <c r="EM256" s="203"/>
      <c r="EN256" s="203"/>
      <c r="EO256" s="203"/>
      <c r="EP256" s="203"/>
      <c r="EQ256" s="203"/>
      <c r="ER256" s="203"/>
      <c r="ES256" s="203"/>
      <c r="ET256" s="203"/>
      <c r="EU256" s="203"/>
      <c r="EV256" s="203"/>
      <c r="EW256" s="203"/>
      <c r="EX256" s="203"/>
      <c r="EY256" s="203"/>
      <c r="EZ256" s="203"/>
      <c r="FA256" s="203"/>
      <c r="FB256" s="203"/>
      <c r="FC256" s="203"/>
      <c r="FD256" s="203"/>
      <c r="FE256" s="203"/>
      <c r="FF256" s="203"/>
      <c r="FG256" s="203"/>
      <c r="FH256" s="203"/>
      <c r="FI256" s="203"/>
      <c r="FJ256" s="203"/>
      <c r="FK256" s="203"/>
      <c r="FL256" s="203"/>
      <c r="FM256" s="203"/>
      <c r="FN256" s="203"/>
      <c r="FO256" s="203"/>
      <c r="FP256" s="203"/>
      <c r="FQ256" s="203"/>
      <c r="FR256" s="203"/>
      <c r="FS256" s="203"/>
      <c r="FT256" s="203"/>
      <c r="FU256" s="203"/>
      <c r="FV256" s="203"/>
      <c r="FW256" s="203"/>
      <c r="FX256" s="203"/>
      <c r="FY256" s="203"/>
      <c r="FZ256" s="203"/>
      <c r="GA256" s="203"/>
      <c r="GB256" s="203"/>
      <c r="GC256" s="203"/>
      <c r="GD256" s="203"/>
      <c r="GE256" s="203"/>
      <c r="GF256" s="203"/>
      <c r="GG256" s="203"/>
      <c r="GH256" s="203"/>
      <c r="GI256" s="203"/>
      <c r="GJ256" s="203"/>
      <c r="GK256" s="203"/>
      <c r="GL256" s="203"/>
      <c r="GM256" s="203"/>
      <c r="GN256" s="203"/>
      <c r="GO256" s="203"/>
      <c r="GP256" s="203"/>
      <c r="GQ256" s="203"/>
      <c r="GR256" s="203"/>
      <c r="GS256" s="203"/>
      <c r="GT256" s="203"/>
      <c r="GU256" s="203"/>
      <c r="GV256" s="203"/>
      <c r="GW256" s="203"/>
      <c r="GX256" s="203"/>
      <c r="GY256" s="203"/>
      <c r="GZ256" s="203"/>
      <c r="HA256" s="203"/>
      <c r="HB256" s="203"/>
      <c r="HC256" s="203"/>
      <c r="HD256" s="203"/>
      <c r="HE256" s="203"/>
      <c r="HF256" s="203"/>
      <c r="HG256" s="203"/>
      <c r="HH256" s="203"/>
      <c r="HI256" s="203"/>
      <c r="HJ256" s="203"/>
      <c r="HK256" s="203"/>
      <c r="HL256" s="203"/>
      <c r="HM256" s="203"/>
      <c r="HN256" s="203"/>
      <c r="HO256" s="203"/>
      <c r="HP256" s="203"/>
      <c r="HQ256" s="203"/>
      <c r="HR256" s="203"/>
      <c r="HS256" s="203"/>
      <c r="HT256" s="203"/>
      <c r="HU256" s="203"/>
      <c r="HV256" s="203"/>
      <c r="HW256" s="203"/>
      <c r="HX256" s="203"/>
      <c r="HY256" s="203"/>
      <c r="HZ256" s="203"/>
      <c r="IA256" s="203"/>
      <c r="IB256" s="203"/>
    </row>
    <row r="257" s="63" customFormat="true" ht="18.75" hidden="false" customHeight="false" outlineLevel="0" collapsed="false">
      <c r="C257" s="203"/>
      <c r="D257" s="202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5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  <c r="BK257" s="203"/>
      <c r="BL257" s="203"/>
      <c r="BM257" s="203"/>
      <c r="BN257" s="203"/>
      <c r="BO257" s="203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3"/>
      <c r="BZ257" s="203"/>
      <c r="CA257" s="203"/>
      <c r="CB257" s="203"/>
      <c r="CC257" s="203"/>
      <c r="CD257" s="203"/>
      <c r="CE257" s="203"/>
      <c r="CF257" s="203"/>
      <c r="CG257" s="203"/>
      <c r="CH257" s="203"/>
      <c r="CI257" s="203"/>
      <c r="CJ257" s="203"/>
      <c r="CK257" s="203"/>
      <c r="CL257" s="203"/>
      <c r="CM257" s="203"/>
      <c r="CN257" s="203"/>
      <c r="CO257" s="203"/>
      <c r="CP257" s="203"/>
      <c r="CQ257" s="203"/>
      <c r="CR257" s="203"/>
      <c r="CS257" s="203"/>
      <c r="CT257" s="203"/>
      <c r="CU257" s="203"/>
      <c r="CV257" s="203"/>
      <c r="CW257" s="203"/>
      <c r="CX257" s="203"/>
      <c r="CY257" s="203"/>
      <c r="CZ257" s="203"/>
      <c r="DA257" s="203"/>
      <c r="DB257" s="203"/>
      <c r="DC257" s="203"/>
      <c r="DD257" s="203"/>
      <c r="DE257" s="203"/>
      <c r="DF257" s="203"/>
      <c r="DG257" s="203"/>
      <c r="DH257" s="203"/>
      <c r="DI257" s="203"/>
      <c r="DJ257" s="203"/>
      <c r="DK257" s="203"/>
      <c r="DL257" s="203"/>
      <c r="DM257" s="203"/>
      <c r="DN257" s="203"/>
      <c r="DO257" s="203"/>
      <c r="DP257" s="203"/>
      <c r="DQ257" s="203"/>
      <c r="DR257" s="203"/>
      <c r="DS257" s="203"/>
      <c r="DT257" s="203"/>
      <c r="DU257" s="203"/>
      <c r="DV257" s="203"/>
      <c r="DW257" s="203"/>
      <c r="DX257" s="203"/>
      <c r="DY257" s="203"/>
      <c r="DZ257" s="203"/>
      <c r="EA257" s="203"/>
      <c r="EB257" s="203"/>
      <c r="EC257" s="203"/>
      <c r="ED257" s="203"/>
      <c r="EE257" s="203"/>
      <c r="EF257" s="203"/>
      <c r="EG257" s="203"/>
      <c r="EH257" s="203"/>
      <c r="EI257" s="203"/>
      <c r="EJ257" s="203"/>
      <c r="EK257" s="203"/>
      <c r="EL257" s="203"/>
      <c r="EM257" s="203"/>
      <c r="EN257" s="203"/>
      <c r="EO257" s="203"/>
      <c r="EP257" s="203"/>
      <c r="EQ257" s="203"/>
      <c r="ER257" s="203"/>
      <c r="ES257" s="203"/>
      <c r="ET257" s="203"/>
      <c r="EU257" s="203"/>
      <c r="EV257" s="203"/>
      <c r="EW257" s="203"/>
      <c r="EX257" s="203"/>
      <c r="EY257" s="203"/>
      <c r="EZ257" s="203"/>
      <c r="FA257" s="203"/>
      <c r="FB257" s="203"/>
      <c r="FC257" s="203"/>
      <c r="FD257" s="203"/>
      <c r="FE257" s="203"/>
      <c r="FF257" s="203"/>
      <c r="FG257" s="203"/>
      <c r="FH257" s="203"/>
      <c r="FI257" s="203"/>
      <c r="FJ257" s="203"/>
      <c r="FK257" s="203"/>
      <c r="FL257" s="203"/>
      <c r="FM257" s="203"/>
      <c r="FN257" s="203"/>
      <c r="FO257" s="203"/>
      <c r="FP257" s="203"/>
      <c r="FQ257" s="203"/>
      <c r="FR257" s="203"/>
      <c r="FS257" s="203"/>
      <c r="FT257" s="203"/>
      <c r="FU257" s="203"/>
      <c r="FV257" s="203"/>
      <c r="FW257" s="203"/>
      <c r="FX257" s="203"/>
      <c r="FY257" s="203"/>
      <c r="FZ257" s="203"/>
      <c r="GA257" s="203"/>
      <c r="GB257" s="203"/>
      <c r="GC257" s="203"/>
      <c r="GD257" s="203"/>
      <c r="GE257" s="203"/>
      <c r="GF257" s="203"/>
      <c r="GG257" s="203"/>
      <c r="GH257" s="203"/>
      <c r="GI257" s="203"/>
      <c r="GJ257" s="203"/>
      <c r="GK257" s="203"/>
      <c r="GL257" s="203"/>
      <c r="GM257" s="203"/>
      <c r="GN257" s="203"/>
      <c r="GO257" s="203"/>
      <c r="GP257" s="203"/>
      <c r="GQ257" s="203"/>
      <c r="GR257" s="203"/>
      <c r="GS257" s="203"/>
      <c r="GT257" s="203"/>
      <c r="GU257" s="203"/>
      <c r="GV257" s="203"/>
      <c r="GW257" s="203"/>
      <c r="GX257" s="203"/>
      <c r="GY257" s="203"/>
      <c r="GZ257" s="203"/>
      <c r="HA257" s="203"/>
      <c r="HB257" s="203"/>
      <c r="HC257" s="203"/>
      <c r="HD257" s="203"/>
      <c r="HE257" s="203"/>
      <c r="HF257" s="203"/>
      <c r="HG257" s="203"/>
      <c r="HH257" s="203"/>
      <c r="HI257" s="203"/>
      <c r="HJ257" s="203"/>
      <c r="HK257" s="203"/>
      <c r="HL257" s="203"/>
      <c r="HM257" s="203"/>
      <c r="HN257" s="203"/>
      <c r="HO257" s="203"/>
      <c r="HP257" s="203"/>
      <c r="HQ257" s="203"/>
      <c r="HR257" s="203"/>
      <c r="HS257" s="203"/>
      <c r="HT257" s="203"/>
      <c r="HU257" s="203"/>
      <c r="HV257" s="203"/>
      <c r="HW257" s="203"/>
      <c r="HX257" s="203"/>
      <c r="HY257" s="203"/>
      <c r="HZ257" s="203"/>
      <c r="IA257" s="203"/>
      <c r="IB257" s="203"/>
    </row>
    <row r="258" s="63" customFormat="true" ht="18.75" hidden="false" customHeight="false" outlineLevel="0" collapsed="false">
      <c r="C258" s="203"/>
      <c r="D258" s="202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5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  <c r="BK258" s="203"/>
      <c r="BL258" s="203"/>
      <c r="BM258" s="203"/>
      <c r="BN258" s="203"/>
      <c r="BO258" s="203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3"/>
      <c r="BZ258" s="203"/>
      <c r="CA258" s="203"/>
      <c r="CB258" s="203"/>
      <c r="CC258" s="203"/>
      <c r="CD258" s="203"/>
      <c r="CE258" s="203"/>
      <c r="CF258" s="203"/>
      <c r="CG258" s="203"/>
      <c r="CH258" s="203"/>
      <c r="CI258" s="203"/>
      <c r="CJ258" s="203"/>
      <c r="CK258" s="203"/>
      <c r="CL258" s="203"/>
      <c r="CM258" s="203"/>
      <c r="CN258" s="203"/>
      <c r="CO258" s="203"/>
      <c r="CP258" s="203"/>
      <c r="CQ258" s="203"/>
      <c r="CR258" s="203"/>
      <c r="CS258" s="203"/>
      <c r="CT258" s="203"/>
      <c r="CU258" s="203"/>
      <c r="CV258" s="203"/>
      <c r="CW258" s="203"/>
      <c r="CX258" s="203"/>
      <c r="CY258" s="203"/>
      <c r="CZ258" s="203"/>
      <c r="DA258" s="203"/>
      <c r="DB258" s="203"/>
      <c r="DC258" s="203"/>
      <c r="DD258" s="203"/>
      <c r="DE258" s="203"/>
      <c r="DF258" s="203"/>
      <c r="DG258" s="203"/>
      <c r="DH258" s="203"/>
      <c r="DI258" s="203"/>
      <c r="DJ258" s="203"/>
      <c r="DK258" s="203"/>
      <c r="DL258" s="203"/>
      <c r="DM258" s="203"/>
      <c r="DN258" s="203"/>
      <c r="DO258" s="203"/>
      <c r="DP258" s="203"/>
      <c r="DQ258" s="203"/>
      <c r="DR258" s="203"/>
      <c r="DS258" s="203"/>
      <c r="DT258" s="203"/>
      <c r="DU258" s="203"/>
      <c r="DV258" s="203"/>
      <c r="DW258" s="203"/>
      <c r="DX258" s="203"/>
      <c r="DY258" s="203"/>
      <c r="DZ258" s="203"/>
      <c r="EA258" s="203"/>
      <c r="EB258" s="203"/>
      <c r="EC258" s="203"/>
      <c r="ED258" s="203"/>
      <c r="EE258" s="203"/>
      <c r="EF258" s="203"/>
      <c r="EG258" s="203"/>
      <c r="EH258" s="203"/>
      <c r="EI258" s="203"/>
      <c r="EJ258" s="203"/>
      <c r="EK258" s="203"/>
      <c r="EL258" s="203"/>
      <c r="EM258" s="203"/>
      <c r="EN258" s="203"/>
      <c r="EO258" s="203"/>
      <c r="EP258" s="203"/>
      <c r="EQ258" s="203"/>
      <c r="ER258" s="203"/>
      <c r="ES258" s="203"/>
      <c r="ET258" s="203"/>
      <c r="EU258" s="203"/>
      <c r="EV258" s="203"/>
      <c r="EW258" s="203"/>
      <c r="EX258" s="203"/>
      <c r="EY258" s="203"/>
      <c r="EZ258" s="203"/>
      <c r="FA258" s="203"/>
      <c r="FB258" s="203"/>
      <c r="FC258" s="203"/>
      <c r="FD258" s="203"/>
      <c r="FE258" s="203"/>
      <c r="FF258" s="203"/>
      <c r="FG258" s="203"/>
      <c r="FH258" s="203"/>
      <c r="FI258" s="203"/>
      <c r="FJ258" s="203"/>
      <c r="FK258" s="203"/>
      <c r="FL258" s="203"/>
      <c r="FM258" s="203"/>
      <c r="FN258" s="203"/>
      <c r="FO258" s="203"/>
      <c r="FP258" s="203"/>
      <c r="FQ258" s="203"/>
      <c r="FR258" s="203"/>
      <c r="FS258" s="203"/>
      <c r="FT258" s="203"/>
      <c r="FU258" s="203"/>
      <c r="FV258" s="203"/>
      <c r="FW258" s="203"/>
      <c r="FX258" s="203"/>
      <c r="FY258" s="203"/>
      <c r="FZ258" s="203"/>
      <c r="GA258" s="203"/>
      <c r="GB258" s="203"/>
      <c r="GC258" s="203"/>
      <c r="GD258" s="203"/>
      <c r="GE258" s="203"/>
      <c r="GF258" s="203"/>
      <c r="GG258" s="203"/>
      <c r="GH258" s="203"/>
      <c r="GI258" s="203"/>
      <c r="GJ258" s="203"/>
      <c r="GK258" s="203"/>
      <c r="GL258" s="203"/>
      <c r="GM258" s="203"/>
      <c r="GN258" s="203"/>
      <c r="GO258" s="203"/>
      <c r="GP258" s="203"/>
      <c r="GQ258" s="203"/>
      <c r="GR258" s="203"/>
      <c r="GS258" s="203"/>
      <c r="GT258" s="203"/>
      <c r="GU258" s="203"/>
      <c r="GV258" s="203"/>
      <c r="GW258" s="203"/>
      <c r="GX258" s="203"/>
      <c r="GY258" s="203"/>
      <c r="GZ258" s="203"/>
      <c r="HA258" s="203"/>
      <c r="HB258" s="203"/>
      <c r="HC258" s="203"/>
      <c r="HD258" s="203"/>
      <c r="HE258" s="203"/>
      <c r="HF258" s="203"/>
      <c r="HG258" s="203"/>
      <c r="HH258" s="203"/>
      <c r="HI258" s="203"/>
      <c r="HJ258" s="203"/>
      <c r="HK258" s="203"/>
      <c r="HL258" s="203"/>
      <c r="HM258" s="203"/>
      <c r="HN258" s="203"/>
      <c r="HO258" s="203"/>
      <c r="HP258" s="203"/>
      <c r="HQ258" s="203"/>
      <c r="HR258" s="203"/>
      <c r="HS258" s="203"/>
      <c r="HT258" s="203"/>
      <c r="HU258" s="203"/>
      <c r="HV258" s="203"/>
      <c r="HW258" s="203"/>
      <c r="HX258" s="203"/>
      <c r="HY258" s="203"/>
      <c r="HZ258" s="203"/>
      <c r="IA258" s="203"/>
      <c r="IB258" s="203"/>
    </row>
    <row r="259" s="63" customFormat="true" ht="18.75" hidden="false" customHeight="false" outlineLevel="0" collapsed="false">
      <c r="C259" s="203"/>
      <c r="D259" s="202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5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  <c r="BK259" s="203"/>
      <c r="BL259" s="203"/>
      <c r="BM259" s="203"/>
      <c r="BN259" s="203"/>
      <c r="BO259" s="203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3"/>
      <c r="BZ259" s="203"/>
      <c r="CA259" s="203"/>
      <c r="CB259" s="203"/>
      <c r="CC259" s="203"/>
      <c r="CD259" s="203"/>
      <c r="CE259" s="203"/>
      <c r="CF259" s="203"/>
      <c r="CG259" s="203"/>
      <c r="CH259" s="203"/>
      <c r="CI259" s="203"/>
      <c r="CJ259" s="203"/>
      <c r="CK259" s="203"/>
      <c r="CL259" s="203"/>
      <c r="CM259" s="203"/>
      <c r="CN259" s="203"/>
      <c r="CO259" s="203"/>
      <c r="CP259" s="203"/>
      <c r="CQ259" s="203"/>
      <c r="CR259" s="203"/>
      <c r="CS259" s="203"/>
      <c r="CT259" s="203"/>
      <c r="CU259" s="203"/>
      <c r="CV259" s="203"/>
      <c r="CW259" s="203"/>
      <c r="CX259" s="203"/>
      <c r="CY259" s="203"/>
      <c r="CZ259" s="203"/>
      <c r="DA259" s="203"/>
      <c r="DB259" s="203"/>
      <c r="DC259" s="203"/>
      <c r="DD259" s="203"/>
      <c r="DE259" s="203"/>
      <c r="DF259" s="203"/>
      <c r="DG259" s="203"/>
      <c r="DH259" s="203"/>
      <c r="DI259" s="203"/>
      <c r="DJ259" s="203"/>
      <c r="DK259" s="203"/>
      <c r="DL259" s="203"/>
      <c r="DM259" s="203"/>
      <c r="DN259" s="203"/>
      <c r="DO259" s="203"/>
      <c r="DP259" s="203"/>
      <c r="DQ259" s="203"/>
      <c r="DR259" s="203"/>
      <c r="DS259" s="203"/>
      <c r="DT259" s="203"/>
      <c r="DU259" s="203"/>
      <c r="DV259" s="203"/>
      <c r="DW259" s="203"/>
      <c r="DX259" s="203"/>
      <c r="DY259" s="203"/>
      <c r="DZ259" s="203"/>
      <c r="EA259" s="203"/>
      <c r="EB259" s="203"/>
      <c r="EC259" s="203"/>
      <c r="ED259" s="203"/>
      <c r="EE259" s="203"/>
      <c r="EF259" s="203"/>
      <c r="EG259" s="203"/>
      <c r="EH259" s="203"/>
      <c r="EI259" s="203"/>
      <c r="EJ259" s="203"/>
      <c r="EK259" s="203"/>
      <c r="EL259" s="203"/>
      <c r="EM259" s="203"/>
      <c r="EN259" s="203"/>
      <c r="EO259" s="203"/>
      <c r="EP259" s="203"/>
      <c r="EQ259" s="203"/>
      <c r="ER259" s="203"/>
      <c r="ES259" s="203"/>
      <c r="ET259" s="203"/>
      <c r="EU259" s="203"/>
      <c r="EV259" s="203"/>
      <c r="EW259" s="203"/>
      <c r="EX259" s="203"/>
      <c r="EY259" s="203"/>
      <c r="EZ259" s="203"/>
      <c r="FA259" s="203"/>
      <c r="FB259" s="203"/>
      <c r="FC259" s="203"/>
      <c r="FD259" s="203"/>
      <c r="FE259" s="203"/>
      <c r="FF259" s="203"/>
      <c r="FG259" s="203"/>
      <c r="FH259" s="203"/>
      <c r="FI259" s="203"/>
      <c r="FJ259" s="203"/>
      <c r="FK259" s="203"/>
      <c r="FL259" s="203"/>
      <c r="FM259" s="203"/>
      <c r="FN259" s="203"/>
      <c r="FO259" s="203"/>
      <c r="FP259" s="203"/>
      <c r="FQ259" s="203"/>
      <c r="FR259" s="203"/>
      <c r="FS259" s="203"/>
      <c r="FT259" s="203"/>
      <c r="FU259" s="203"/>
      <c r="FV259" s="203"/>
      <c r="FW259" s="203"/>
      <c r="FX259" s="203"/>
      <c r="FY259" s="203"/>
      <c r="FZ259" s="203"/>
      <c r="GA259" s="203"/>
      <c r="GB259" s="203"/>
      <c r="GC259" s="203"/>
      <c r="GD259" s="203"/>
      <c r="GE259" s="203"/>
      <c r="GF259" s="203"/>
      <c r="GG259" s="203"/>
      <c r="GH259" s="203"/>
      <c r="GI259" s="203"/>
      <c r="GJ259" s="203"/>
      <c r="GK259" s="203"/>
      <c r="GL259" s="203"/>
      <c r="GM259" s="203"/>
      <c r="GN259" s="203"/>
      <c r="GO259" s="203"/>
      <c r="GP259" s="203"/>
      <c r="GQ259" s="203"/>
      <c r="GR259" s="203"/>
      <c r="GS259" s="203"/>
      <c r="GT259" s="203"/>
      <c r="GU259" s="203"/>
      <c r="GV259" s="203"/>
      <c r="GW259" s="203"/>
      <c r="GX259" s="203"/>
      <c r="GY259" s="203"/>
      <c r="GZ259" s="203"/>
      <c r="HA259" s="203"/>
      <c r="HB259" s="203"/>
      <c r="HC259" s="203"/>
      <c r="HD259" s="203"/>
      <c r="HE259" s="203"/>
      <c r="HF259" s="203"/>
      <c r="HG259" s="203"/>
      <c r="HH259" s="203"/>
      <c r="HI259" s="203"/>
      <c r="HJ259" s="203"/>
      <c r="HK259" s="203"/>
      <c r="HL259" s="203"/>
      <c r="HM259" s="203"/>
      <c r="HN259" s="203"/>
      <c r="HO259" s="203"/>
      <c r="HP259" s="203"/>
      <c r="HQ259" s="203"/>
      <c r="HR259" s="203"/>
      <c r="HS259" s="203"/>
      <c r="HT259" s="203"/>
      <c r="HU259" s="203"/>
      <c r="HV259" s="203"/>
      <c r="HW259" s="203"/>
      <c r="HX259" s="203"/>
      <c r="HY259" s="203"/>
      <c r="HZ259" s="203"/>
      <c r="IA259" s="203"/>
      <c r="IB259" s="203"/>
    </row>
    <row r="260" s="63" customFormat="true" ht="18.75" hidden="false" customHeight="false" outlineLevel="0" collapsed="false">
      <c r="C260" s="203"/>
      <c r="D260" s="202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5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  <c r="BK260" s="203"/>
      <c r="BL260" s="203"/>
      <c r="BM260" s="203"/>
      <c r="BN260" s="203"/>
      <c r="BO260" s="203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3"/>
      <c r="BZ260" s="203"/>
      <c r="CA260" s="203"/>
      <c r="CB260" s="203"/>
      <c r="CC260" s="203"/>
      <c r="CD260" s="203"/>
      <c r="CE260" s="203"/>
      <c r="CF260" s="203"/>
      <c r="CG260" s="203"/>
      <c r="CH260" s="203"/>
      <c r="CI260" s="203"/>
      <c r="CJ260" s="203"/>
      <c r="CK260" s="203"/>
      <c r="CL260" s="203"/>
      <c r="CM260" s="203"/>
      <c r="CN260" s="203"/>
      <c r="CO260" s="203"/>
      <c r="CP260" s="203"/>
      <c r="CQ260" s="203"/>
      <c r="CR260" s="203"/>
      <c r="CS260" s="203"/>
      <c r="CT260" s="203"/>
      <c r="CU260" s="203"/>
      <c r="CV260" s="203"/>
      <c r="CW260" s="203"/>
      <c r="CX260" s="203"/>
      <c r="CY260" s="203"/>
      <c r="CZ260" s="203"/>
      <c r="DA260" s="203"/>
      <c r="DB260" s="203"/>
      <c r="DC260" s="203"/>
      <c r="DD260" s="203"/>
      <c r="DE260" s="203"/>
      <c r="DF260" s="203"/>
      <c r="DG260" s="203"/>
      <c r="DH260" s="203"/>
      <c r="DI260" s="203"/>
      <c r="DJ260" s="203"/>
      <c r="DK260" s="203"/>
      <c r="DL260" s="203"/>
      <c r="DM260" s="203"/>
      <c r="DN260" s="203"/>
      <c r="DO260" s="203"/>
      <c r="DP260" s="203"/>
      <c r="DQ260" s="203"/>
      <c r="DR260" s="203"/>
      <c r="DS260" s="203"/>
      <c r="DT260" s="203"/>
      <c r="DU260" s="203"/>
      <c r="DV260" s="203"/>
      <c r="DW260" s="203"/>
      <c r="DX260" s="203"/>
      <c r="DY260" s="203"/>
      <c r="DZ260" s="203"/>
      <c r="EA260" s="203"/>
      <c r="EB260" s="203"/>
      <c r="EC260" s="203"/>
      <c r="ED260" s="203"/>
      <c r="EE260" s="203"/>
      <c r="EF260" s="203"/>
      <c r="EG260" s="203"/>
      <c r="EH260" s="203"/>
      <c r="EI260" s="203"/>
      <c r="EJ260" s="203"/>
      <c r="EK260" s="203"/>
      <c r="EL260" s="203"/>
      <c r="EM260" s="203"/>
      <c r="EN260" s="203"/>
      <c r="EO260" s="203"/>
      <c r="EP260" s="203"/>
      <c r="EQ260" s="203"/>
      <c r="ER260" s="203"/>
      <c r="ES260" s="203"/>
      <c r="ET260" s="203"/>
      <c r="EU260" s="203"/>
      <c r="EV260" s="203"/>
      <c r="EW260" s="203"/>
      <c r="EX260" s="203"/>
      <c r="EY260" s="203"/>
      <c r="EZ260" s="203"/>
      <c r="FA260" s="203"/>
      <c r="FB260" s="203"/>
      <c r="FC260" s="203"/>
      <c r="FD260" s="203"/>
      <c r="FE260" s="203"/>
      <c r="FF260" s="203"/>
      <c r="FG260" s="203"/>
      <c r="FH260" s="203"/>
      <c r="FI260" s="203"/>
      <c r="FJ260" s="203"/>
      <c r="FK260" s="203"/>
      <c r="FL260" s="203"/>
      <c r="FM260" s="203"/>
      <c r="FN260" s="203"/>
      <c r="FO260" s="203"/>
      <c r="FP260" s="203"/>
      <c r="FQ260" s="203"/>
      <c r="FR260" s="203"/>
      <c r="FS260" s="203"/>
      <c r="FT260" s="203"/>
      <c r="FU260" s="203"/>
      <c r="FV260" s="203"/>
      <c r="FW260" s="203"/>
      <c r="FX260" s="203"/>
      <c r="FY260" s="203"/>
      <c r="FZ260" s="203"/>
      <c r="GA260" s="203"/>
      <c r="GB260" s="203"/>
      <c r="GC260" s="203"/>
      <c r="GD260" s="203"/>
      <c r="GE260" s="203"/>
      <c r="GF260" s="203"/>
      <c r="GG260" s="203"/>
      <c r="GH260" s="203"/>
      <c r="GI260" s="203"/>
      <c r="GJ260" s="203"/>
      <c r="GK260" s="203"/>
      <c r="GL260" s="203"/>
      <c r="GM260" s="203"/>
      <c r="GN260" s="203"/>
      <c r="GO260" s="203"/>
      <c r="GP260" s="203"/>
      <c r="GQ260" s="203"/>
      <c r="GR260" s="203"/>
      <c r="GS260" s="203"/>
      <c r="GT260" s="203"/>
      <c r="GU260" s="203"/>
      <c r="GV260" s="203"/>
      <c r="GW260" s="203"/>
      <c r="GX260" s="203"/>
      <c r="GY260" s="203"/>
      <c r="GZ260" s="203"/>
      <c r="HA260" s="203"/>
      <c r="HB260" s="203"/>
      <c r="HC260" s="203"/>
      <c r="HD260" s="203"/>
      <c r="HE260" s="203"/>
      <c r="HF260" s="203"/>
      <c r="HG260" s="203"/>
      <c r="HH260" s="203"/>
      <c r="HI260" s="203"/>
      <c r="HJ260" s="203"/>
      <c r="HK260" s="203"/>
      <c r="HL260" s="203"/>
      <c r="HM260" s="203"/>
      <c r="HN260" s="203"/>
      <c r="HO260" s="203"/>
      <c r="HP260" s="203"/>
      <c r="HQ260" s="203"/>
      <c r="HR260" s="203"/>
      <c r="HS260" s="203"/>
      <c r="HT260" s="203"/>
      <c r="HU260" s="203"/>
      <c r="HV260" s="203"/>
      <c r="HW260" s="203"/>
      <c r="HX260" s="203"/>
      <c r="HY260" s="203"/>
      <c r="HZ260" s="203"/>
      <c r="IA260" s="203"/>
      <c r="IB260" s="203"/>
    </row>
    <row r="261" s="63" customFormat="true" ht="18.75" hidden="false" customHeight="false" outlineLevel="0" collapsed="false">
      <c r="C261" s="203"/>
      <c r="D261" s="202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5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  <c r="BK261" s="203"/>
      <c r="BL261" s="203"/>
      <c r="BM261" s="203"/>
      <c r="BN261" s="203"/>
      <c r="BO261" s="203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3"/>
      <c r="BZ261" s="203"/>
      <c r="CA261" s="203"/>
      <c r="CB261" s="203"/>
      <c r="CC261" s="203"/>
      <c r="CD261" s="203"/>
      <c r="CE261" s="203"/>
      <c r="CF261" s="203"/>
      <c r="CG261" s="203"/>
      <c r="CH261" s="203"/>
      <c r="CI261" s="203"/>
      <c r="CJ261" s="203"/>
      <c r="CK261" s="203"/>
      <c r="CL261" s="203"/>
      <c r="CM261" s="203"/>
      <c r="CN261" s="203"/>
      <c r="CO261" s="203"/>
      <c r="CP261" s="203"/>
      <c r="CQ261" s="203"/>
      <c r="CR261" s="203"/>
      <c r="CS261" s="203"/>
      <c r="CT261" s="203"/>
      <c r="CU261" s="203"/>
      <c r="CV261" s="203"/>
      <c r="CW261" s="203"/>
      <c r="CX261" s="203"/>
      <c r="CY261" s="203"/>
      <c r="CZ261" s="203"/>
      <c r="DA261" s="203"/>
      <c r="DB261" s="203"/>
      <c r="DC261" s="203"/>
      <c r="DD261" s="203"/>
      <c r="DE261" s="203"/>
      <c r="DF261" s="203"/>
      <c r="DG261" s="203"/>
      <c r="DH261" s="203"/>
      <c r="DI261" s="203"/>
      <c r="DJ261" s="203"/>
      <c r="DK261" s="203"/>
      <c r="DL261" s="203"/>
      <c r="DM261" s="203"/>
      <c r="DN261" s="203"/>
      <c r="DO261" s="203"/>
      <c r="DP261" s="203"/>
      <c r="DQ261" s="203"/>
      <c r="DR261" s="203"/>
      <c r="DS261" s="203"/>
      <c r="DT261" s="203"/>
      <c r="DU261" s="203"/>
      <c r="DV261" s="203"/>
      <c r="DW261" s="203"/>
      <c r="DX261" s="203"/>
      <c r="DY261" s="203"/>
      <c r="DZ261" s="203"/>
      <c r="EA261" s="203"/>
      <c r="EB261" s="203"/>
      <c r="EC261" s="203"/>
      <c r="ED261" s="203"/>
      <c r="EE261" s="203"/>
      <c r="EF261" s="203"/>
      <c r="EG261" s="203"/>
      <c r="EH261" s="203"/>
      <c r="EI261" s="203"/>
      <c r="EJ261" s="203"/>
      <c r="EK261" s="203"/>
      <c r="EL261" s="203"/>
      <c r="EM261" s="203"/>
      <c r="EN261" s="203"/>
      <c r="EO261" s="203"/>
      <c r="EP261" s="203"/>
      <c r="EQ261" s="203"/>
      <c r="ER261" s="203"/>
      <c r="ES261" s="203"/>
      <c r="ET261" s="203"/>
      <c r="EU261" s="203"/>
      <c r="EV261" s="203"/>
      <c r="EW261" s="203"/>
      <c r="EX261" s="203"/>
      <c r="EY261" s="203"/>
      <c r="EZ261" s="203"/>
      <c r="FA261" s="203"/>
      <c r="FB261" s="203"/>
      <c r="FC261" s="203"/>
      <c r="FD261" s="203"/>
      <c r="FE261" s="203"/>
      <c r="FF261" s="203"/>
      <c r="FG261" s="203"/>
      <c r="FH261" s="203"/>
      <c r="FI261" s="203"/>
      <c r="FJ261" s="203"/>
      <c r="FK261" s="203"/>
      <c r="FL261" s="203"/>
      <c r="FM261" s="203"/>
      <c r="FN261" s="203"/>
      <c r="FO261" s="203"/>
      <c r="FP261" s="203"/>
      <c r="FQ261" s="203"/>
      <c r="FR261" s="203"/>
      <c r="FS261" s="203"/>
      <c r="FT261" s="203"/>
      <c r="FU261" s="203"/>
      <c r="FV261" s="203"/>
      <c r="FW261" s="203"/>
      <c r="FX261" s="203"/>
      <c r="FY261" s="203"/>
      <c r="FZ261" s="203"/>
      <c r="GA261" s="203"/>
      <c r="GB261" s="203"/>
      <c r="GC261" s="203"/>
      <c r="GD261" s="203"/>
      <c r="GE261" s="203"/>
      <c r="GF261" s="203"/>
      <c r="GG261" s="203"/>
      <c r="GH261" s="203"/>
      <c r="GI261" s="203"/>
      <c r="GJ261" s="203"/>
      <c r="GK261" s="203"/>
      <c r="GL261" s="203"/>
      <c r="GM261" s="203"/>
      <c r="GN261" s="203"/>
      <c r="GO261" s="203"/>
      <c r="GP261" s="203"/>
      <c r="GQ261" s="203"/>
      <c r="GR261" s="203"/>
      <c r="GS261" s="203"/>
      <c r="GT261" s="203"/>
      <c r="GU261" s="203"/>
      <c r="GV261" s="203"/>
      <c r="GW261" s="203"/>
      <c r="GX261" s="203"/>
      <c r="GY261" s="203"/>
      <c r="GZ261" s="203"/>
      <c r="HA261" s="203"/>
      <c r="HB261" s="203"/>
      <c r="HC261" s="203"/>
      <c r="HD261" s="203"/>
      <c r="HE261" s="203"/>
      <c r="HF261" s="203"/>
      <c r="HG261" s="203"/>
      <c r="HH261" s="203"/>
      <c r="HI261" s="203"/>
      <c r="HJ261" s="203"/>
      <c r="HK261" s="203"/>
      <c r="HL261" s="203"/>
      <c r="HM261" s="203"/>
      <c r="HN261" s="203"/>
      <c r="HO261" s="203"/>
      <c r="HP261" s="203"/>
      <c r="HQ261" s="203"/>
      <c r="HR261" s="203"/>
      <c r="HS261" s="203"/>
      <c r="HT261" s="203"/>
      <c r="HU261" s="203"/>
      <c r="HV261" s="203"/>
      <c r="HW261" s="203"/>
      <c r="HX261" s="203"/>
      <c r="HY261" s="203"/>
      <c r="HZ261" s="203"/>
      <c r="IA261" s="203"/>
      <c r="IB261" s="203"/>
    </row>
    <row r="262" s="63" customFormat="true" ht="18.75" hidden="false" customHeight="false" outlineLevel="0" collapsed="false">
      <c r="C262" s="203"/>
      <c r="D262" s="202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5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3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EY262" s="203"/>
      <c r="EZ262" s="203"/>
      <c r="FA262" s="203"/>
      <c r="FB262" s="203"/>
      <c r="FC262" s="203"/>
      <c r="FD262" s="203"/>
      <c r="FE262" s="203"/>
      <c r="FF262" s="203"/>
      <c r="FG262" s="203"/>
      <c r="FH262" s="203"/>
      <c r="FI262" s="203"/>
      <c r="FJ262" s="203"/>
      <c r="FK262" s="203"/>
      <c r="FL262" s="203"/>
      <c r="FM262" s="203"/>
      <c r="FN262" s="203"/>
      <c r="FO262" s="203"/>
      <c r="FP262" s="203"/>
      <c r="FQ262" s="203"/>
      <c r="FR262" s="203"/>
      <c r="FS262" s="203"/>
      <c r="FT262" s="203"/>
      <c r="FU262" s="203"/>
      <c r="FV262" s="203"/>
      <c r="FW262" s="203"/>
      <c r="FX262" s="203"/>
      <c r="FY262" s="203"/>
      <c r="FZ262" s="203"/>
      <c r="GA262" s="203"/>
      <c r="GB262" s="203"/>
      <c r="GC262" s="203"/>
      <c r="GD262" s="203"/>
      <c r="GE262" s="203"/>
      <c r="GF262" s="203"/>
      <c r="GG262" s="203"/>
      <c r="GH262" s="203"/>
      <c r="GI262" s="203"/>
      <c r="GJ262" s="203"/>
      <c r="GK262" s="203"/>
      <c r="GL262" s="203"/>
      <c r="GM262" s="203"/>
      <c r="GN262" s="203"/>
      <c r="GO262" s="203"/>
      <c r="GP262" s="203"/>
      <c r="GQ262" s="203"/>
      <c r="GR262" s="203"/>
      <c r="GS262" s="203"/>
      <c r="GT262" s="203"/>
      <c r="GU262" s="203"/>
      <c r="GV262" s="203"/>
      <c r="GW262" s="203"/>
      <c r="GX262" s="203"/>
      <c r="GY262" s="203"/>
      <c r="GZ262" s="203"/>
      <c r="HA262" s="203"/>
      <c r="HB262" s="203"/>
      <c r="HC262" s="203"/>
      <c r="HD262" s="203"/>
      <c r="HE262" s="203"/>
      <c r="HF262" s="203"/>
      <c r="HG262" s="203"/>
      <c r="HH262" s="203"/>
      <c r="HI262" s="203"/>
      <c r="HJ262" s="203"/>
      <c r="HK262" s="203"/>
      <c r="HL262" s="203"/>
      <c r="HM262" s="203"/>
      <c r="HN262" s="203"/>
      <c r="HO262" s="203"/>
      <c r="HP262" s="203"/>
      <c r="HQ262" s="203"/>
      <c r="HR262" s="203"/>
      <c r="HS262" s="203"/>
      <c r="HT262" s="203"/>
      <c r="HU262" s="203"/>
      <c r="HV262" s="203"/>
      <c r="HW262" s="203"/>
      <c r="HX262" s="203"/>
      <c r="HY262" s="203"/>
      <c r="HZ262" s="203"/>
      <c r="IA262" s="203"/>
      <c r="IB262" s="203"/>
    </row>
    <row r="263" s="63" customFormat="true" ht="18.75" hidden="false" customHeight="false" outlineLevel="0" collapsed="false">
      <c r="C263" s="203"/>
      <c r="D263" s="202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5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3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  <c r="EY263" s="203"/>
      <c r="EZ263" s="203"/>
      <c r="FA263" s="203"/>
      <c r="FB263" s="203"/>
      <c r="FC263" s="203"/>
      <c r="FD263" s="203"/>
      <c r="FE263" s="203"/>
      <c r="FF263" s="203"/>
      <c r="FG263" s="203"/>
      <c r="FH263" s="203"/>
      <c r="FI263" s="203"/>
      <c r="FJ263" s="203"/>
      <c r="FK263" s="203"/>
      <c r="FL263" s="203"/>
      <c r="FM263" s="203"/>
      <c r="FN263" s="203"/>
      <c r="FO263" s="203"/>
      <c r="FP263" s="203"/>
      <c r="FQ263" s="203"/>
      <c r="FR263" s="203"/>
      <c r="FS263" s="203"/>
      <c r="FT263" s="203"/>
      <c r="FU263" s="203"/>
      <c r="FV263" s="203"/>
      <c r="FW263" s="203"/>
      <c r="FX263" s="203"/>
      <c r="FY263" s="203"/>
      <c r="FZ263" s="203"/>
      <c r="GA263" s="203"/>
      <c r="GB263" s="203"/>
      <c r="GC263" s="203"/>
      <c r="GD263" s="203"/>
      <c r="GE263" s="203"/>
      <c r="GF263" s="203"/>
      <c r="GG263" s="203"/>
      <c r="GH263" s="203"/>
      <c r="GI263" s="203"/>
      <c r="GJ263" s="203"/>
      <c r="GK263" s="203"/>
      <c r="GL263" s="203"/>
      <c r="GM263" s="203"/>
      <c r="GN263" s="203"/>
      <c r="GO263" s="203"/>
      <c r="GP263" s="203"/>
      <c r="GQ263" s="203"/>
      <c r="GR263" s="203"/>
      <c r="GS263" s="203"/>
      <c r="GT263" s="203"/>
      <c r="GU263" s="203"/>
      <c r="GV263" s="203"/>
      <c r="GW263" s="203"/>
      <c r="GX263" s="203"/>
      <c r="GY263" s="203"/>
      <c r="GZ263" s="203"/>
      <c r="HA263" s="203"/>
      <c r="HB263" s="203"/>
      <c r="HC263" s="203"/>
      <c r="HD263" s="203"/>
      <c r="HE263" s="203"/>
      <c r="HF263" s="203"/>
      <c r="HG263" s="203"/>
      <c r="HH263" s="203"/>
      <c r="HI263" s="203"/>
      <c r="HJ263" s="203"/>
      <c r="HK263" s="203"/>
      <c r="HL263" s="203"/>
      <c r="HM263" s="203"/>
      <c r="HN263" s="203"/>
      <c r="HO263" s="203"/>
      <c r="HP263" s="203"/>
      <c r="HQ263" s="203"/>
      <c r="HR263" s="203"/>
      <c r="HS263" s="203"/>
      <c r="HT263" s="203"/>
      <c r="HU263" s="203"/>
      <c r="HV263" s="203"/>
      <c r="HW263" s="203"/>
      <c r="HX263" s="203"/>
      <c r="HY263" s="203"/>
      <c r="HZ263" s="203"/>
      <c r="IA263" s="203"/>
      <c r="IB263" s="203"/>
    </row>
    <row r="264" s="63" customFormat="true" ht="18.75" hidden="false" customHeight="false" outlineLevel="0" collapsed="false">
      <c r="C264" s="203"/>
      <c r="D264" s="202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5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203"/>
      <c r="BM264" s="203"/>
      <c r="BN264" s="203"/>
      <c r="BO264" s="203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3"/>
      <c r="BZ264" s="203"/>
      <c r="CA264" s="203"/>
      <c r="CB264" s="203"/>
      <c r="CC264" s="203"/>
      <c r="CD264" s="203"/>
      <c r="CE264" s="203"/>
      <c r="CF264" s="203"/>
      <c r="CG264" s="203"/>
      <c r="CH264" s="203"/>
      <c r="CI264" s="203"/>
      <c r="CJ264" s="203"/>
      <c r="CK264" s="203"/>
      <c r="CL264" s="203"/>
      <c r="CM264" s="203"/>
      <c r="CN264" s="203"/>
      <c r="CO264" s="203"/>
      <c r="CP264" s="203"/>
      <c r="CQ264" s="203"/>
      <c r="CR264" s="203"/>
      <c r="CS264" s="203"/>
      <c r="CT264" s="203"/>
      <c r="CU264" s="203"/>
      <c r="CV264" s="203"/>
      <c r="CW264" s="203"/>
      <c r="CX264" s="203"/>
      <c r="CY264" s="203"/>
      <c r="CZ264" s="203"/>
      <c r="DA264" s="203"/>
      <c r="DB264" s="203"/>
      <c r="DC264" s="203"/>
      <c r="DD264" s="203"/>
      <c r="DE264" s="203"/>
      <c r="DF264" s="203"/>
      <c r="DG264" s="203"/>
      <c r="DH264" s="203"/>
      <c r="DI264" s="203"/>
      <c r="DJ264" s="203"/>
      <c r="DK264" s="203"/>
      <c r="DL264" s="203"/>
      <c r="DM264" s="203"/>
      <c r="DN264" s="203"/>
      <c r="DO264" s="203"/>
      <c r="DP264" s="203"/>
      <c r="DQ264" s="203"/>
      <c r="DR264" s="203"/>
      <c r="DS264" s="203"/>
      <c r="DT264" s="203"/>
      <c r="DU264" s="203"/>
      <c r="DV264" s="203"/>
      <c r="DW264" s="203"/>
      <c r="DX264" s="203"/>
      <c r="DY264" s="203"/>
      <c r="DZ264" s="203"/>
      <c r="EA264" s="203"/>
      <c r="EB264" s="203"/>
      <c r="EC264" s="203"/>
      <c r="ED264" s="203"/>
      <c r="EE264" s="203"/>
      <c r="EF264" s="203"/>
      <c r="EG264" s="203"/>
      <c r="EH264" s="203"/>
      <c r="EI264" s="203"/>
      <c r="EJ264" s="203"/>
      <c r="EK264" s="203"/>
      <c r="EL264" s="203"/>
      <c r="EM264" s="203"/>
      <c r="EN264" s="203"/>
      <c r="EO264" s="203"/>
      <c r="EP264" s="203"/>
      <c r="EQ264" s="203"/>
      <c r="ER264" s="203"/>
      <c r="ES264" s="203"/>
      <c r="ET264" s="203"/>
      <c r="EU264" s="203"/>
      <c r="EV264" s="203"/>
      <c r="EW264" s="203"/>
      <c r="EX264" s="203"/>
      <c r="EY264" s="203"/>
      <c r="EZ264" s="203"/>
      <c r="FA264" s="203"/>
      <c r="FB264" s="203"/>
      <c r="FC264" s="203"/>
      <c r="FD264" s="203"/>
      <c r="FE264" s="203"/>
      <c r="FF264" s="203"/>
      <c r="FG264" s="203"/>
      <c r="FH264" s="203"/>
      <c r="FI264" s="203"/>
      <c r="FJ264" s="203"/>
      <c r="FK264" s="203"/>
      <c r="FL264" s="203"/>
      <c r="FM264" s="203"/>
      <c r="FN264" s="203"/>
      <c r="FO264" s="203"/>
      <c r="FP264" s="203"/>
      <c r="FQ264" s="203"/>
      <c r="FR264" s="203"/>
      <c r="FS264" s="203"/>
      <c r="FT264" s="203"/>
      <c r="FU264" s="203"/>
      <c r="FV264" s="203"/>
      <c r="FW264" s="203"/>
      <c r="FX264" s="203"/>
      <c r="FY264" s="203"/>
      <c r="FZ264" s="203"/>
      <c r="GA264" s="203"/>
      <c r="GB264" s="203"/>
      <c r="GC264" s="203"/>
      <c r="GD264" s="203"/>
      <c r="GE264" s="203"/>
      <c r="GF264" s="203"/>
      <c r="GG264" s="203"/>
      <c r="GH264" s="203"/>
      <c r="GI264" s="203"/>
      <c r="GJ264" s="203"/>
      <c r="GK264" s="203"/>
      <c r="GL264" s="203"/>
      <c r="GM264" s="203"/>
      <c r="GN264" s="203"/>
      <c r="GO264" s="203"/>
      <c r="GP264" s="203"/>
      <c r="GQ264" s="203"/>
      <c r="GR264" s="203"/>
      <c r="GS264" s="203"/>
      <c r="GT264" s="203"/>
      <c r="GU264" s="203"/>
      <c r="GV264" s="203"/>
      <c r="GW264" s="203"/>
      <c r="GX264" s="203"/>
      <c r="GY264" s="203"/>
      <c r="GZ264" s="203"/>
      <c r="HA264" s="203"/>
      <c r="HB264" s="203"/>
      <c r="HC264" s="203"/>
      <c r="HD264" s="203"/>
      <c r="HE264" s="203"/>
      <c r="HF264" s="203"/>
      <c r="HG264" s="203"/>
      <c r="HH264" s="203"/>
      <c r="HI264" s="203"/>
      <c r="HJ264" s="203"/>
      <c r="HK264" s="203"/>
      <c r="HL264" s="203"/>
      <c r="HM264" s="203"/>
      <c r="HN264" s="203"/>
      <c r="HO264" s="203"/>
      <c r="HP264" s="203"/>
      <c r="HQ264" s="203"/>
      <c r="HR264" s="203"/>
      <c r="HS264" s="203"/>
      <c r="HT264" s="203"/>
      <c r="HU264" s="203"/>
      <c r="HV264" s="203"/>
      <c r="HW264" s="203"/>
      <c r="HX264" s="203"/>
      <c r="HY264" s="203"/>
      <c r="HZ264" s="203"/>
      <c r="IA264" s="203"/>
      <c r="IB264" s="203"/>
    </row>
    <row r="265" s="63" customFormat="true" ht="18.75" hidden="false" customHeight="false" outlineLevel="0" collapsed="false">
      <c r="C265" s="203"/>
      <c r="D265" s="202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5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203"/>
      <c r="BM265" s="203"/>
      <c r="BN265" s="203"/>
      <c r="BO265" s="203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3"/>
      <c r="BZ265" s="203"/>
      <c r="CA265" s="203"/>
      <c r="CB265" s="203"/>
      <c r="CC265" s="203"/>
      <c r="CD265" s="203"/>
      <c r="CE265" s="203"/>
      <c r="CF265" s="203"/>
      <c r="CG265" s="203"/>
      <c r="CH265" s="203"/>
      <c r="CI265" s="203"/>
      <c r="CJ265" s="203"/>
      <c r="CK265" s="203"/>
      <c r="CL265" s="203"/>
      <c r="CM265" s="203"/>
      <c r="CN265" s="203"/>
      <c r="CO265" s="203"/>
      <c r="CP265" s="203"/>
      <c r="CQ265" s="203"/>
      <c r="CR265" s="203"/>
      <c r="CS265" s="203"/>
      <c r="CT265" s="203"/>
      <c r="CU265" s="203"/>
      <c r="CV265" s="203"/>
      <c r="CW265" s="203"/>
      <c r="CX265" s="203"/>
      <c r="CY265" s="203"/>
      <c r="CZ265" s="203"/>
      <c r="DA265" s="203"/>
      <c r="DB265" s="203"/>
      <c r="DC265" s="203"/>
      <c r="DD265" s="203"/>
      <c r="DE265" s="203"/>
      <c r="DF265" s="203"/>
      <c r="DG265" s="203"/>
      <c r="DH265" s="203"/>
      <c r="DI265" s="203"/>
      <c r="DJ265" s="203"/>
      <c r="DK265" s="203"/>
      <c r="DL265" s="203"/>
      <c r="DM265" s="203"/>
      <c r="DN265" s="203"/>
      <c r="DO265" s="203"/>
      <c r="DP265" s="203"/>
      <c r="DQ265" s="203"/>
      <c r="DR265" s="203"/>
      <c r="DS265" s="203"/>
      <c r="DT265" s="203"/>
      <c r="DU265" s="203"/>
      <c r="DV265" s="203"/>
      <c r="DW265" s="203"/>
      <c r="DX265" s="203"/>
      <c r="DY265" s="203"/>
      <c r="DZ265" s="203"/>
      <c r="EA265" s="203"/>
      <c r="EB265" s="203"/>
      <c r="EC265" s="203"/>
      <c r="ED265" s="203"/>
      <c r="EE265" s="203"/>
      <c r="EF265" s="203"/>
      <c r="EG265" s="203"/>
      <c r="EH265" s="203"/>
      <c r="EI265" s="203"/>
      <c r="EJ265" s="203"/>
      <c r="EK265" s="203"/>
      <c r="EL265" s="203"/>
      <c r="EM265" s="203"/>
      <c r="EN265" s="203"/>
      <c r="EO265" s="203"/>
      <c r="EP265" s="203"/>
      <c r="EQ265" s="203"/>
      <c r="ER265" s="203"/>
      <c r="ES265" s="203"/>
      <c r="ET265" s="203"/>
      <c r="EU265" s="203"/>
      <c r="EV265" s="203"/>
      <c r="EW265" s="203"/>
      <c r="EX265" s="203"/>
      <c r="EY265" s="203"/>
      <c r="EZ265" s="203"/>
      <c r="FA265" s="203"/>
      <c r="FB265" s="203"/>
      <c r="FC265" s="203"/>
      <c r="FD265" s="203"/>
      <c r="FE265" s="203"/>
      <c r="FF265" s="203"/>
      <c r="FG265" s="203"/>
      <c r="FH265" s="203"/>
      <c r="FI265" s="203"/>
      <c r="FJ265" s="203"/>
      <c r="FK265" s="203"/>
      <c r="FL265" s="203"/>
      <c r="FM265" s="203"/>
      <c r="FN265" s="203"/>
      <c r="FO265" s="203"/>
      <c r="FP265" s="203"/>
      <c r="FQ265" s="203"/>
      <c r="FR265" s="203"/>
      <c r="FS265" s="203"/>
      <c r="FT265" s="203"/>
      <c r="FU265" s="203"/>
      <c r="FV265" s="203"/>
      <c r="FW265" s="203"/>
      <c r="FX265" s="203"/>
      <c r="FY265" s="203"/>
      <c r="FZ265" s="203"/>
      <c r="GA265" s="203"/>
      <c r="GB265" s="203"/>
      <c r="GC265" s="203"/>
      <c r="GD265" s="203"/>
      <c r="GE265" s="203"/>
      <c r="GF265" s="203"/>
      <c r="GG265" s="203"/>
      <c r="GH265" s="203"/>
      <c r="GI265" s="203"/>
      <c r="GJ265" s="203"/>
      <c r="GK265" s="203"/>
      <c r="GL265" s="203"/>
      <c r="GM265" s="203"/>
      <c r="GN265" s="203"/>
      <c r="GO265" s="203"/>
      <c r="GP265" s="203"/>
      <c r="GQ265" s="203"/>
      <c r="GR265" s="203"/>
      <c r="GS265" s="203"/>
      <c r="GT265" s="203"/>
      <c r="GU265" s="203"/>
      <c r="GV265" s="203"/>
      <c r="GW265" s="203"/>
      <c r="GX265" s="203"/>
      <c r="GY265" s="203"/>
      <c r="GZ265" s="203"/>
      <c r="HA265" s="203"/>
      <c r="HB265" s="203"/>
      <c r="HC265" s="203"/>
      <c r="HD265" s="203"/>
      <c r="HE265" s="203"/>
      <c r="HF265" s="203"/>
      <c r="HG265" s="203"/>
      <c r="HH265" s="203"/>
      <c r="HI265" s="203"/>
      <c r="HJ265" s="203"/>
      <c r="HK265" s="203"/>
      <c r="HL265" s="203"/>
      <c r="HM265" s="203"/>
      <c r="HN265" s="203"/>
      <c r="HO265" s="203"/>
      <c r="HP265" s="203"/>
      <c r="HQ265" s="203"/>
      <c r="HR265" s="203"/>
      <c r="HS265" s="203"/>
      <c r="HT265" s="203"/>
      <c r="HU265" s="203"/>
      <c r="HV265" s="203"/>
      <c r="HW265" s="203"/>
      <c r="HX265" s="203"/>
      <c r="HY265" s="203"/>
      <c r="HZ265" s="203"/>
      <c r="IA265" s="203"/>
      <c r="IB265" s="203"/>
    </row>
    <row r="266" s="63" customFormat="true" ht="18.75" hidden="false" customHeight="false" outlineLevel="0" collapsed="false">
      <c r="C266" s="203"/>
      <c r="D266" s="202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5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203"/>
      <c r="BM266" s="203"/>
      <c r="BN266" s="203"/>
      <c r="BO266" s="203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3"/>
      <c r="BZ266" s="203"/>
      <c r="CA266" s="203"/>
      <c r="CB266" s="203"/>
      <c r="CC266" s="203"/>
      <c r="CD266" s="203"/>
      <c r="CE266" s="203"/>
      <c r="CF266" s="203"/>
      <c r="CG266" s="203"/>
      <c r="CH266" s="203"/>
      <c r="CI266" s="203"/>
      <c r="CJ266" s="203"/>
      <c r="CK266" s="203"/>
      <c r="CL266" s="203"/>
      <c r="CM266" s="203"/>
      <c r="CN266" s="203"/>
      <c r="CO266" s="203"/>
      <c r="CP266" s="203"/>
      <c r="CQ266" s="203"/>
      <c r="CR266" s="203"/>
      <c r="CS266" s="203"/>
      <c r="CT266" s="203"/>
      <c r="CU266" s="203"/>
      <c r="CV266" s="203"/>
      <c r="CW266" s="203"/>
      <c r="CX266" s="203"/>
      <c r="CY266" s="203"/>
      <c r="CZ266" s="203"/>
      <c r="DA266" s="203"/>
      <c r="DB266" s="203"/>
      <c r="DC266" s="203"/>
      <c r="DD266" s="203"/>
      <c r="DE266" s="203"/>
      <c r="DF266" s="203"/>
      <c r="DG266" s="203"/>
      <c r="DH266" s="203"/>
      <c r="DI266" s="203"/>
      <c r="DJ266" s="203"/>
      <c r="DK266" s="203"/>
      <c r="DL266" s="203"/>
      <c r="DM266" s="203"/>
      <c r="DN266" s="203"/>
      <c r="DO266" s="203"/>
      <c r="DP266" s="203"/>
      <c r="DQ266" s="203"/>
      <c r="DR266" s="203"/>
      <c r="DS266" s="203"/>
      <c r="DT266" s="203"/>
      <c r="DU266" s="203"/>
      <c r="DV266" s="203"/>
      <c r="DW266" s="203"/>
      <c r="DX266" s="203"/>
      <c r="DY266" s="203"/>
      <c r="DZ266" s="203"/>
      <c r="EA266" s="203"/>
      <c r="EB266" s="203"/>
      <c r="EC266" s="203"/>
      <c r="ED266" s="203"/>
      <c r="EE266" s="203"/>
      <c r="EF266" s="203"/>
      <c r="EG266" s="203"/>
      <c r="EH266" s="203"/>
      <c r="EI266" s="203"/>
      <c r="EJ266" s="203"/>
      <c r="EK266" s="203"/>
      <c r="EL266" s="203"/>
      <c r="EM266" s="203"/>
      <c r="EN266" s="203"/>
      <c r="EO266" s="203"/>
      <c r="EP266" s="203"/>
      <c r="EQ266" s="203"/>
      <c r="ER266" s="203"/>
      <c r="ES266" s="203"/>
      <c r="ET266" s="203"/>
      <c r="EU266" s="203"/>
      <c r="EV266" s="203"/>
      <c r="EW266" s="203"/>
      <c r="EX266" s="203"/>
      <c r="EY266" s="203"/>
      <c r="EZ266" s="203"/>
      <c r="FA266" s="203"/>
      <c r="FB266" s="203"/>
      <c r="FC266" s="203"/>
      <c r="FD266" s="203"/>
      <c r="FE266" s="203"/>
      <c r="FF266" s="203"/>
      <c r="FG266" s="203"/>
      <c r="FH266" s="203"/>
      <c r="FI266" s="203"/>
      <c r="FJ266" s="203"/>
      <c r="FK266" s="203"/>
      <c r="FL266" s="203"/>
      <c r="FM266" s="203"/>
      <c r="FN266" s="203"/>
      <c r="FO266" s="203"/>
      <c r="FP266" s="203"/>
      <c r="FQ266" s="203"/>
      <c r="FR266" s="203"/>
      <c r="FS266" s="203"/>
      <c r="FT266" s="203"/>
      <c r="FU266" s="203"/>
      <c r="FV266" s="203"/>
      <c r="FW266" s="203"/>
      <c r="FX266" s="203"/>
      <c r="FY266" s="203"/>
      <c r="FZ266" s="203"/>
      <c r="GA266" s="203"/>
      <c r="GB266" s="203"/>
      <c r="GC266" s="203"/>
      <c r="GD266" s="203"/>
      <c r="GE266" s="203"/>
      <c r="GF266" s="203"/>
      <c r="GG266" s="203"/>
      <c r="GH266" s="203"/>
      <c r="GI266" s="203"/>
      <c r="GJ266" s="203"/>
      <c r="GK266" s="203"/>
      <c r="GL266" s="203"/>
      <c r="GM266" s="203"/>
      <c r="GN266" s="203"/>
      <c r="GO266" s="203"/>
      <c r="GP266" s="203"/>
      <c r="GQ266" s="203"/>
      <c r="GR266" s="203"/>
      <c r="GS266" s="203"/>
      <c r="GT266" s="203"/>
      <c r="GU266" s="203"/>
      <c r="GV266" s="203"/>
      <c r="GW266" s="203"/>
      <c r="GX266" s="203"/>
      <c r="GY266" s="203"/>
      <c r="GZ266" s="203"/>
      <c r="HA266" s="203"/>
      <c r="HB266" s="203"/>
      <c r="HC266" s="203"/>
      <c r="HD266" s="203"/>
      <c r="HE266" s="203"/>
      <c r="HF266" s="203"/>
      <c r="HG266" s="203"/>
      <c r="HH266" s="203"/>
      <c r="HI266" s="203"/>
      <c r="HJ266" s="203"/>
      <c r="HK266" s="203"/>
      <c r="HL266" s="203"/>
      <c r="HM266" s="203"/>
      <c r="HN266" s="203"/>
      <c r="HO266" s="203"/>
      <c r="HP266" s="203"/>
      <c r="HQ266" s="203"/>
      <c r="HR266" s="203"/>
      <c r="HS266" s="203"/>
      <c r="HT266" s="203"/>
      <c r="HU266" s="203"/>
      <c r="HV266" s="203"/>
      <c r="HW266" s="203"/>
      <c r="HX266" s="203"/>
      <c r="HY266" s="203"/>
      <c r="HZ266" s="203"/>
      <c r="IA266" s="203"/>
      <c r="IB266" s="203"/>
    </row>
    <row r="267" s="63" customFormat="true" ht="18.75" hidden="false" customHeight="false" outlineLevel="0" collapsed="false">
      <c r="C267" s="203"/>
      <c r="D267" s="202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5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  <c r="BK267" s="203"/>
      <c r="BL267" s="203"/>
      <c r="BM267" s="203"/>
      <c r="BN267" s="203"/>
      <c r="BO267" s="203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3"/>
      <c r="BZ267" s="203"/>
      <c r="CA267" s="203"/>
      <c r="CB267" s="203"/>
      <c r="CC267" s="203"/>
      <c r="CD267" s="203"/>
      <c r="CE267" s="203"/>
      <c r="CF267" s="203"/>
      <c r="CG267" s="203"/>
      <c r="CH267" s="203"/>
      <c r="CI267" s="203"/>
      <c r="CJ267" s="203"/>
      <c r="CK267" s="203"/>
      <c r="CL267" s="203"/>
      <c r="CM267" s="203"/>
      <c r="CN267" s="203"/>
      <c r="CO267" s="203"/>
      <c r="CP267" s="203"/>
      <c r="CQ267" s="203"/>
      <c r="CR267" s="203"/>
      <c r="CS267" s="203"/>
      <c r="CT267" s="203"/>
      <c r="CU267" s="203"/>
      <c r="CV267" s="203"/>
      <c r="CW267" s="203"/>
      <c r="CX267" s="203"/>
      <c r="CY267" s="203"/>
      <c r="CZ267" s="203"/>
      <c r="DA267" s="203"/>
      <c r="DB267" s="203"/>
      <c r="DC267" s="203"/>
      <c r="DD267" s="203"/>
      <c r="DE267" s="203"/>
      <c r="DF267" s="203"/>
      <c r="DG267" s="203"/>
      <c r="DH267" s="203"/>
      <c r="DI267" s="203"/>
      <c r="DJ267" s="203"/>
      <c r="DK267" s="203"/>
      <c r="DL267" s="203"/>
      <c r="DM267" s="203"/>
      <c r="DN267" s="203"/>
      <c r="DO267" s="203"/>
      <c r="DP267" s="203"/>
      <c r="DQ267" s="203"/>
      <c r="DR267" s="203"/>
      <c r="DS267" s="203"/>
      <c r="DT267" s="203"/>
      <c r="DU267" s="203"/>
      <c r="DV267" s="203"/>
      <c r="DW267" s="203"/>
      <c r="DX267" s="203"/>
      <c r="DY267" s="203"/>
      <c r="DZ267" s="203"/>
      <c r="EA267" s="203"/>
      <c r="EB267" s="203"/>
      <c r="EC267" s="203"/>
      <c r="ED267" s="203"/>
      <c r="EE267" s="203"/>
      <c r="EF267" s="203"/>
      <c r="EG267" s="203"/>
      <c r="EH267" s="203"/>
      <c r="EI267" s="203"/>
      <c r="EJ267" s="203"/>
      <c r="EK267" s="203"/>
      <c r="EL267" s="203"/>
      <c r="EM267" s="203"/>
      <c r="EN267" s="203"/>
      <c r="EO267" s="203"/>
      <c r="EP267" s="203"/>
      <c r="EQ267" s="203"/>
      <c r="ER267" s="203"/>
      <c r="ES267" s="203"/>
      <c r="ET267" s="203"/>
      <c r="EU267" s="203"/>
      <c r="EV267" s="203"/>
      <c r="EW267" s="203"/>
      <c r="EX267" s="203"/>
      <c r="EY267" s="203"/>
      <c r="EZ267" s="203"/>
      <c r="FA267" s="203"/>
      <c r="FB267" s="203"/>
      <c r="FC267" s="203"/>
      <c r="FD267" s="203"/>
      <c r="FE267" s="203"/>
      <c r="FF267" s="203"/>
      <c r="FG267" s="203"/>
      <c r="FH267" s="203"/>
      <c r="FI267" s="203"/>
      <c r="FJ267" s="203"/>
      <c r="FK267" s="203"/>
      <c r="FL267" s="203"/>
      <c r="FM267" s="203"/>
      <c r="FN267" s="203"/>
      <c r="FO267" s="203"/>
      <c r="FP267" s="203"/>
      <c r="FQ267" s="203"/>
      <c r="FR267" s="203"/>
      <c r="FS267" s="203"/>
      <c r="FT267" s="203"/>
      <c r="FU267" s="203"/>
      <c r="FV267" s="203"/>
      <c r="FW267" s="203"/>
      <c r="FX267" s="203"/>
      <c r="FY267" s="203"/>
      <c r="FZ267" s="203"/>
      <c r="GA267" s="203"/>
      <c r="GB267" s="203"/>
      <c r="GC267" s="203"/>
      <c r="GD267" s="203"/>
      <c r="GE267" s="203"/>
      <c r="GF267" s="203"/>
      <c r="GG267" s="203"/>
      <c r="GH267" s="203"/>
      <c r="GI267" s="203"/>
      <c r="GJ267" s="203"/>
      <c r="GK267" s="203"/>
      <c r="GL267" s="203"/>
      <c r="GM267" s="203"/>
      <c r="GN267" s="203"/>
      <c r="GO267" s="203"/>
      <c r="GP267" s="203"/>
      <c r="GQ267" s="203"/>
      <c r="GR267" s="203"/>
      <c r="GS267" s="203"/>
      <c r="GT267" s="203"/>
      <c r="GU267" s="203"/>
      <c r="GV267" s="203"/>
      <c r="GW267" s="203"/>
      <c r="GX267" s="203"/>
      <c r="GY267" s="203"/>
      <c r="GZ267" s="203"/>
      <c r="HA267" s="203"/>
      <c r="HB267" s="203"/>
      <c r="HC267" s="203"/>
      <c r="HD267" s="203"/>
      <c r="HE267" s="203"/>
      <c r="HF267" s="203"/>
      <c r="HG267" s="203"/>
      <c r="HH267" s="203"/>
      <c r="HI267" s="203"/>
      <c r="HJ267" s="203"/>
      <c r="HK267" s="203"/>
      <c r="HL267" s="203"/>
      <c r="HM267" s="203"/>
      <c r="HN267" s="203"/>
      <c r="HO267" s="203"/>
      <c r="HP267" s="203"/>
      <c r="HQ267" s="203"/>
      <c r="HR267" s="203"/>
      <c r="HS267" s="203"/>
      <c r="HT267" s="203"/>
      <c r="HU267" s="203"/>
      <c r="HV267" s="203"/>
      <c r="HW267" s="203"/>
      <c r="HX267" s="203"/>
      <c r="HY267" s="203"/>
      <c r="HZ267" s="203"/>
      <c r="IA267" s="203"/>
      <c r="IB267" s="203"/>
    </row>
    <row r="268" s="63" customFormat="true" ht="18.75" hidden="false" customHeight="false" outlineLevel="0" collapsed="false">
      <c r="C268" s="203"/>
      <c r="D268" s="202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5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  <c r="BK268" s="203"/>
      <c r="BL268" s="203"/>
      <c r="BM268" s="203"/>
      <c r="BN268" s="203"/>
      <c r="BO268" s="203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3"/>
      <c r="BZ268" s="203"/>
      <c r="CA268" s="203"/>
      <c r="CB268" s="203"/>
      <c r="CC268" s="203"/>
      <c r="CD268" s="203"/>
      <c r="CE268" s="203"/>
      <c r="CF268" s="203"/>
      <c r="CG268" s="203"/>
      <c r="CH268" s="203"/>
      <c r="CI268" s="203"/>
      <c r="CJ268" s="203"/>
      <c r="CK268" s="203"/>
      <c r="CL268" s="203"/>
      <c r="CM268" s="203"/>
      <c r="CN268" s="203"/>
      <c r="CO268" s="203"/>
      <c r="CP268" s="203"/>
      <c r="CQ268" s="203"/>
      <c r="CR268" s="203"/>
      <c r="CS268" s="203"/>
      <c r="CT268" s="203"/>
      <c r="CU268" s="203"/>
      <c r="CV268" s="203"/>
      <c r="CW268" s="203"/>
      <c r="CX268" s="203"/>
      <c r="CY268" s="203"/>
      <c r="CZ268" s="203"/>
      <c r="DA268" s="203"/>
      <c r="DB268" s="203"/>
      <c r="DC268" s="203"/>
      <c r="DD268" s="203"/>
      <c r="DE268" s="203"/>
      <c r="DF268" s="203"/>
      <c r="DG268" s="203"/>
      <c r="DH268" s="203"/>
      <c r="DI268" s="203"/>
      <c r="DJ268" s="203"/>
      <c r="DK268" s="203"/>
      <c r="DL268" s="203"/>
      <c r="DM268" s="203"/>
      <c r="DN268" s="203"/>
      <c r="DO268" s="203"/>
      <c r="DP268" s="203"/>
      <c r="DQ268" s="203"/>
      <c r="DR268" s="203"/>
      <c r="DS268" s="203"/>
      <c r="DT268" s="203"/>
      <c r="DU268" s="203"/>
      <c r="DV268" s="203"/>
      <c r="DW268" s="203"/>
      <c r="DX268" s="203"/>
      <c r="DY268" s="203"/>
      <c r="DZ268" s="203"/>
      <c r="EA268" s="203"/>
      <c r="EB268" s="203"/>
      <c r="EC268" s="203"/>
      <c r="ED268" s="203"/>
      <c r="EE268" s="203"/>
      <c r="EF268" s="203"/>
      <c r="EG268" s="203"/>
      <c r="EH268" s="203"/>
      <c r="EI268" s="203"/>
      <c r="EJ268" s="203"/>
      <c r="EK268" s="203"/>
      <c r="EL268" s="203"/>
      <c r="EM268" s="203"/>
      <c r="EN268" s="203"/>
      <c r="EO268" s="203"/>
      <c r="EP268" s="203"/>
      <c r="EQ268" s="203"/>
      <c r="ER268" s="203"/>
      <c r="ES268" s="203"/>
      <c r="ET268" s="203"/>
      <c r="EU268" s="203"/>
      <c r="EV268" s="203"/>
      <c r="EW268" s="203"/>
      <c r="EX268" s="203"/>
      <c r="EY268" s="203"/>
      <c r="EZ268" s="203"/>
      <c r="FA268" s="203"/>
      <c r="FB268" s="203"/>
      <c r="FC268" s="203"/>
      <c r="FD268" s="203"/>
      <c r="FE268" s="203"/>
      <c r="FF268" s="203"/>
      <c r="FG268" s="203"/>
      <c r="FH268" s="203"/>
      <c r="FI268" s="203"/>
      <c r="FJ268" s="203"/>
      <c r="FK268" s="203"/>
      <c r="FL268" s="203"/>
      <c r="FM268" s="203"/>
      <c r="FN268" s="203"/>
      <c r="FO268" s="203"/>
      <c r="FP268" s="203"/>
      <c r="FQ268" s="203"/>
      <c r="FR268" s="203"/>
      <c r="FS268" s="203"/>
      <c r="FT268" s="203"/>
      <c r="FU268" s="203"/>
      <c r="FV268" s="203"/>
      <c r="FW268" s="203"/>
      <c r="FX268" s="203"/>
      <c r="FY268" s="203"/>
      <c r="FZ268" s="203"/>
      <c r="GA268" s="203"/>
      <c r="GB268" s="203"/>
      <c r="GC268" s="203"/>
      <c r="GD268" s="203"/>
      <c r="GE268" s="203"/>
      <c r="GF268" s="203"/>
      <c r="GG268" s="203"/>
      <c r="GH268" s="203"/>
      <c r="GI268" s="203"/>
      <c r="GJ268" s="203"/>
      <c r="GK268" s="203"/>
      <c r="GL268" s="203"/>
      <c r="GM268" s="203"/>
      <c r="GN268" s="203"/>
      <c r="GO268" s="203"/>
      <c r="GP268" s="203"/>
      <c r="GQ268" s="203"/>
      <c r="GR268" s="203"/>
      <c r="GS268" s="203"/>
      <c r="GT268" s="203"/>
      <c r="GU268" s="203"/>
      <c r="GV268" s="203"/>
      <c r="GW268" s="203"/>
      <c r="GX268" s="203"/>
      <c r="GY268" s="203"/>
      <c r="GZ268" s="203"/>
      <c r="HA268" s="203"/>
      <c r="HB268" s="203"/>
      <c r="HC268" s="203"/>
      <c r="HD268" s="203"/>
      <c r="HE268" s="203"/>
      <c r="HF268" s="203"/>
      <c r="HG268" s="203"/>
      <c r="HH268" s="203"/>
      <c r="HI268" s="203"/>
      <c r="HJ268" s="203"/>
      <c r="HK268" s="203"/>
      <c r="HL268" s="203"/>
      <c r="HM268" s="203"/>
      <c r="HN268" s="203"/>
      <c r="HO268" s="203"/>
      <c r="HP268" s="203"/>
      <c r="HQ268" s="203"/>
      <c r="HR268" s="203"/>
      <c r="HS268" s="203"/>
      <c r="HT268" s="203"/>
      <c r="HU268" s="203"/>
      <c r="HV268" s="203"/>
      <c r="HW268" s="203"/>
      <c r="HX268" s="203"/>
      <c r="HY268" s="203"/>
      <c r="HZ268" s="203"/>
      <c r="IA268" s="203"/>
      <c r="IB268" s="203"/>
    </row>
    <row r="269" s="63" customFormat="true" ht="18.75" hidden="false" customHeight="false" outlineLevel="0" collapsed="false">
      <c r="C269" s="203"/>
      <c r="D269" s="202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5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203"/>
      <c r="BL269" s="203"/>
      <c r="BM269" s="203"/>
      <c r="BN269" s="203"/>
      <c r="BO269" s="203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3"/>
      <c r="BZ269" s="203"/>
      <c r="CA269" s="203"/>
      <c r="CB269" s="203"/>
      <c r="CC269" s="203"/>
      <c r="CD269" s="203"/>
      <c r="CE269" s="203"/>
      <c r="CF269" s="203"/>
      <c r="CG269" s="203"/>
      <c r="CH269" s="203"/>
      <c r="CI269" s="203"/>
      <c r="CJ269" s="203"/>
      <c r="CK269" s="203"/>
      <c r="CL269" s="203"/>
      <c r="CM269" s="203"/>
      <c r="CN269" s="203"/>
      <c r="CO269" s="203"/>
      <c r="CP269" s="203"/>
      <c r="CQ269" s="203"/>
      <c r="CR269" s="203"/>
      <c r="CS269" s="203"/>
      <c r="CT269" s="203"/>
      <c r="CU269" s="203"/>
      <c r="CV269" s="203"/>
      <c r="CW269" s="203"/>
      <c r="CX269" s="203"/>
      <c r="CY269" s="203"/>
      <c r="CZ269" s="203"/>
      <c r="DA269" s="203"/>
      <c r="DB269" s="203"/>
      <c r="DC269" s="203"/>
      <c r="DD269" s="203"/>
      <c r="DE269" s="203"/>
      <c r="DF269" s="203"/>
      <c r="DG269" s="203"/>
      <c r="DH269" s="203"/>
      <c r="DI269" s="203"/>
      <c r="DJ269" s="203"/>
      <c r="DK269" s="203"/>
      <c r="DL269" s="203"/>
      <c r="DM269" s="203"/>
      <c r="DN269" s="203"/>
      <c r="DO269" s="203"/>
      <c r="DP269" s="203"/>
      <c r="DQ269" s="203"/>
      <c r="DR269" s="203"/>
      <c r="DS269" s="203"/>
      <c r="DT269" s="203"/>
      <c r="DU269" s="203"/>
      <c r="DV269" s="203"/>
      <c r="DW269" s="203"/>
      <c r="DX269" s="203"/>
      <c r="DY269" s="203"/>
      <c r="DZ269" s="203"/>
      <c r="EA269" s="203"/>
      <c r="EB269" s="203"/>
      <c r="EC269" s="203"/>
      <c r="ED269" s="203"/>
      <c r="EE269" s="203"/>
      <c r="EF269" s="203"/>
      <c r="EG269" s="203"/>
      <c r="EH269" s="203"/>
      <c r="EI269" s="203"/>
      <c r="EJ269" s="203"/>
      <c r="EK269" s="203"/>
      <c r="EL269" s="203"/>
      <c r="EM269" s="203"/>
      <c r="EN269" s="203"/>
      <c r="EO269" s="203"/>
      <c r="EP269" s="203"/>
      <c r="EQ269" s="203"/>
      <c r="ER269" s="203"/>
      <c r="ES269" s="203"/>
      <c r="ET269" s="203"/>
      <c r="EU269" s="203"/>
      <c r="EV269" s="203"/>
      <c r="EW269" s="203"/>
      <c r="EX269" s="203"/>
      <c r="EY269" s="203"/>
      <c r="EZ269" s="203"/>
      <c r="FA269" s="203"/>
      <c r="FB269" s="203"/>
      <c r="FC269" s="203"/>
      <c r="FD269" s="203"/>
      <c r="FE269" s="203"/>
      <c r="FF269" s="203"/>
      <c r="FG269" s="203"/>
      <c r="FH269" s="203"/>
      <c r="FI269" s="203"/>
      <c r="FJ269" s="203"/>
      <c r="FK269" s="203"/>
      <c r="FL269" s="203"/>
      <c r="FM269" s="203"/>
      <c r="FN269" s="203"/>
      <c r="FO269" s="203"/>
      <c r="FP269" s="203"/>
      <c r="FQ269" s="203"/>
      <c r="FR269" s="203"/>
      <c r="FS269" s="203"/>
      <c r="FT269" s="203"/>
      <c r="FU269" s="203"/>
      <c r="FV269" s="203"/>
      <c r="FW269" s="203"/>
      <c r="FX269" s="203"/>
      <c r="FY269" s="203"/>
      <c r="FZ269" s="203"/>
      <c r="GA269" s="203"/>
      <c r="GB269" s="203"/>
      <c r="GC269" s="203"/>
      <c r="GD269" s="203"/>
      <c r="GE269" s="203"/>
      <c r="GF269" s="203"/>
      <c r="GG269" s="203"/>
      <c r="GH269" s="203"/>
      <c r="GI269" s="203"/>
      <c r="GJ269" s="203"/>
      <c r="GK269" s="203"/>
      <c r="GL269" s="203"/>
      <c r="GM269" s="203"/>
      <c r="GN269" s="203"/>
      <c r="GO269" s="203"/>
      <c r="GP269" s="203"/>
      <c r="GQ269" s="203"/>
      <c r="GR269" s="203"/>
      <c r="GS269" s="203"/>
      <c r="GT269" s="203"/>
      <c r="GU269" s="203"/>
      <c r="GV269" s="203"/>
      <c r="GW269" s="203"/>
      <c r="GX269" s="203"/>
      <c r="GY269" s="203"/>
      <c r="GZ269" s="203"/>
      <c r="HA269" s="203"/>
      <c r="HB269" s="203"/>
      <c r="HC269" s="203"/>
      <c r="HD269" s="203"/>
      <c r="HE269" s="203"/>
      <c r="HF269" s="203"/>
      <c r="HG269" s="203"/>
      <c r="HH269" s="203"/>
      <c r="HI269" s="203"/>
      <c r="HJ269" s="203"/>
      <c r="HK269" s="203"/>
      <c r="HL269" s="203"/>
      <c r="HM269" s="203"/>
      <c r="HN269" s="203"/>
      <c r="HO269" s="203"/>
      <c r="HP269" s="203"/>
      <c r="HQ269" s="203"/>
      <c r="HR269" s="203"/>
      <c r="HS269" s="203"/>
      <c r="HT269" s="203"/>
      <c r="HU269" s="203"/>
      <c r="HV269" s="203"/>
      <c r="HW269" s="203"/>
      <c r="HX269" s="203"/>
      <c r="HY269" s="203"/>
      <c r="HZ269" s="203"/>
      <c r="IA269" s="203"/>
      <c r="IB269" s="203"/>
    </row>
    <row r="270" s="63" customFormat="true" ht="18.75" hidden="false" customHeight="false" outlineLevel="0" collapsed="false">
      <c r="C270" s="203"/>
      <c r="D270" s="202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5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203"/>
      <c r="BM270" s="203"/>
      <c r="BN270" s="203"/>
      <c r="BO270" s="203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3"/>
      <c r="BZ270" s="203"/>
      <c r="CA270" s="203"/>
      <c r="CB270" s="203"/>
      <c r="CC270" s="203"/>
      <c r="CD270" s="203"/>
      <c r="CE270" s="203"/>
      <c r="CF270" s="203"/>
      <c r="CG270" s="203"/>
      <c r="CH270" s="203"/>
      <c r="CI270" s="203"/>
      <c r="CJ270" s="203"/>
      <c r="CK270" s="203"/>
      <c r="CL270" s="203"/>
      <c r="CM270" s="203"/>
      <c r="CN270" s="203"/>
      <c r="CO270" s="203"/>
      <c r="CP270" s="203"/>
      <c r="CQ270" s="203"/>
      <c r="CR270" s="203"/>
      <c r="CS270" s="203"/>
      <c r="CT270" s="203"/>
      <c r="CU270" s="203"/>
      <c r="CV270" s="203"/>
      <c r="CW270" s="203"/>
      <c r="CX270" s="203"/>
      <c r="CY270" s="203"/>
      <c r="CZ270" s="203"/>
      <c r="DA270" s="203"/>
      <c r="DB270" s="203"/>
      <c r="DC270" s="203"/>
      <c r="DD270" s="203"/>
      <c r="DE270" s="203"/>
      <c r="DF270" s="203"/>
      <c r="DG270" s="203"/>
      <c r="DH270" s="203"/>
      <c r="DI270" s="203"/>
      <c r="DJ270" s="203"/>
      <c r="DK270" s="203"/>
      <c r="DL270" s="203"/>
      <c r="DM270" s="203"/>
      <c r="DN270" s="203"/>
      <c r="DO270" s="203"/>
      <c r="DP270" s="203"/>
      <c r="DQ270" s="203"/>
      <c r="DR270" s="203"/>
      <c r="DS270" s="203"/>
      <c r="DT270" s="203"/>
      <c r="DU270" s="203"/>
      <c r="DV270" s="203"/>
      <c r="DW270" s="203"/>
      <c r="DX270" s="203"/>
      <c r="DY270" s="203"/>
      <c r="DZ270" s="203"/>
      <c r="EA270" s="203"/>
      <c r="EB270" s="203"/>
      <c r="EC270" s="203"/>
      <c r="ED270" s="203"/>
      <c r="EE270" s="203"/>
      <c r="EF270" s="203"/>
      <c r="EG270" s="203"/>
      <c r="EH270" s="203"/>
      <c r="EI270" s="203"/>
      <c r="EJ270" s="203"/>
      <c r="EK270" s="203"/>
      <c r="EL270" s="203"/>
      <c r="EM270" s="203"/>
      <c r="EN270" s="203"/>
      <c r="EO270" s="203"/>
      <c r="EP270" s="203"/>
      <c r="EQ270" s="203"/>
      <c r="ER270" s="203"/>
      <c r="ES270" s="203"/>
      <c r="ET270" s="203"/>
      <c r="EU270" s="203"/>
      <c r="EV270" s="203"/>
      <c r="EW270" s="203"/>
      <c r="EX270" s="203"/>
      <c r="EY270" s="203"/>
      <c r="EZ270" s="203"/>
      <c r="FA270" s="203"/>
      <c r="FB270" s="203"/>
      <c r="FC270" s="203"/>
      <c r="FD270" s="203"/>
      <c r="FE270" s="203"/>
      <c r="FF270" s="203"/>
      <c r="FG270" s="203"/>
      <c r="FH270" s="203"/>
      <c r="FI270" s="203"/>
      <c r="FJ270" s="203"/>
      <c r="FK270" s="203"/>
      <c r="FL270" s="203"/>
      <c r="FM270" s="203"/>
      <c r="FN270" s="203"/>
      <c r="FO270" s="203"/>
      <c r="FP270" s="203"/>
      <c r="FQ270" s="203"/>
      <c r="FR270" s="203"/>
      <c r="FS270" s="203"/>
      <c r="FT270" s="203"/>
      <c r="FU270" s="203"/>
      <c r="FV270" s="203"/>
      <c r="FW270" s="203"/>
      <c r="FX270" s="203"/>
      <c r="FY270" s="203"/>
      <c r="FZ270" s="203"/>
      <c r="GA270" s="203"/>
      <c r="GB270" s="203"/>
      <c r="GC270" s="203"/>
      <c r="GD270" s="203"/>
      <c r="GE270" s="203"/>
      <c r="GF270" s="203"/>
      <c r="GG270" s="203"/>
      <c r="GH270" s="203"/>
      <c r="GI270" s="203"/>
      <c r="GJ270" s="203"/>
      <c r="GK270" s="203"/>
      <c r="GL270" s="203"/>
      <c r="GM270" s="203"/>
      <c r="GN270" s="203"/>
      <c r="GO270" s="203"/>
      <c r="GP270" s="203"/>
      <c r="GQ270" s="203"/>
      <c r="GR270" s="203"/>
      <c r="GS270" s="203"/>
      <c r="GT270" s="203"/>
      <c r="GU270" s="203"/>
      <c r="GV270" s="203"/>
      <c r="GW270" s="203"/>
      <c r="GX270" s="203"/>
      <c r="GY270" s="203"/>
      <c r="GZ270" s="203"/>
      <c r="HA270" s="203"/>
      <c r="HB270" s="203"/>
      <c r="HC270" s="203"/>
      <c r="HD270" s="203"/>
      <c r="HE270" s="203"/>
      <c r="HF270" s="203"/>
      <c r="HG270" s="203"/>
      <c r="HH270" s="203"/>
      <c r="HI270" s="203"/>
      <c r="HJ270" s="203"/>
      <c r="HK270" s="203"/>
      <c r="HL270" s="203"/>
      <c r="HM270" s="203"/>
      <c r="HN270" s="203"/>
      <c r="HO270" s="203"/>
      <c r="HP270" s="203"/>
      <c r="HQ270" s="203"/>
      <c r="HR270" s="203"/>
      <c r="HS270" s="203"/>
      <c r="HT270" s="203"/>
      <c r="HU270" s="203"/>
      <c r="HV270" s="203"/>
      <c r="HW270" s="203"/>
      <c r="HX270" s="203"/>
      <c r="HY270" s="203"/>
      <c r="HZ270" s="203"/>
      <c r="IA270" s="203"/>
      <c r="IB270" s="203"/>
    </row>
    <row r="271" s="63" customFormat="true" ht="18.75" hidden="false" customHeight="false" outlineLevel="0" collapsed="false">
      <c r="C271" s="203"/>
      <c r="D271" s="202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5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203"/>
      <c r="BN271" s="203"/>
      <c r="BO271" s="203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3"/>
      <c r="BZ271" s="203"/>
      <c r="CA271" s="203"/>
      <c r="CB271" s="203"/>
      <c r="CC271" s="203"/>
      <c r="CD271" s="203"/>
      <c r="CE271" s="203"/>
      <c r="CF271" s="203"/>
      <c r="CG271" s="203"/>
      <c r="CH271" s="203"/>
      <c r="CI271" s="203"/>
      <c r="CJ271" s="203"/>
      <c r="CK271" s="203"/>
      <c r="CL271" s="203"/>
      <c r="CM271" s="203"/>
      <c r="CN271" s="203"/>
      <c r="CO271" s="203"/>
      <c r="CP271" s="203"/>
      <c r="CQ271" s="203"/>
      <c r="CR271" s="203"/>
      <c r="CS271" s="203"/>
      <c r="CT271" s="203"/>
      <c r="CU271" s="203"/>
      <c r="CV271" s="203"/>
      <c r="CW271" s="203"/>
      <c r="CX271" s="203"/>
      <c r="CY271" s="203"/>
      <c r="CZ271" s="203"/>
      <c r="DA271" s="203"/>
      <c r="DB271" s="203"/>
      <c r="DC271" s="203"/>
      <c r="DD271" s="203"/>
      <c r="DE271" s="203"/>
      <c r="DF271" s="203"/>
      <c r="DG271" s="203"/>
      <c r="DH271" s="203"/>
      <c r="DI271" s="203"/>
      <c r="DJ271" s="203"/>
      <c r="DK271" s="203"/>
      <c r="DL271" s="203"/>
      <c r="DM271" s="203"/>
      <c r="DN271" s="203"/>
      <c r="DO271" s="203"/>
      <c r="DP271" s="203"/>
      <c r="DQ271" s="203"/>
      <c r="DR271" s="203"/>
      <c r="DS271" s="203"/>
      <c r="DT271" s="203"/>
      <c r="DU271" s="203"/>
      <c r="DV271" s="203"/>
      <c r="DW271" s="203"/>
      <c r="DX271" s="203"/>
      <c r="DY271" s="203"/>
      <c r="DZ271" s="203"/>
      <c r="EA271" s="203"/>
      <c r="EB271" s="203"/>
      <c r="EC271" s="203"/>
      <c r="ED271" s="203"/>
      <c r="EE271" s="203"/>
      <c r="EF271" s="203"/>
      <c r="EG271" s="203"/>
      <c r="EH271" s="203"/>
      <c r="EI271" s="203"/>
      <c r="EJ271" s="203"/>
      <c r="EK271" s="203"/>
      <c r="EL271" s="203"/>
      <c r="EM271" s="203"/>
      <c r="EN271" s="203"/>
      <c r="EO271" s="203"/>
      <c r="EP271" s="203"/>
      <c r="EQ271" s="203"/>
      <c r="ER271" s="203"/>
      <c r="ES271" s="203"/>
      <c r="ET271" s="203"/>
      <c r="EU271" s="203"/>
      <c r="EV271" s="203"/>
      <c r="EW271" s="203"/>
      <c r="EX271" s="203"/>
      <c r="EY271" s="203"/>
      <c r="EZ271" s="203"/>
      <c r="FA271" s="203"/>
      <c r="FB271" s="203"/>
      <c r="FC271" s="203"/>
      <c r="FD271" s="203"/>
      <c r="FE271" s="203"/>
      <c r="FF271" s="203"/>
      <c r="FG271" s="203"/>
      <c r="FH271" s="203"/>
      <c r="FI271" s="203"/>
      <c r="FJ271" s="203"/>
      <c r="FK271" s="203"/>
      <c r="FL271" s="203"/>
      <c r="FM271" s="203"/>
      <c r="FN271" s="203"/>
      <c r="FO271" s="203"/>
      <c r="FP271" s="203"/>
      <c r="FQ271" s="203"/>
      <c r="FR271" s="203"/>
      <c r="FS271" s="203"/>
      <c r="FT271" s="203"/>
      <c r="FU271" s="203"/>
      <c r="FV271" s="203"/>
      <c r="FW271" s="203"/>
      <c r="FX271" s="203"/>
      <c r="FY271" s="203"/>
      <c r="FZ271" s="203"/>
      <c r="GA271" s="203"/>
      <c r="GB271" s="203"/>
      <c r="GC271" s="203"/>
      <c r="GD271" s="203"/>
      <c r="GE271" s="203"/>
      <c r="GF271" s="203"/>
      <c r="GG271" s="203"/>
      <c r="GH271" s="203"/>
      <c r="GI271" s="203"/>
      <c r="GJ271" s="203"/>
      <c r="GK271" s="203"/>
      <c r="GL271" s="203"/>
      <c r="GM271" s="203"/>
      <c r="GN271" s="203"/>
      <c r="GO271" s="203"/>
      <c r="GP271" s="203"/>
      <c r="GQ271" s="203"/>
      <c r="GR271" s="203"/>
      <c r="GS271" s="203"/>
      <c r="GT271" s="203"/>
      <c r="GU271" s="203"/>
      <c r="GV271" s="203"/>
      <c r="GW271" s="203"/>
      <c r="GX271" s="203"/>
      <c r="GY271" s="203"/>
      <c r="GZ271" s="203"/>
      <c r="HA271" s="203"/>
      <c r="HB271" s="203"/>
      <c r="HC271" s="203"/>
      <c r="HD271" s="203"/>
      <c r="HE271" s="203"/>
      <c r="HF271" s="203"/>
      <c r="HG271" s="203"/>
      <c r="HH271" s="203"/>
      <c r="HI271" s="203"/>
      <c r="HJ271" s="203"/>
      <c r="HK271" s="203"/>
      <c r="HL271" s="203"/>
      <c r="HM271" s="203"/>
      <c r="HN271" s="203"/>
      <c r="HO271" s="203"/>
      <c r="HP271" s="203"/>
      <c r="HQ271" s="203"/>
      <c r="HR271" s="203"/>
      <c r="HS271" s="203"/>
      <c r="HT271" s="203"/>
      <c r="HU271" s="203"/>
      <c r="HV271" s="203"/>
      <c r="HW271" s="203"/>
      <c r="HX271" s="203"/>
      <c r="HY271" s="203"/>
      <c r="HZ271" s="203"/>
      <c r="IA271" s="203"/>
      <c r="IB271" s="203"/>
    </row>
    <row r="272" s="63" customFormat="true" ht="18.75" hidden="false" customHeight="false" outlineLevel="0" collapsed="false">
      <c r="C272" s="203"/>
      <c r="D272" s="202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5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203"/>
      <c r="BO272" s="203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3"/>
      <c r="BZ272" s="203"/>
      <c r="CA272" s="203"/>
      <c r="CB272" s="203"/>
      <c r="CC272" s="203"/>
      <c r="CD272" s="203"/>
      <c r="CE272" s="203"/>
      <c r="CF272" s="203"/>
      <c r="CG272" s="203"/>
      <c r="CH272" s="203"/>
      <c r="CI272" s="203"/>
      <c r="CJ272" s="203"/>
      <c r="CK272" s="203"/>
      <c r="CL272" s="203"/>
      <c r="CM272" s="203"/>
      <c r="CN272" s="203"/>
      <c r="CO272" s="203"/>
      <c r="CP272" s="203"/>
      <c r="CQ272" s="203"/>
      <c r="CR272" s="203"/>
      <c r="CS272" s="203"/>
      <c r="CT272" s="203"/>
      <c r="CU272" s="203"/>
      <c r="CV272" s="203"/>
      <c r="CW272" s="203"/>
      <c r="CX272" s="203"/>
      <c r="CY272" s="203"/>
      <c r="CZ272" s="203"/>
      <c r="DA272" s="203"/>
      <c r="DB272" s="203"/>
      <c r="DC272" s="203"/>
      <c r="DD272" s="203"/>
      <c r="DE272" s="203"/>
      <c r="DF272" s="203"/>
      <c r="DG272" s="203"/>
      <c r="DH272" s="203"/>
      <c r="DI272" s="203"/>
      <c r="DJ272" s="203"/>
      <c r="DK272" s="203"/>
      <c r="DL272" s="203"/>
      <c r="DM272" s="203"/>
      <c r="DN272" s="203"/>
      <c r="DO272" s="203"/>
      <c r="DP272" s="203"/>
      <c r="DQ272" s="203"/>
      <c r="DR272" s="203"/>
      <c r="DS272" s="203"/>
      <c r="DT272" s="203"/>
      <c r="DU272" s="203"/>
      <c r="DV272" s="203"/>
      <c r="DW272" s="203"/>
      <c r="DX272" s="203"/>
      <c r="DY272" s="203"/>
      <c r="DZ272" s="203"/>
      <c r="EA272" s="203"/>
      <c r="EB272" s="203"/>
      <c r="EC272" s="203"/>
      <c r="ED272" s="203"/>
      <c r="EE272" s="203"/>
      <c r="EF272" s="203"/>
      <c r="EG272" s="203"/>
      <c r="EH272" s="203"/>
      <c r="EI272" s="203"/>
      <c r="EJ272" s="203"/>
      <c r="EK272" s="203"/>
      <c r="EL272" s="203"/>
      <c r="EM272" s="203"/>
      <c r="EN272" s="203"/>
      <c r="EO272" s="203"/>
      <c r="EP272" s="203"/>
      <c r="EQ272" s="203"/>
      <c r="ER272" s="203"/>
      <c r="ES272" s="203"/>
      <c r="ET272" s="203"/>
      <c r="EU272" s="203"/>
      <c r="EV272" s="203"/>
      <c r="EW272" s="203"/>
      <c r="EX272" s="203"/>
      <c r="EY272" s="203"/>
      <c r="EZ272" s="203"/>
      <c r="FA272" s="203"/>
      <c r="FB272" s="203"/>
      <c r="FC272" s="203"/>
      <c r="FD272" s="203"/>
      <c r="FE272" s="203"/>
      <c r="FF272" s="203"/>
      <c r="FG272" s="203"/>
      <c r="FH272" s="203"/>
      <c r="FI272" s="203"/>
      <c r="FJ272" s="203"/>
      <c r="FK272" s="203"/>
      <c r="FL272" s="203"/>
      <c r="FM272" s="203"/>
      <c r="FN272" s="203"/>
      <c r="FO272" s="203"/>
      <c r="FP272" s="203"/>
      <c r="FQ272" s="203"/>
      <c r="FR272" s="203"/>
      <c r="FS272" s="203"/>
      <c r="FT272" s="203"/>
      <c r="FU272" s="203"/>
      <c r="FV272" s="203"/>
      <c r="FW272" s="203"/>
      <c r="FX272" s="203"/>
      <c r="FY272" s="203"/>
      <c r="FZ272" s="203"/>
      <c r="GA272" s="203"/>
      <c r="GB272" s="203"/>
      <c r="GC272" s="203"/>
      <c r="GD272" s="203"/>
      <c r="GE272" s="203"/>
      <c r="GF272" s="203"/>
      <c r="GG272" s="203"/>
      <c r="GH272" s="203"/>
      <c r="GI272" s="203"/>
      <c r="GJ272" s="203"/>
      <c r="GK272" s="203"/>
      <c r="GL272" s="203"/>
      <c r="GM272" s="203"/>
      <c r="GN272" s="203"/>
      <c r="GO272" s="203"/>
      <c r="GP272" s="203"/>
      <c r="GQ272" s="203"/>
      <c r="GR272" s="203"/>
      <c r="GS272" s="203"/>
      <c r="GT272" s="203"/>
      <c r="GU272" s="203"/>
      <c r="GV272" s="203"/>
      <c r="GW272" s="203"/>
      <c r="GX272" s="203"/>
      <c r="GY272" s="203"/>
      <c r="GZ272" s="203"/>
      <c r="HA272" s="203"/>
      <c r="HB272" s="203"/>
      <c r="HC272" s="203"/>
      <c r="HD272" s="203"/>
      <c r="HE272" s="203"/>
      <c r="HF272" s="203"/>
      <c r="HG272" s="203"/>
      <c r="HH272" s="203"/>
      <c r="HI272" s="203"/>
      <c r="HJ272" s="203"/>
      <c r="HK272" s="203"/>
      <c r="HL272" s="203"/>
      <c r="HM272" s="203"/>
      <c r="HN272" s="203"/>
      <c r="HO272" s="203"/>
      <c r="HP272" s="203"/>
      <c r="HQ272" s="203"/>
      <c r="HR272" s="203"/>
      <c r="HS272" s="203"/>
      <c r="HT272" s="203"/>
      <c r="HU272" s="203"/>
      <c r="HV272" s="203"/>
      <c r="HW272" s="203"/>
      <c r="HX272" s="203"/>
      <c r="HY272" s="203"/>
      <c r="HZ272" s="203"/>
      <c r="IA272" s="203"/>
      <c r="IB272" s="203"/>
    </row>
    <row r="273" s="63" customFormat="true" ht="18.75" hidden="false" customHeight="false" outlineLevel="0" collapsed="false">
      <c r="C273" s="203"/>
      <c r="D273" s="202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5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203"/>
      <c r="BP273" s="203"/>
      <c r="BQ273" s="203"/>
      <c r="BR273" s="203"/>
      <c r="BS273" s="203"/>
      <c r="BT273" s="203"/>
      <c r="BU273" s="203"/>
      <c r="BV273" s="203"/>
      <c r="BW273" s="203"/>
      <c r="BX273" s="203"/>
      <c r="BY273" s="203"/>
      <c r="BZ273" s="203"/>
      <c r="CA273" s="203"/>
      <c r="CB273" s="203"/>
      <c r="CC273" s="203"/>
      <c r="CD273" s="203"/>
      <c r="CE273" s="203"/>
      <c r="CF273" s="203"/>
      <c r="CG273" s="203"/>
      <c r="CH273" s="203"/>
      <c r="CI273" s="203"/>
      <c r="CJ273" s="203"/>
      <c r="CK273" s="203"/>
      <c r="CL273" s="203"/>
      <c r="CM273" s="203"/>
      <c r="CN273" s="203"/>
      <c r="CO273" s="203"/>
      <c r="CP273" s="203"/>
      <c r="CQ273" s="203"/>
      <c r="CR273" s="203"/>
      <c r="CS273" s="203"/>
      <c r="CT273" s="203"/>
      <c r="CU273" s="203"/>
      <c r="CV273" s="203"/>
      <c r="CW273" s="203"/>
      <c r="CX273" s="203"/>
      <c r="CY273" s="203"/>
      <c r="CZ273" s="203"/>
      <c r="DA273" s="203"/>
      <c r="DB273" s="203"/>
      <c r="DC273" s="203"/>
      <c r="DD273" s="203"/>
      <c r="DE273" s="203"/>
      <c r="DF273" s="203"/>
      <c r="DG273" s="203"/>
      <c r="DH273" s="203"/>
      <c r="DI273" s="203"/>
      <c r="DJ273" s="203"/>
      <c r="DK273" s="203"/>
      <c r="DL273" s="203"/>
      <c r="DM273" s="203"/>
      <c r="DN273" s="203"/>
      <c r="DO273" s="203"/>
      <c r="DP273" s="203"/>
      <c r="DQ273" s="203"/>
      <c r="DR273" s="203"/>
      <c r="DS273" s="203"/>
      <c r="DT273" s="203"/>
      <c r="DU273" s="203"/>
      <c r="DV273" s="203"/>
      <c r="DW273" s="203"/>
      <c r="DX273" s="203"/>
      <c r="DY273" s="203"/>
      <c r="DZ273" s="203"/>
      <c r="EA273" s="203"/>
      <c r="EB273" s="203"/>
      <c r="EC273" s="203"/>
      <c r="ED273" s="203"/>
      <c r="EE273" s="203"/>
      <c r="EF273" s="203"/>
      <c r="EG273" s="203"/>
      <c r="EH273" s="203"/>
      <c r="EI273" s="203"/>
      <c r="EJ273" s="203"/>
      <c r="EK273" s="203"/>
      <c r="EL273" s="203"/>
      <c r="EM273" s="203"/>
      <c r="EN273" s="203"/>
      <c r="EO273" s="203"/>
      <c r="EP273" s="203"/>
      <c r="EQ273" s="203"/>
      <c r="ER273" s="203"/>
      <c r="ES273" s="203"/>
      <c r="ET273" s="203"/>
      <c r="EU273" s="203"/>
      <c r="EV273" s="203"/>
      <c r="EW273" s="203"/>
      <c r="EX273" s="203"/>
      <c r="EY273" s="203"/>
      <c r="EZ273" s="203"/>
      <c r="FA273" s="203"/>
      <c r="FB273" s="203"/>
      <c r="FC273" s="203"/>
      <c r="FD273" s="203"/>
      <c r="FE273" s="203"/>
      <c r="FF273" s="203"/>
      <c r="FG273" s="203"/>
      <c r="FH273" s="203"/>
      <c r="FI273" s="203"/>
      <c r="FJ273" s="203"/>
      <c r="FK273" s="203"/>
      <c r="FL273" s="203"/>
      <c r="FM273" s="203"/>
      <c r="FN273" s="203"/>
      <c r="FO273" s="203"/>
      <c r="FP273" s="203"/>
      <c r="FQ273" s="203"/>
      <c r="FR273" s="203"/>
      <c r="FS273" s="203"/>
      <c r="FT273" s="203"/>
      <c r="FU273" s="203"/>
      <c r="FV273" s="203"/>
      <c r="FW273" s="203"/>
      <c r="FX273" s="203"/>
      <c r="FY273" s="203"/>
      <c r="FZ273" s="203"/>
      <c r="GA273" s="203"/>
      <c r="GB273" s="203"/>
      <c r="GC273" s="203"/>
      <c r="GD273" s="203"/>
      <c r="GE273" s="203"/>
      <c r="GF273" s="203"/>
      <c r="GG273" s="203"/>
      <c r="GH273" s="203"/>
      <c r="GI273" s="203"/>
      <c r="GJ273" s="203"/>
      <c r="GK273" s="203"/>
      <c r="GL273" s="203"/>
      <c r="GM273" s="203"/>
      <c r="GN273" s="203"/>
      <c r="GO273" s="203"/>
      <c r="GP273" s="203"/>
      <c r="GQ273" s="203"/>
      <c r="GR273" s="203"/>
      <c r="GS273" s="203"/>
      <c r="GT273" s="203"/>
      <c r="GU273" s="203"/>
      <c r="GV273" s="203"/>
      <c r="GW273" s="203"/>
      <c r="GX273" s="203"/>
      <c r="GY273" s="203"/>
      <c r="GZ273" s="203"/>
      <c r="HA273" s="203"/>
      <c r="HB273" s="203"/>
      <c r="HC273" s="203"/>
      <c r="HD273" s="203"/>
      <c r="HE273" s="203"/>
      <c r="HF273" s="203"/>
      <c r="HG273" s="203"/>
      <c r="HH273" s="203"/>
      <c r="HI273" s="203"/>
      <c r="HJ273" s="203"/>
      <c r="HK273" s="203"/>
      <c r="HL273" s="203"/>
      <c r="HM273" s="203"/>
      <c r="HN273" s="203"/>
      <c r="HO273" s="203"/>
      <c r="HP273" s="203"/>
      <c r="HQ273" s="203"/>
      <c r="HR273" s="203"/>
      <c r="HS273" s="203"/>
      <c r="HT273" s="203"/>
      <c r="HU273" s="203"/>
      <c r="HV273" s="203"/>
      <c r="HW273" s="203"/>
      <c r="HX273" s="203"/>
      <c r="HY273" s="203"/>
      <c r="HZ273" s="203"/>
      <c r="IA273" s="203"/>
      <c r="IB273" s="203"/>
    </row>
    <row r="274" s="63" customFormat="true" ht="18.75" hidden="false" customHeight="false" outlineLevel="0" collapsed="false">
      <c r="C274" s="203"/>
      <c r="D274" s="202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5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203"/>
      <c r="BQ274" s="203"/>
      <c r="BR274" s="203"/>
      <c r="BS274" s="203"/>
      <c r="BT274" s="203"/>
      <c r="BU274" s="203"/>
      <c r="BV274" s="203"/>
      <c r="BW274" s="203"/>
      <c r="BX274" s="203"/>
      <c r="BY274" s="203"/>
      <c r="BZ274" s="203"/>
      <c r="CA274" s="203"/>
      <c r="CB274" s="203"/>
      <c r="CC274" s="203"/>
      <c r="CD274" s="203"/>
      <c r="CE274" s="203"/>
      <c r="CF274" s="203"/>
      <c r="CG274" s="203"/>
      <c r="CH274" s="203"/>
      <c r="CI274" s="203"/>
      <c r="CJ274" s="203"/>
      <c r="CK274" s="203"/>
      <c r="CL274" s="203"/>
      <c r="CM274" s="203"/>
      <c r="CN274" s="203"/>
      <c r="CO274" s="203"/>
      <c r="CP274" s="203"/>
      <c r="CQ274" s="203"/>
      <c r="CR274" s="203"/>
      <c r="CS274" s="203"/>
      <c r="CT274" s="203"/>
      <c r="CU274" s="203"/>
      <c r="CV274" s="203"/>
      <c r="CW274" s="203"/>
      <c r="CX274" s="203"/>
      <c r="CY274" s="203"/>
      <c r="CZ274" s="203"/>
      <c r="DA274" s="203"/>
      <c r="DB274" s="203"/>
      <c r="DC274" s="203"/>
      <c r="DD274" s="203"/>
      <c r="DE274" s="203"/>
      <c r="DF274" s="203"/>
      <c r="DG274" s="203"/>
      <c r="DH274" s="203"/>
      <c r="DI274" s="203"/>
      <c r="DJ274" s="203"/>
      <c r="DK274" s="203"/>
      <c r="DL274" s="203"/>
      <c r="DM274" s="203"/>
      <c r="DN274" s="203"/>
      <c r="DO274" s="203"/>
      <c r="DP274" s="203"/>
      <c r="DQ274" s="203"/>
      <c r="DR274" s="203"/>
      <c r="DS274" s="203"/>
      <c r="DT274" s="203"/>
      <c r="DU274" s="203"/>
      <c r="DV274" s="203"/>
      <c r="DW274" s="203"/>
      <c r="DX274" s="203"/>
      <c r="DY274" s="203"/>
      <c r="DZ274" s="203"/>
      <c r="EA274" s="203"/>
      <c r="EB274" s="203"/>
      <c r="EC274" s="203"/>
      <c r="ED274" s="203"/>
      <c r="EE274" s="203"/>
      <c r="EF274" s="203"/>
      <c r="EG274" s="203"/>
      <c r="EH274" s="203"/>
      <c r="EI274" s="203"/>
      <c r="EJ274" s="203"/>
      <c r="EK274" s="203"/>
      <c r="EL274" s="203"/>
      <c r="EM274" s="203"/>
      <c r="EN274" s="203"/>
      <c r="EO274" s="203"/>
      <c r="EP274" s="203"/>
      <c r="EQ274" s="203"/>
      <c r="ER274" s="203"/>
      <c r="ES274" s="203"/>
      <c r="ET274" s="203"/>
      <c r="EU274" s="203"/>
      <c r="EV274" s="203"/>
      <c r="EW274" s="203"/>
      <c r="EX274" s="203"/>
      <c r="EY274" s="203"/>
      <c r="EZ274" s="203"/>
      <c r="FA274" s="203"/>
      <c r="FB274" s="203"/>
      <c r="FC274" s="203"/>
      <c r="FD274" s="203"/>
      <c r="FE274" s="203"/>
      <c r="FF274" s="203"/>
      <c r="FG274" s="203"/>
      <c r="FH274" s="203"/>
      <c r="FI274" s="203"/>
      <c r="FJ274" s="203"/>
      <c r="FK274" s="203"/>
      <c r="FL274" s="203"/>
      <c r="FM274" s="203"/>
      <c r="FN274" s="203"/>
      <c r="FO274" s="203"/>
      <c r="FP274" s="203"/>
      <c r="FQ274" s="203"/>
      <c r="FR274" s="203"/>
      <c r="FS274" s="203"/>
      <c r="FT274" s="203"/>
      <c r="FU274" s="203"/>
      <c r="FV274" s="203"/>
      <c r="FW274" s="203"/>
      <c r="FX274" s="203"/>
      <c r="FY274" s="203"/>
      <c r="FZ274" s="203"/>
      <c r="GA274" s="203"/>
      <c r="GB274" s="203"/>
      <c r="GC274" s="203"/>
      <c r="GD274" s="203"/>
      <c r="GE274" s="203"/>
      <c r="GF274" s="203"/>
      <c r="GG274" s="203"/>
      <c r="GH274" s="203"/>
      <c r="GI274" s="203"/>
      <c r="GJ274" s="203"/>
      <c r="GK274" s="203"/>
      <c r="GL274" s="203"/>
      <c r="GM274" s="203"/>
      <c r="GN274" s="203"/>
      <c r="GO274" s="203"/>
      <c r="GP274" s="203"/>
      <c r="GQ274" s="203"/>
      <c r="GR274" s="203"/>
      <c r="GS274" s="203"/>
      <c r="GT274" s="203"/>
      <c r="GU274" s="203"/>
      <c r="GV274" s="203"/>
      <c r="GW274" s="203"/>
      <c r="GX274" s="203"/>
      <c r="GY274" s="203"/>
      <c r="GZ274" s="203"/>
      <c r="HA274" s="203"/>
      <c r="HB274" s="203"/>
      <c r="HC274" s="203"/>
      <c r="HD274" s="203"/>
      <c r="HE274" s="203"/>
      <c r="HF274" s="203"/>
      <c r="HG274" s="203"/>
      <c r="HH274" s="203"/>
      <c r="HI274" s="203"/>
      <c r="HJ274" s="203"/>
      <c r="HK274" s="203"/>
      <c r="HL274" s="203"/>
      <c r="HM274" s="203"/>
      <c r="HN274" s="203"/>
      <c r="HO274" s="203"/>
      <c r="HP274" s="203"/>
      <c r="HQ274" s="203"/>
      <c r="HR274" s="203"/>
      <c r="HS274" s="203"/>
      <c r="HT274" s="203"/>
      <c r="HU274" s="203"/>
      <c r="HV274" s="203"/>
      <c r="HW274" s="203"/>
      <c r="HX274" s="203"/>
      <c r="HY274" s="203"/>
      <c r="HZ274" s="203"/>
      <c r="IA274" s="203"/>
      <c r="IB274" s="203"/>
    </row>
    <row r="275" s="63" customFormat="true" ht="18.75" hidden="false" customHeight="false" outlineLevel="0" collapsed="false">
      <c r="C275" s="203"/>
      <c r="D275" s="202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5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203"/>
      <c r="BR275" s="203"/>
      <c r="BS275" s="203"/>
      <c r="BT275" s="203"/>
      <c r="BU275" s="203"/>
      <c r="BV275" s="203"/>
      <c r="BW275" s="203"/>
      <c r="BX275" s="203"/>
      <c r="BY275" s="203"/>
      <c r="BZ275" s="203"/>
      <c r="CA275" s="203"/>
      <c r="CB275" s="203"/>
      <c r="CC275" s="203"/>
      <c r="CD275" s="203"/>
      <c r="CE275" s="203"/>
      <c r="CF275" s="203"/>
      <c r="CG275" s="203"/>
      <c r="CH275" s="203"/>
      <c r="CI275" s="203"/>
      <c r="CJ275" s="203"/>
      <c r="CK275" s="203"/>
      <c r="CL275" s="203"/>
      <c r="CM275" s="203"/>
      <c r="CN275" s="203"/>
      <c r="CO275" s="203"/>
      <c r="CP275" s="203"/>
      <c r="CQ275" s="203"/>
      <c r="CR275" s="203"/>
      <c r="CS275" s="203"/>
      <c r="CT275" s="203"/>
      <c r="CU275" s="203"/>
      <c r="CV275" s="203"/>
      <c r="CW275" s="203"/>
      <c r="CX275" s="203"/>
      <c r="CY275" s="203"/>
      <c r="CZ275" s="203"/>
      <c r="DA275" s="203"/>
      <c r="DB275" s="203"/>
      <c r="DC275" s="203"/>
      <c r="DD275" s="203"/>
      <c r="DE275" s="203"/>
      <c r="DF275" s="203"/>
      <c r="DG275" s="203"/>
      <c r="DH275" s="203"/>
      <c r="DI275" s="203"/>
      <c r="DJ275" s="203"/>
      <c r="DK275" s="203"/>
      <c r="DL275" s="203"/>
      <c r="DM275" s="203"/>
      <c r="DN275" s="203"/>
      <c r="DO275" s="203"/>
      <c r="DP275" s="203"/>
      <c r="DQ275" s="203"/>
      <c r="DR275" s="203"/>
      <c r="DS275" s="203"/>
      <c r="DT275" s="203"/>
      <c r="DU275" s="203"/>
      <c r="DV275" s="203"/>
      <c r="DW275" s="203"/>
      <c r="DX275" s="203"/>
      <c r="DY275" s="203"/>
      <c r="DZ275" s="203"/>
      <c r="EA275" s="203"/>
      <c r="EB275" s="203"/>
      <c r="EC275" s="203"/>
      <c r="ED275" s="203"/>
      <c r="EE275" s="203"/>
      <c r="EF275" s="203"/>
      <c r="EG275" s="203"/>
      <c r="EH275" s="203"/>
      <c r="EI275" s="203"/>
      <c r="EJ275" s="203"/>
      <c r="EK275" s="203"/>
      <c r="EL275" s="203"/>
      <c r="EM275" s="203"/>
      <c r="EN275" s="203"/>
      <c r="EO275" s="203"/>
      <c r="EP275" s="203"/>
      <c r="EQ275" s="203"/>
      <c r="ER275" s="203"/>
      <c r="ES275" s="203"/>
      <c r="ET275" s="203"/>
      <c r="EU275" s="203"/>
      <c r="EV275" s="203"/>
      <c r="EW275" s="203"/>
      <c r="EX275" s="203"/>
      <c r="EY275" s="203"/>
      <c r="EZ275" s="203"/>
      <c r="FA275" s="203"/>
      <c r="FB275" s="203"/>
      <c r="FC275" s="203"/>
      <c r="FD275" s="203"/>
      <c r="FE275" s="203"/>
      <c r="FF275" s="203"/>
      <c r="FG275" s="203"/>
      <c r="FH275" s="203"/>
      <c r="FI275" s="203"/>
      <c r="FJ275" s="203"/>
      <c r="FK275" s="203"/>
      <c r="FL275" s="203"/>
      <c r="FM275" s="203"/>
      <c r="FN275" s="203"/>
      <c r="FO275" s="203"/>
      <c r="FP275" s="203"/>
      <c r="FQ275" s="203"/>
      <c r="FR275" s="203"/>
      <c r="FS275" s="203"/>
      <c r="FT275" s="203"/>
      <c r="FU275" s="203"/>
      <c r="FV275" s="203"/>
      <c r="FW275" s="203"/>
      <c r="FX275" s="203"/>
      <c r="FY275" s="203"/>
      <c r="FZ275" s="203"/>
      <c r="GA275" s="203"/>
      <c r="GB275" s="203"/>
      <c r="GC275" s="203"/>
      <c r="GD275" s="203"/>
      <c r="GE275" s="203"/>
      <c r="GF275" s="203"/>
      <c r="GG275" s="203"/>
      <c r="GH275" s="203"/>
      <c r="GI275" s="203"/>
      <c r="GJ275" s="203"/>
      <c r="GK275" s="203"/>
      <c r="GL275" s="203"/>
      <c r="GM275" s="203"/>
      <c r="GN275" s="203"/>
      <c r="GO275" s="203"/>
      <c r="GP275" s="203"/>
      <c r="GQ275" s="203"/>
      <c r="GR275" s="203"/>
      <c r="GS275" s="203"/>
      <c r="GT275" s="203"/>
      <c r="GU275" s="203"/>
      <c r="GV275" s="203"/>
      <c r="GW275" s="203"/>
      <c r="GX275" s="203"/>
      <c r="GY275" s="203"/>
      <c r="GZ275" s="203"/>
      <c r="HA275" s="203"/>
      <c r="HB275" s="203"/>
      <c r="HC275" s="203"/>
      <c r="HD275" s="203"/>
      <c r="HE275" s="203"/>
      <c r="HF275" s="203"/>
      <c r="HG275" s="203"/>
      <c r="HH275" s="203"/>
      <c r="HI275" s="203"/>
      <c r="HJ275" s="203"/>
      <c r="HK275" s="203"/>
      <c r="HL275" s="203"/>
      <c r="HM275" s="203"/>
      <c r="HN275" s="203"/>
      <c r="HO275" s="203"/>
      <c r="HP275" s="203"/>
      <c r="HQ275" s="203"/>
      <c r="HR275" s="203"/>
      <c r="HS275" s="203"/>
      <c r="HT275" s="203"/>
      <c r="HU275" s="203"/>
      <c r="HV275" s="203"/>
      <c r="HW275" s="203"/>
      <c r="HX275" s="203"/>
      <c r="HY275" s="203"/>
      <c r="HZ275" s="203"/>
      <c r="IA275" s="203"/>
      <c r="IB275" s="203"/>
    </row>
    <row r="276" s="63" customFormat="true" ht="18.75" hidden="false" customHeight="false" outlineLevel="0" collapsed="false">
      <c r="C276" s="203"/>
      <c r="D276" s="202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5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203"/>
      <c r="BS276" s="203"/>
      <c r="BT276" s="203"/>
      <c r="BU276" s="203"/>
      <c r="BV276" s="203"/>
      <c r="BW276" s="203"/>
      <c r="BX276" s="203"/>
      <c r="BY276" s="203"/>
      <c r="BZ276" s="203"/>
      <c r="CA276" s="203"/>
      <c r="CB276" s="203"/>
      <c r="CC276" s="203"/>
      <c r="CD276" s="203"/>
      <c r="CE276" s="203"/>
      <c r="CF276" s="203"/>
      <c r="CG276" s="203"/>
      <c r="CH276" s="203"/>
      <c r="CI276" s="203"/>
      <c r="CJ276" s="203"/>
      <c r="CK276" s="203"/>
      <c r="CL276" s="203"/>
      <c r="CM276" s="203"/>
      <c r="CN276" s="203"/>
      <c r="CO276" s="203"/>
      <c r="CP276" s="203"/>
      <c r="CQ276" s="203"/>
      <c r="CR276" s="203"/>
      <c r="CS276" s="203"/>
      <c r="CT276" s="203"/>
      <c r="CU276" s="203"/>
      <c r="CV276" s="203"/>
      <c r="CW276" s="203"/>
      <c r="CX276" s="203"/>
      <c r="CY276" s="203"/>
      <c r="CZ276" s="203"/>
      <c r="DA276" s="203"/>
      <c r="DB276" s="203"/>
      <c r="DC276" s="203"/>
      <c r="DD276" s="203"/>
      <c r="DE276" s="203"/>
      <c r="DF276" s="203"/>
      <c r="DG276" s="203"/>
      <c r="DH276" s="203"/>
      <c r="DI276" s="203"/>
      <c r="DJ276" s="203"/>
      <c r="DK276" s="203"/>
      <c r="DL276" s="203"/>
      <c r="DM276" s="203"/>
      <c r="DN276" s="203"/>
      <c r="DO276" s="203"/>
      <c r="DP276" s="203"/>
      <c r="DQ276" s="203"/>
      <c r="DR276" s="203"/>
      <c r="DS276" s="203"/>
      <c r="DT276" s="203"/>
      <c r="DU276" s="203"/>
      <c r="DV276" s="203"/>
      <c r="DW276" s="203"/>
      <c r="DX276" s="203"/>
      <c r="DY276" s="203"/>
      <c r="DZ276" s="203"/>
      <c r="EA276" s="203"/>
      <c r="EB276" s="203"/>
      <c r="EC276" s="203"/>
      <c r="ED276" s="203"/>
      <c r="EE276" s="203"/>
      <c r="EF276" s="203"/>
      <c r="EG276" s="203"/>
      <c r="EH276" s="203"/>
      <c r="EI276" s="203"/>
      <c r="EJ276" s="203"/>
      <c r="EK276" s="203"/>
      <c r="EL276" s="203"/>
      <c r="EM276" s="203"/>
      <c r="EN276" s="203"/>
      <c r="EO276" s="203"/>
      <c r="EP276" s="203"/>
      <c r="EQ276" s="203"/>
      <c r="ER276" s="203"/>
      <c r="ES276" s="203"/>
      <c r="ET276" s="203"/>
      <c r="EU276" s="203"/>
      <c r="EV276" s="203"/>
      <c r="EW276" s="203"/>
      <c r="EX276" s="203"/>
      <c r="EY276" s="203"/>
      <c r="EZ276" s="203"/>
      <c r="FA276" s="203"/>
      <c r="FB276" s="203"/>
      <c r="FC276" s="203"/>
      <c r="FD276" s="203"/>
      <c r="FE276" s="203"/>
      <c r="FF276" s="203"/>
      <c r="FG276" s="203"/>
      <c r="FH276" s="203"/>
      <c r="FI276" s="203"/>
      <c r="FJ276" s="203"/>
      <c r="FK276" s="203"/>
      <c r="FL276" s="203"/>
      <c r="FM276" s="203"/>
      <c r="FN276" s="203"/>
      <c r="FO276" s="203"/>
      <c r="FP276" s="203"/>
      <c r="FQ276" s="203"/>
      <c r="FR276" s="203"/>
      <c r="FS276" s="203"/>
      <c r="FT276" s="203"/>
      <c r="FU276" s="203"/>
      <c r="FV276" s="203"/>
      <c r="FW276" s="203"/>
      <c r="FX276" s="203"/>
      <c r="FY276" s="203"/>
      <c r="FZ276" s="203"/>
      <c r="GA276" s="203"/>
      <c r="GB276" s="203"/>
      <c r="GC276" s="203"/>
      <c r="GD276" s="203"/>
      <c r="GE276" s="203"/>
      <c r="GF276" s="203"/>
      <c r="GG276" s="203"/>
      <c r="GH276" s="203"/>
      <c r="GI276" s="203"/>
      <c r="GJ276" s="203"/>
      <c r="GK276" s="203"/>
      <c r="GL276" s="203"/>
      <c r="GM276" s="203"/>
      <c r="GN276" s="203"/>
      <c r="GO276" s="203"/>
      <c r="GP276" s="203"/>
      <c r="GQ276" s="203"/>
      <c r="GR276" s="203"/>
      <c r="GS276" s="203"/>
      <c r="GT276" s="203"/>
      <c r="GU276" s="203"/>
      <c r="GV276" s="203"/>
      <c r="GW276" s="203"/>
      <c r="GX276" s="203"/>
      <c r="GY276" s="203"/>
      <c r="GZ276" s="203"/>
      <c r="HA276" s="203"/>
      <c r="HB276" s="203"/>
      <c r="HC276" s="203"/>
      <c r="HD276" s="203"/>
      <c r="HE276" s="203"/>
      <c r="HF276" s="203"/>
      <c r="HG276" s="203"/>
      <c r="HH276" s="203"/>
      <c r="HI276" s="203"/>
      <c r="HJ276" s="203"/>
      <c r="HK276" s="203"/>
      <c r="HL276" s="203"/>
      <c r="HM276" s="203"/>
      <c r="HN276" s="203"/>
      <c r="HO276" s="203"/>
      <c r="HP276" s="203"/>
      <c r="HQ276" s="203"/>
      <c r="HR276" s="203"/>
      <c r="HS276" s="203"/>
      <c r="HT276" s="203"/>
      <c r="HU276" s="203"/>
      <c r="HV276" s="203"/>
      <c r="HW276" s="203"/>
      <c r="HX276" s="203"/>
      <c r="HY276" s="203"/>
      <c r="HZ276" s="203"/>
      <c r="IA276" s="203"/>
      <c r="IB276" s="203"/>
    </row>
    <row r="277" s="63" customFormat="true" ht="18.75" hidden="false" customHeight="false" outlineLevel="0" collapsed="false">
      <c r="C277" s="203"/>
      <c r="D277" s="202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5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203"/>
      <c r="BT277" s="203"/>
      <c r="BU277" s="203"/>
      <c r="BV277" s="203"/>
      <c r="BW277" s="203"/>
      <c r="BX277" s="203"/>
      <c r="BY277" s="203"/>
      <c r="BZ277" s="203"/>
      <c r="CA277" s="203"/>
      <c r="CB277" s="203"/>
      <c r="CC277" s="203"/>
      <c r="CD277" s="203"/>
      <c r="CE277" s="203"/>
      <c r="CF277" s="203"/>
      <c r="CG277" s="203"/>
      <c r="CH277" s="203"/>
      <c r="CI277" s="203"/>
      <c r="CJ277" s="203"/>
      <c r="CK277" s="203"/>
      <c r="CL277" s="203"/>
      <c r="CM277" s="203"/>
      <c r="CN277" s="203"/>
      <c r="CO277" s="203"/>
      <c r="CP277" s="203"/>
      <c r="CQ277" s="203"/>
      <c r="CR277" s="203"/>
      <c r="CS277" s="203"/>
      <c r="CT277" s="203"/>
      <c r="CU277" s="203"/>
      <c r="CV277" s="203"/>
      <c r="CW277" s="203"/>
      <c r="CX277" s="203"/>
      <c r="CY277" s="203"/>
      <c r="CZ277" s="203"/>
      <c r="DA277" s="203"/>
      <c r="DB277" s="203"/>
      <c r="DC277" s="203"/>
      <c r="DD277" s="203"/>
      <c r="DE277" s="203"/>
      <c r="DF277" s="203"/>
      <c r="DG277" s="203"/>
      <c r="DH277" s="203"/>
      <c r="DI277" s="203"/>
      <c r="DJ277" s="203"/>
      <c r="DK277" s="203"/>
      <c r="DL277" s="203"/>
      <c r="DM277" s="203"/>
      <c r="DN277" s="203"/>
      <c r="DO277" s="203"/>
      <c r="DP277" s="203"/>
      <c r="DQ277" s="203"/>
      <c r="DR277" s="203"/>
      <c r="DS277" s="203"/>
      <c r="DT277" s="203"/>
      <c r="DU277" s="203"/>
      <c r="DV277" s="203"/>
      <c r="DW277" s="203"/>
      <c r="DX277" s="203"/>
      <c r="DY277" s="203"/>
      <c r="DZ277" s="203"/>
      <c r="EA277" s="203"/>
      <c r="EB277" s="203"/>
      <c r="EC277" s="203"/>
      <c r="ED277" s="203"/>
      <c r="EE277" s="203"/>
      <c r="EF277" s="203"/>
      <c r="EG277" s="203"/>
      <c r="EH277" s="203"/>
      <c r="EI277" s="203"/>
      <c r="EJ277" s="203"/>
      <c r="EK277" s="203"/>
      <c r="EL277" s="203"/>
      <c r="EM277" s="203"/>
      <c r="EN277" s="203"/>
      <c r="EO277" s="203"/>
      <c r="EP277" s="203"/>
      <c r="EQ277" s="203"/>
      <c r="ER277" s="203"/>
      <c r="ES277" s="203"/>
      <c r="ET277" s="203"/>
      <c r="EU277" s="203"/>
      <c r="EV277" s="203"/>
      <c r="EW277" s="203"/>
      <c r="EX277" s="203"/>
      <c r="EY277" s="203"/>
      <c r="EZ277" s="203"/>
      <c r="FA277" s="203"/>
      <c r="FB277" s="203"/>
      <c r="FC277" s="203"/>
      <c r="FD277" s="203"/>
      <c r="FE277" s="203"/>
      <c r="FF277" s="203"/>
      <c r="FG277" s="203"/>
      <c r="FH277" s="203"/>
      <c r="FI277" s="203"/>
      <c r="FJ277" s="203"/>
      <c r="FK277" s="203"/>
      <c r="FL277" s="203"/>
      <c r="FM277" s="203"/>
      <c r="FN277" s="203"/>
      <c r="FO277" s="203"/>
      <c r="FP277" s="203"/>
      <c r="FQ277" s="203"/>
      <c r="FR277" s="203"/>
      <c r="FS277" s="203"/>
      <c r="FT277" s="203"/>
      <c r="FU277" s="203"/>
      <c r="FV277" s="203"/>
      <c r="FW277" s="203"/>
      <c r="FX277" s="203"/>
      <c r="FY277" s="203"/>
      <c r="FZ277" s="203"/>
      <c r="GA277" s="203"/>
      <c r="GB277" s="203"/>
      <c r="GC277" s="203"/>
      <c r="GD277" s="203"/>
      <c r="GE277" s="203"/>
      <c r="GF277" s="203"/>
      <c r="GG277" s="203"/>
      <c r="GH277" s="203"/>
      <c r="GI277" s="203"/>
      <c r="GJ277" s="203"/>
      <c r="GK277" s="203"/>
      <c r="GL277" s="203"/>
      <c r="GM277" s="203"/>
      <c r="GN277" s="203"/>
      <c r="GO277" s="203"/>
      <c r="GP277" s="203"/>
      <c r="GQ277" s="203"/>
      <c r="GR277" s="203"/>
      <c r="GS277" s="203"/>
      <c r="GT277" s="203"/>
      <c r="GU277" s="203"/>
      <c r="GV277" s="203"/>
      <c r="GW277" s="203"/>
      <c r="GX277" s="203"/>
      <c r="GY277" s="203"/>
      <c r="GZ277" s="203"/>
      <c r="HA277" s="203"/>
      <c r="HB277" s="203"/>
      <c r="HC277" s="203"/>
      <c r="HD277" s="203"/>
      <c r="HE277" s="203"/>
      <c r="HF277" s="203"/>
      <c r="HG277" s="203"/>
      <c r="HH277" s="203"/>
      <c r="HI277" s="203"/>
      <c r="HJ277" s="203"/>
      <c r="HK277" s="203"/>
      <c r="HL277" s="203"/>
      <c r="HM277" s="203"/>
      <c r="HN277" s="203"/>
      <c r="HO277" s="203"/>
      <c r="HP277" s="203"/>
      <c r="HQ277" s="203"/>
      <c r="HR277" s="203"/>
      <c r="HS277" s="203"/>
      <c r="HT277" s="203"/>
      <c r="HU277" s="203"/>
      <c r="HV277" s="203"/>
      <c r="HW277" s="203"/>
      <c r="HX277" s="203"/>
      <c r="HY277" s="203"/>
      <c r="HZ277" s="203"/>
      <c r="IA277" s="203"/>
      <c r="IB277" s="203"/>
    </row>
    <row r="278" s="63" customFormat="true" ht="18.75" hidden="false" customHeight="false" outlineLevel="0" collapsed="false">
      <c r="C278" s="203"/>
      <c r="D278" s="202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5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203"/>
      <c r="BU278" s="203"/>
      <c r="BV278" s="203"/>
      <c r="BW278" s="203"/>
      <c r="BX278" s="203"/>
      <c r="BY278" s="203"/>
      <c r="BZ278" s="203"/>
      <c r="CA278" s="203"/>
      <c r="CB278" s="203"/>
      <c r="CC278" s="203"/>
      <c r="CD278" s="203"/>
      <c r="CE278" s="203"/>
      <c r="CF278" s="203"/>
      <c r="CG278" s="203"/>
      <c r="CH278" s="203"/>
      <c r="CI278" s="203"/>
      <c r="CJ278" s="203"/>
      <c r="CK278" s="203"/>
      <c r="CL278" s="203"/>
      <c r="CM278" s="203"/>
      <c r="CN278" s="203"/>
      <c r="CO278" s="203"/>
      <c r="CP278" s="203"/>
      <c r="CQ278" s="203"/>
      <c r="CR278" s="203"/>
      <c r="CS278" s="203"/>
      <c r="CT278" s="203"/>
      <c r="CU278" s="203"/>
      <c r="CV278" s="203"/>
      <c r="CW278" s="203"/>
      <c r="CX278" s="203"/>
      <c r="CY278" s="203"/>
      <c r="CZ278" s="203"/>
      <c r="DA278" s="203"/>
      <c r="DB278" s="203"/>
      <c r="DC278" s="203"/>
      <c r="DD278" s="203"/>
      <c r="DE278" s="203"/>
      <c r="DF278" s="203"/>
      <c r="DG278" s="203"/>
      <c r="DH278" s="203"/>
      <c r="DI278" s="203"/>
      <c r="DJ278" s="203"/>
      <c r="DK278" s="203"/>
      <c r="DL278" s="203"/>
      <c r="DM278" s="203"/>
      <c r="DN278" s="203"/>
      <c r="DO278" s="203"/>
      <c r="DP278" s="203"/>
      <c r="DQ278" s="203"/>
      <c r="DR278" s="203"/>
      <c r="DS278" s="203"/>
      <c r="DT278" s="203"/>
      <c r="DU278" s="203"/>
      <c r="DV278" s="203"/>
      <c r="DW278" s="203"/>
      <c r="DX278" s="203"/>
      <c r="DY278" s="203"/>
      <c r="DZ278" s="203"/>
      <c r="EA278" s="203"/>
      <c r="EB278" s="203"/>
      <c r="EC278" s="203"/>
      <c r="ED278" s="203"/>
      <c r="EE278" s="203"/>
      <c r="EF278" s="203"/>
      <c r="EG278" s="203"/>
      <c r="EH278" s="203"/>
      <c r="EI278" s="203"/>
      <c r="EJ278" s="203"/>
      <c r="EK278" s="203"/>
      <c r="EL278" s="203"/>
      <c r="EM278" s="203"/>
      <c r="EN278" s="203"/>
      <c r="EO278" s="203"/>
      <c r="EP278" s="203"/>
      <c r="EQ278" s="203"/>
      <c r="ER278" s="203"/>
      <c r="ES278" s="203"/>
      <c r="ET278" s="203"/>
      <c r="EU278" s="203"/>
      <c r="EV278" s="203"/>
      <c r="EW278" s="203"/>
      <c r="EX278" s="203"/>
      <c r="EY278" s="203"/>
      <c r="EZ278" s="203"/>
      <c r="FA278" s="203"/>
      <c r="FB278" s="203"/>
      <c r="FC278" s="203"/>
      <c r="FD278" s="203"/>
      <c r="FE278" s="203"/>
      <c r="FF278" s="203"/>
      <c r="FG278" s="203"/>
      <c r="FH278" s="203"/>
      <c r="FI278" s="203"/>
      <c r="FJ278" s="203"/>
      <c r="FK278" s="203"/>
      <c r="FL278" s="203"/>
      <c r="FM278" s="203"/>
      <c r="FN278" s="203"/>
      <c r="FO278" s="203"/>
      <c r="FP278" s="203"/>
      <c r="FQ278" s="203"/>
      <c r="FR278" s="203"/>
      <c r="FS278" s="203"/>
      <c r="FT278" s="203"/>
      <c r="FU278" s="203"/>
      <c r="FV278" s="203"/>
      <c r="FW278" s="203"/>
      <c r="FX278" s="203"/>
      <c r="FY278" s="203"/>
      <c r="FZ278" s="203"/>
      <c r="GA278" s="203"/>
      <c r="GB278" s="203"/>
      <c r="GC278" s="203"/>
      <c r="GD278" s="203"/>
      <c r="GE278" s="203"/>
      <c r="GF278" s="203"/>
      <c r="GG278" s="203"/>
      <c r="GH278" s="203"/>
      <c r="GI278" s="203"/>
      <c r="GJ278" s="203"/>
      <c r="GK278" s="203"/>
      <c r="GL278" s="203"/>
      <c r="GM278" s="203"/>
      <c r="GN278" s="203"/>
      <c r="GO278" s="203"/>
      <c r="GP278" s="203"/>
      <c r="GQ278" s="203"/>
      <c r="GR278" s="203"/>
      <c r="GS278" s="203"/>
      <c r="GT278" s="203"/>
      <c r="GU278" s="203"/>
      <c r="GV278" s="203"/>
      <c r="GW278" s="203"/>
      <c r="GX278" s="203"/>
      <c r="GY278" s="203"/>
      <c r="GZ278" s="203"/>
      <c r="HA278" s="203"/>
      <c r="HB278" s="203"/>
      <c r="HC278" s="203"/>
      <c r="HD278" s="203"/>
      <c r="HE278" s="203"/>
      <c r="HF278" s="203"/>
      <c r="HG278" s="203"/>
      <c r="HH278" s="203"/>
      <c r="HI278" s="203"/>
      <c r="HJ278" s="203"/>
      <c r="HK278" s="203"/>
      <c r="HL278" s="203"/>
      <c r="HM278" s="203"/>
      <c r="HN278" s="203"/>
      <c r="HO278" s="203"/>
      <c r="HP278" s="203"/>
      <c r="HQ278" s="203"/>
      <c r="HR278" s="203"/>
      <c r="HS278" s="203"/>
      <c r="HT278" s="203"/>
      <c r="HU278" s="203"/>
      <c r="HV278" s="203"/>
      <c r="HW278" s="203"/>
      <c r="HX278" s="203"/>
      <c r="HY278" s="203"/>
      <c r="HZ278" s="203"/>
      <c r="IA278" s="203"/>
      <c r="IB278" s="203"/>
    </row>
    <row r="279" s="63" customFormat="true" ht="18.75" hidden="false" customHeight="false" outlineLevel="0" collapsed="false">
      <c r="C279" s="203"/>
      <c r="D279" s="202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5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203"/>
      <c r="BV279" s="203"/>
      <c r="BW279" s="203"/>
      <c r="BX279" s="203"/>
      <c r="BY279" s="203"/>
      <c r="BZ279" s="203"/>
      <c r="CA279" s="203"/>
      <c r="CB279" s="203"/>
      <c r="CC279" s="203"/>
      <c r="CD279" s="203"/>
      <c r="CE279" s="203"/>
      <c r="CF279" s="203"/>
      <c r="CG279" s="203"/>
      <c r="CH279" s="203"/>
      <c r="CI279" s="203"/>
      <c r="CJ279" s="203"/>
      <c r="CK279" s="203"/>
      <c r="CL279" s="203"/>
      <c r="CM279" s="203"/>
      <c r="CN279" s="203"/>
      <c r="CO279" s="203"/>
      <c r="CP279" s="203"/>
      <c r="CQ279" s="203"/>
      <c r="CR279" s="203"/>
      <c r="CS279" s="203"/>
      <c r="CT279" s="203"/>
      <c r="CU279" s="203"/>
      <c r="CV279" s="203"/>
      <c r="CW279" s="203"/>
      <c r="CX279" s="203"/>
      <c r="CY279" s="203"/>
      <c r="CZ279" s="203"/>
      <c r="DA279" s="203"/>
      <c r="DB279" s="203"/>
      <c r="DC279" s="203"/>
      <c r="DD279" s="203"/>
      <c r="DE279" s="203"/>
      <c r="DF279" s="203"/>
      <c r="DG279" s="203"/>
      <c r="DH279" s="203"/>
      <c r="DI279" s="203"/>
      <c r="DJ279" s="203"/>
      <c r="DK279" s="203"/>
      <c r="DL279" s="203"/>
      <c r="DM279" s="203"/>
      <c r="DN279" s="203"/>
      <c r="DO279" s="203"/>
      <c r="DP279" s="203"/>
      <c r="DQ279" s="203"/>
      <c r="DR279" s="203"/>
      <c r="DS279" s="203"/>
      <c r="DT279" s="203"/>
      <c r="DU279" s="203"/>
      <c r="DV279" s="203"/>
      <c r="DW279" s="203"/>
      <c r="DX279" s="203"/>
      <c r="DY279" s="203"/>
      <c r="DZ279" s="203"/>
      <c r="EA279" s="203"/>
      <c r="EB279" s="203"/>
      <c r="EC279" s="203"/>
      <c r="ED279" s="203"/>
      <c r="EE279" s="203"/>
      <c r="EF279" s="203"/>
      <c r="EG279" s="203"/>
      <c r="EH279" s="203"/>
      <c r="EI279" s="203"/>
      <c r="EJ279" s="203"/>
      <c r="EK279" s="203"/>
      <c r="EL279" s="203"/>
      <c r="EM279" s="203"/>
      <c r="EN279" s="203"/>
      <c r="EO279" s="203"/>
      <c r="EP279" s="203"/>
      <c r="EQ279" s="203"/>
      <c r="ER279" s="203"/>
      <c r="ES279" s="203"/>
      <c r="ET279" s="203"/>
      <c r="EU279" s="203"/>
      <c r="EV279" s="203"/>
      <c r="EW279" s="203"/>
      <c r="EX279" s="203"/>
      <c r="EY279" s="203"/>
      <c r="EZ279" s="203"/>
      <c r="FA279" s="203"/>
      <c r="FB279" s="203"/>
      <c r="FC279" s="203"/>
      <c r="FD279" s="203"/>
      <c r="FE279" s="203"/>
      <c r="FF279" s="203"/>
      <c r="FG279" s="203"/>
      <c r="FH279" s="203"/>
      <c r="FI279" s="203"/>
      <c r="FJ279" s="203"/>
      <c r="FK279" s="203"/>
      <c r="FL279" s="203"/>
      <c r="FM279" s="203"/>
      <c r="FN279" s="203"/>
      <c r="FO279" s="203"/>
      <c r="FP279" s="203"/>
      <c r="FQ279" s="203"/>
      <c r="FR279" s="203"/>
      <c r="FS279" s="203"/>
      <c r="FT279" s="203"/>
      <c r="FU279" s="203"/>
      <c r="FV279" s="203"/>
      <c r="FW279" s="203"/>
      <c r="FX279" s="203"/>
      <c r="FY279" s="203"/>
      <c r="FZ279" s="203"/>
      <c r="GA279" s="203"/>
      <c r="GB279" s="203"/>
      <c r="GC279" s="203"/>
      <c r="GD279" s="203"/>
      <c r="GE279" s="203"/>
      <c r="GF279" s="203"/>
      <c r="GG279" s="203"/>
      <c r="GH279" s="203"/>
      <c r="GI279" s="203"/>
      <c r="GJ279" s="203"/>
      <c r="GK279" s="203"/>
      <c r="GL279" s="203"/>
      <c r="GM279" s="203"/>
      <c r="GN279" s="203"/>
      <c r="GO279" s="203"/>
      <c r="GP279" s="203"/>
      <c r="GQ279" s="203"/>
      <c r="GR279" s="203"/>
      <c r="GS279" s="203"/>
      <c r="GT279" s="203"/>
      <c r="GU279" s="203"/>
      <c r="GV279" s="203"/>
      <c r="GW279" s="203"/>
      <c r="GX279" s="203"/>
      <c r="GY279" s="203"/>
      <c r="GZ279" s="203"/>
      <c r="HA279" s="203"/>
      <c r="HB279" s="203"/>
      <c r="HC279" s="203"/>
      <c r="HD279" s="203"/>
      <c r="HE279" s="203"/>
      <c r="HF279" s="203"/>
      <c r="HG279" s="203"/>
      <c r="HH279" s="203"/>
      <c r="HI279" s="203"/>
      <c r="HJ279" s="203"/>
      <c r="HK279" s="203"/>
      <c r="HL279" s="203"/>
      <c r="HM279" s="203"/>
      <c r="HN279" s="203"/>
      <c r="HO279" s="203"/>
      <c r="HP279" s="203"/>
      <c r="HQ279" s="203"/>
      <c r="HR279" s="203"/>
      <c r="HS279" s="203"/>
      <c r="HT279" s="203"/>
      <c r="HU279" s="203"/>
      <c r="HV279" s="203"/>
      <c r="HW279" s="203"/>
      <c r="HX279" s="203"/>
      <c r="HY279" s="203"/>
      <c r="HZ279" s="203"/>
      <c r="IA279" s="203"/>
      <c r="IB279" s="203"/>
    </row>
    <row r="280" s="63" customFormat="true" ht="18.75" hidden="false" customHeight="false" outlineLevel="0" collapsed="false">
      <c r="C280" s="203"/>
      <c r="D280" s="202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5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203"/>
      <c r="BW280" s="203"/>
      <c r="BX280" s="203"/>
      <c r="BY280" s="203"/>
      <c r="BZ280" s="203"/>
      <c r="CA280" s="203"/>
      <c r="CB280" s="203"/>
      <c r="CC280" s="203"/>
      <c r="CD280" s="203"/>
      <c r="CE280" s="203"/>
      <c r="CF280" s="203"/>
      <c r="CG280" s="203"/>
      <c r="CH280" s="203"/>
      <c r="CI280" s="203"/>
      <c r="CJ280" s="203"/>
      <c r="CK280" s="203"/>
      <c r="CL280" s="203"/>
      <c r="CM280" s="203"/>
      <c r="CN280" s="203"/>
      <c r="CO280" s="203"/>
      <c r="CP280" s="203"/>
      <c r="CQ280" s="203"/>
      <c r="CR280" s="203"/>
      <c r="CS280" s="203"/>
      <c r="CT280" s="203"/>
      <c r="CU280" s="203"/>
      <c r="CV280" s="203"/>
      <c r="CW280" s="203"/>
      <c r="CX280" s="203"/>
      <c r="CY280" s="203"/>
      <c r="CZ280" s="203"/>
      <c r="DA280" s="203"/>
      <c r="DB280" s="203"/>
      <c r="DC280" s="203"/>
      <c r="DD280" s="203"/>
      <c r="DE280" s="203"/>
      <c r="DF280" s="203"/>
      <c r="DG280" s="203"/>
      <c r="DH280" s="203"/>
      <c r="DI280" s="203"/>
      <c r="DJ280" s="203"/>
      <c r="DK280" s="203"/>
      <c r="DL280" s="203"/>
      <c r="DM280" s="203"/>
      <c r="DN280" s="203"/>
      <c r="DO280" s="203"/>
      <c r="DP280" s="203"/>
      <c r="DQ280" s="203"/>
      <c r="DR280" s="203"/>
      <c r="DS280" s="203"/>
      <c r="DT280" s="203"/>
      <c r="DU280" s="203"/>
      <c r="DV280" s="203"/>
      <c r="DW280" s="203"/>
      <c r="DX280" s="203"/>
      <c r="DY280" s="203"/>
      <c r="DZ280" s="203"/>
      <c r="EA280" s="203"/>
      <c r="EB280" s="203"/>
      <c r="EC280" s="203"/>
      <c r="ED280" s="203"/>
      <c r="EE280" s="203"/>
      <c r="EF280" s="203"/>
      <c r="EG280" s="203"/>
      <c r="EH280" s="203"/>
      <c r="EI280" s="203"/>
      <c r="EJ280" s="203"/>
      <c r="EK280" s="203"/>
      <c r="EL280" s="203"/>
      <c r="EM280" s="203"/>
      <c r="EN280" s="203"/>
      <c r="EO280" s="203"/>
      <c r="EP280" s="203"/>
      <c r="EQ280" s="203"/>
      <c r="ER280" s="203"/>
      <c r="ES280" s="203"/>
      <c r="ET280" s="203"/>
      <c r="EU280" s="203"/>
      <c r="EV280" s="203"/>
      <c r="EW280" s="203"/>
      <c r="EX280" s="203"/>
      <c r="EY280" s="203"/>
      <c r="EZ280" s="203"/>
      <c r="FA280" s="203"/>
      <c r="FB280" s="203"/>
      <c r="FC280" s="203"/>
      <c r="FD280" s="203"/>
      <c r="FE280" s="203"/>
      <c r="FF280" s="203"/>
      <c r="FG280" s="203"/>
      <c r="FH280" s="203"/>
      <c r="FI280" s="203"/>
      <c r="FJ280" s="203"/>
      <c r="FK280" s="203"/>
      <c r="FL280" s="203"/>
      <c r="FM280" s="203"/>
      <c r="FN280" s="203"/>
      <c r="FO280" s="203"/>
      <c r="FP280" s="203"/>
      <c r="FQ280" s="203"/>
      <c r="FR280" s="203"/>
      <c r="FS280" s="203"/>
      <c r="FT280" s="203"/>
      <c r="FU280" s="203"/>
      <c r="FV280" s="203"/>
      <c r="FW280" s="203"/>
      <c r="FX280" s="203"/>
      <c r="FY280" s="203"/>
      <c r="FZ280" s="203"/>
      <c r="GA280" s="203"/>
      <c r="GB280" s="203"/>
      <c r="GC280" s="203"/>
      <c r="GD280" s="203"/>
      <c r="GE280" s="203"/>
      <c r="GF280" s="203"/>
      <c r="GG280" s="203"/>
      <c r="GH280" s="203"/>
      <c r="GI280" s="203"/>
      <c r="GJ280" s="203"/>
      <c r="GK280" s="203"/>
      <c r="GL280" s="203"/>
      <c r="GM280" s="203"/>
      <c r="GN280" s="203"/>
      <c r="GO280" s="203"/>
      <c r="GP280" s="203"/>
      <c r="GQ280" s="203"/>
      <c r="GR280" s="203"/>
      <c r="GS280" s="203"/>
      <c r="GT280" s="203"/>
      <c r="GU280" s="203"/>
      <c r="GV280" s="203"/>
      <c r="GW280" s="203"/>
      <c r="GX280" s="203"/>
      <c r="GY280" s="203"/>
      <c r="GZ280" s="203"/>
      <c r="HA280" s="203"/>
      <c r="HB280" s="203"/>
      <c r="HC280" s="203"/>
      <c r="HD280" s="203"/>
      <c r="HE280" s="203"/>
      <c r="HF280" s="203"/>
      <c r="HG280" s="203"/>
      <c r="HH280" s="203"/>
      <c r="HI280" s="203"/>
      <c r="HJ280" s="203"/>
      <c r="HK280" s="203"/>
      <c r="HL280" s="203"/>
      <c r="HM280" s="203"/>
      <c r="HN280" s="203"/>
      <c r="HO280" s="203"/>
      <c r="HP280" s="203"/>
      <c r="HQ280" s="203"/>
      <c r="HR280" s="203"/>
      <c r="HS280" s="203"/>
      <c r="HT280" s="203"/>
      <c r="HU280" s="203"/>
      <c r="HV280" s="203"/>
      <c r="HW280" s="203"/>
      <c r="HX280" s="203"/>
      <c r="HY280" s="203"/>
      <c r="HZ280" s="203"/>
      <c r="IA280" s="203"/>
      <c r="IB280" s="203"/>
    </row>
    <row r="281" s="63" customFormat="true" ht="18.75" hidden="false" customHeight="false" outlineLevel="0" collapsed="false">
      <c r="C281" s="203"/>
      <c r="D281" s="202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5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203"/>
      <c r="BX281" s="203"/>
      <c r="BY281" s="203"/>
      <c r="BZ281" s="203"/>
      <c r="CA281" s="203"/>
      <c r="CB281" s="203"/>
      <c r="CC281" s="203"/>
      <c r="CD281" s="203"/>
      <c r="CE281" s="203"/>
      <c r="CF281" s="203"/>
      <c r="CG281" s="203"/>
      <c r="CH281" s="203"/>
      <c r="CI281" s="203"/>
      <c r="CJ281" s="203"/>
      <c r="CK281" s="203"/>
      <c r="CL281" s="203"/>
      <c r="CM281" s="203"/>
      <c r="CN281" s="203"/>
      <c r="CO281" s="203"/>
      <c r="CP281" s="203"/>
      <c r="CQ281" s="203"/>
      <c r="CR281" s="203"/>
      <c r="CS281" s="203"/>
      <c r="CT281" s="203"/>
      <c r="CU281" s="203"/>
      <c r="CV281" s="203"/>
      <c r="CW281" s="203"/>
      <c r="CX281" s="203"/>
      <c r="CY281" s="203"/>
      <c r="CZ281" s="203"/>
      <c r="DA281" s="203"/>
      <c r="DB281" s="203"/>
      <c r="DC281" s="203"/>
      <c r="DD281" s="203"/>
      <c r="DE281" s="203"/>
      <c r="DF281" s="203"/>
      <c r="DG281" s="203"/>
      <c r="DH281" s="203"/>
      <c r="DI281" s="203"/>
      <c r="DJ281" s="203"/>
      <c r="DK281" s="203"/>
      <c r="DL281" s="203"/>
      <c r="DM281" s="203"/>
      <c r="DN281" s="203"/>
      <c r="DO281" s="203"/>
      <c r="DP281" s="203"/>
      <c r="DQ281" s="203"/>
      <c r="DR281" s="203"/>
      <c r="DS281" s="203"/>
      <c r="DT281" s="203"/>
      <c r="DU281" s="203"/>
      <c r="DV281" s="203"/>
      <c r="DW281" s="203"/>
      <c r="DX281" s="203"/>
      <c r="DY281" s="203"/>
      <c r="DZ281" s="203"/>
      <c r="EA281" s="203"/>
      <c r="EB281" s="203"/>
      <c r="EC281" s="203"/>
      <c r="ED281" s="203"/>
      <c r="EE281" s="203"/>
      <c r="EF281" s="203"/>
      <c r="EG281" s="203"/>
      <c r="EH281" s="203"/>
      <c r="EI281" s="203"/>
      <c r="EJ281" s="203"/>
      <c r="EK281" s="203"/>
      <c r="EL281" s="203"/>
      <c r="EM281" s="203"/>
      <c r="EN281" s="203"/>
      <c r="EO281" s="203"/>
      <c r="EP281" s="203"/>
      <c r="EQ281" s="203"/>
      <c r="ER281" s="203"/>
      <c r="ES281" s="203"/>
      <c r="ET281" s="203"/>
      <c r="EU281" s="203"/>
      <c r="EV281" s="203"/>
      <c r="EW281" s="203"/>
      <c r="EX281" s="203"/>
      <c r="EY281" s="203"/>
      <c r="EZ281" s="203"/>
      <c r="FA281" s="203"/>
      <c r="FB281" s="203"/>
      <c r="FC281" s="203"/>
      <c r="FD281" s="203"/>
      <c r="FE281" s="203"/>
      <c r="FF281" s="203"/>
      <c r="FG281" s="203"/>
      <c r="FH281" s="203"/>
      <c r="FI281" s="203"/>
      <c r="FJ281" s="203"/>
      <c r="FK281" s="203"/>
      <c r="FL281" s="203"/>
      <c r="FM281" s="203"/>
      <c r="FN281" s="203"/>
      <c r="FO281" s="203"/>
      <c r="FP281" s="203"/>
      <c r="FQ281" s="203"/>
      <c r="FR281" s="203"/>
      <c r="FS281" s="203"/>
      <c r="FT281" s="203"/>
      <c r="FU281" s="203"/>
      <c r="FV281" s="203"/>
      <c r="FW281" s="203"/>
      <c r="FX281" s="203"/>
      <c r="FY281" s="203"/>
      <c r="FZ281" s="203"/>
      <c r="GA281" s="203"/>
      <c r="GB281" s="203"/>
      <c r="GC281" s="203"/>
      <c r="GD281" s="203"/>
      <c r="GE281" s="203"/>
      <c r="GF281" s="203"/>
      <c r="GG281" s="203"/>
      <c r="GH281" s="203"/>
      <c r="GI281" s="203"/>
      <c r="GJ281" s="203"/>
      <c r="GK281" s="203"/>
      <c r="GL281" s="203"/>
      <c r="GM281" s="203"/>
      <c r="GN281" s="203"/>
      <c r="GO281" s="203"/>
      <c r="GP281" s="203"/>
      <c r="GQ281" s="203"/>
      <c r="GR281" s="203"/>
      <c r="GS281" s="203"/>
      <c r="GT281" s="203"/>
      <c r="GU281" s="203"/>
      <c r="GV281" s="203"/>
      <c r="GW281" s="203"/>
      <c r="GX281" s="203"/>
      <c r="GY281" s="203"/>
      <c r="GZ281" s="203"/>
      <c r="HA281" s="203"/>
      <c r="HB281" s="203"/>
      <c r="HC281" s="203"/>
      <c r="HD281" s="203"/>
      <c r="HE281" s="203"/>
      <c r="HF281" s="203"/>
      <c r="HG281" s="203"/>
      <c r="HH281" s="203"/>
      <c r="HI281" s="203"/>
      <c r="HJ281" s="203"/>
      <c r="HK281" s="203"/>
      <c r="HL281" s="203"/>
      <c r="HM281" s="203"/>
      <c r="HN281" s="203"/>
      <c r="HO281" s="203"/>
      <c r="HP281" s="203"/>
      <c r="HQ281" s="203"/>
      <c r="HR281" s="203"/>
      <c r="HS281" s="203"/>
      <c r="HT281" s="203"/>
      <c r="HU281" s="203"/>
      <c r="HV281" s="203"/>
      <c r="HW281" s="203"/>
      <c r="HX281" s="203"/>
      <c r="HY281" s="203"/>
      <c r="HZ281" s="203"/>
      <c r="IA281" s="203"/>
      <c r="IB281" s="203"/>
    </row>
    <row r="282" s="63" customFormat="true" ht="18.75" hidden="false" customHeight="false" outlineLevel="0" collapsed="false">
      <c r="C282" s="203"/>
      <c r="D282" s="202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5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203"/>
      <c r="BY282" s="203"/>
      <c r="BZ282" s="203"/>
      <c r="CA282" s="203"/>
      <c r="CB282" s="203"/>
      <c r="CC282" s="203"/>
      <c r="CD282" s="203"/>
      <c r="CE282" s="203"/>
      <c r="CF282" s="203"/>
      <c r="CG282" s="203"/>
      <c r="CH282" s="203"/>
      <c r="CI282" s="203"/>
      <c r="CJ282" s="203"/>
      <c r="CK282" s="203"/>
      <c r="CL282" s="203"/>
      <c r="CM282" s="203"/>
      <c r="CN282" s="203"/>
      <c r="CO282" s="203"/>
      <c r="CP282" s="203"/>
      <c r="CQ282" s="203"/>
      <c r="CR282" s="203"/>
      <c r="CS282" s="203"/>
      <c r="CT282" s="203"/>
      <c r="CU282" s="203"/>
      <c r="CV282" s="203"/>
      <c r="CW282" s="203"/>
      <c r="CX282" s="203"/>
      <c r="CY282" s="203"/>
      <c r="CZ282" s="203"/>
      <c r="DA282" s="203"/>
      <c r="DB282" s="203"/>
      <c r="DC282" s="203"/>
      <c r="DD282" s="203"/>
      <c r="DE282" s="203"/>
      <c r="DF282" s="203"/>
      <c r="DG282" s="203"/>
      <c r="DH282" s="203"/>
      <c r="DI282" s="203"/>
      <c r="DJ282" s="203"/>
      <c r="DK282" s="203"/>
      <c r="DL282" s="203"/>
      <c r="DM282" s="203"/>
      <c r="DN282" s="203"/>
      <c r="DO282" s="203"/>
      <c r="DP282" s="203"/>
      <c r="DQ282" s="203"/>
      <c r="DR282" s="203"/>
      <c r="DS282" s="203"/>
      <c r="DT282" s="203"/>
      <c r="DU282" s="203"/>
      <c r="DV282" s="203"/>
      <c r="DW282" s="203"/>
      <c r="DX282" s="203"/>
      <c r="DY282" s="203"/>
      <c r="DZ282" s="203"/>
      <c r="EA282" s="203"/>
      <c r="EB282" s="203"/>
      <c r="EC282" s="203"/>
      <c r="ED282" s="203"/>
      <c r="EE282" s="203"/>
      <c r="EF282" s="203"/>
      <c r="EG282" s="203"/>
      <c r="EH282" s="203"/>
      <c r="EI282" s="203"/>
      <c r="EJ282" s="203"/>
      <c r="EK282" s="203"/>
      <c r="EL282" s="203"/>
      <c r="EM282" s="203"/>
      <c r="EN282" s="203"/>
      <c r="EO282" s="203"/>
      <c r="EP282" s="203"/>
      <c r="EQ282" s="203"/>
      <c r="ER282" s="203"/>
      <c r="ES282" s="203"/>
      <c r="ET282" s="203"/>
      <c r="EU282" s="203"/>
      <c r="EV282" s="203"/>
      <c r="EW282" s="203"/>
      <c r="EX282" s="203"/>
      <c r="EY282" s="203"/>
      <c r="EZ282" s="203"/>
      <c r="FA282" s="203"/>
      <c r="FB282" s="203"/>
      <c r="FC282" s="203"/>
      <c r="FD282" s="203"/>
      <c r="FE282" s="203"/>
      <c r="FF282" s="203"/>
      <c r="FG282" s="203"/>
      <c r="FH282" s="203"/>
      <c r="FI282" s="203"/>
      <c r="FJ282" s="203"/>
      <c r="FK282" s="203"/>
      <c r="FL282" s="203"/>
      <c r="FM282" s="203"/>
      <c r="FN282" s="203"/>
      <c r="FO282" s="203"/>
      <c r="FP282" s="203"/>
      <c r="FQ282" s="203"/>
      <c r="FR282" s="203"/>
      <c r="FS282" s="203"/>
      <c r="FT282" s="203"/>
      <c r="FU282" s="203"/>
      <c r="FV282" s="203"/>
      <c r="FW282" s="203"/>
      <c r="FX282" s="203"/>
      <c r="FY282" s="203"/>
      <c r="FZ282" s="203"/>
      <c r="GA282" s="203"/>
      <c r="GB282" s="203"/>
      <c r="GC282" s="203"/>
      <c r="GD282" s="203"/>
      <c r="GE282" s="203"/>
      <c r="GF282" s="203"/>
      <c r="GG282" s="203"/>
      <c r="GH282" s="203"/>
      <c r="GI282" s="203"/>
      <c r="GJ282" s="203"/>
      <c r="GK282" s="203"/>
      <c r="GL282" s="203"/>
      <c r="GM282" s="203"/>
      <c r="GN282" s="203"/>
      <c r="GO282" s="203"/>
      <c r="GP282" s="203"/>
      <c r="GQ282" s="203"/>
      <c r="GR282" s="203"/>
      <c r="GS282" s="203"/>
      <c r="GT282" s="203"/>
      <c r="GU282" s="203"/>
      <c r="GV282" s="203"/>
      <c r="GW282" s="203"/>
      <c r="GX282" s="203"/>
      <c r="GY282" s="203"/>
      <c r="GZ282" s="203"/>
      <c r="HA282" s="203"/>
      <c r="HB282" s="203"/>
      <c r="HC282" s="203"/>
      <c r="HD282" s="203"/>
      <c r="HE282" s="203"/>
      <c r="HF282" s="203"/>
      <c r="HG282" s="203"/>
      <c r="HH282" s="203"/>
      <c r="HI282" s="203"/>
      <c r="HJ282" s="203"/>
      <c r="HK282" s="203"/>
      <c r="HL282" s="203"/>
      <c r="HM282" s="203"/>
      <c r="HN282" s="203"/>
      <c r="HO282" s="203"/>
      <c r="HP282" s="203"/>
      <c r="HQ282" s="203"/>
      <c r="HR282" s="203"/>
      <c r="HS282" s="203"/>
      <c r="HT282" s="203"/>
      <c r="HU282" s="203"/>
      <c r="HV282" s="203"/>
      <c r="HW282" s="203"/>
      <c r="HX282" s="203"/>
      <c r="HY282" s="203"/>
      <c r="HZ282" s="203"/>
      <c r="IA282" s="203"/>
      <c r="IB282" s="203"/>
    </row>
    <row r="283" s="63" customFormat="true" ht="18.75" hidden="false" customHeight="false" outlineLevel="0" collapsed="false">
      <c r="C283" s="203"/>
      <c r="D283" s="202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5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203"/>
      <c r="BZ283" s="203"/>
      <c r="CA283" s="203"/>
      <c r="CB283" s="203"/>
      <c r="CC283" s="203"/>
      <c r="CD283" s="203"/>
      <c r="CE283" s="203"/>
      <c r="CF283" s="203"/>
      <c r="CG283" s="203"/>
      <c r="CH283" s="203"/>
      <c r="CI283" s="203"/>
      <c r="CJ283" s="203"/>
      <c r="CK283" s="203"/>
      <c r="CL283" s="203"/>
      <c r="CM283" s="203"/>
      <c r="CN283" s="203"/>
      <c r="CO283" s="203"/>
      <c r="CP283" s="203"/>
      <c r="CQ283" s="203"/>
      <c r="CR283" s="203"/>
      <c r="CS283" s="203"/>
      <c r="CT283" s="203"/>
      <c r="CU283" s="203"/>
      <c r="CV283" s="203"/>
      <c r="CW283" s="203"/>
      <c r="CX283" s="203"/>
      <c r="CY283" s="203"/>
      <c r="CZ283" s="203"/>
      <c r="DA283" s="203"/>
      <c r="DB283" s="203"/>
      <c r="DC283" s="203"/>
      <c r="DD283" s="203"/>
      <c r="DE283" s="203"/>
      <c r="DF283" s="203"/>
      <c r="DG283" s="203"/>
      <c r="DH283" s="203"/>
      <c r="DI283" s="203"/>
      <c r="DJ283" s="203"/>
      <c r="DK283" s="203"/>
      <c r="DL283" s="203"/>
      <c r="DM283" s="203"/>
      <c r="DN283" s="203"/>
      <c r="DO283" s="203"/>
      <c r="DP283" s="203"/>
      <c r="DQ283" s="203"/>
      <c r="DR283" s="203"/>
      <c r="DS283" s="203"/>
      <c r="DT283" s="203"/>
      <c r="DU283" s="203"/>
      <c r="DV283" s="203"/>
      <c r="DW283" s="203"/>
      <c r="DX283" s="203"/>
      <c r="DY283" s="203"/>
      <c r="DZ283" s="203"/>
      <c r="EA283" s="203"/>
      <c r="EB283" s="203"/>
      <c r="EC283" s="203"/>
      <c r="ED283" s="203"/>
      <c r="EE283" s="203"/>
      <c r="EF283" s="203"/>
      <c r="EG283" s="203"/>
      <c r="EH283" s="203"/>
      <c r="EI283" s="203"/>
      <c r="EJ283" s="203"/>
      <c r="EK283" s="203"/>
      <c r="EL283" s="203"/>
      <c r="EM283" s="203"/>
      <c r="EN283" s="203"/>
      <c r="EO283" s="203"/>
      <c r="EP283" s="203"/>
      <c r="EQ283" s="203"/>
      <c r="ER283" s="203"/>
      <c r="ES283" s="203"/>
      <c r="ET283" s="203"/>
      <c r="EU283" s="203"/>
      <c r="EV283" s="203"/>
      <c r="EW283" s="203"/>
      <c r="EX283" s="203"/>
      <c r="EY283" s="203"/>
      <c r="EZ283" s="203"/>
      <c r="FA283" s="203"/>
      <c r="FB283" s="203"/>
      <c r="FC283" s="203"/>
      <c r="FD283" s="203"/>
      <c r="FE283" s="203"/>
      <c r="FF283" s="203"/>
      <c r="FG283" s="203"/>
      <c r="FH283" s="203"/>
      <c r="FI283" s="203"/>
      <c r="FJ283" s="203"/>
      <c r="FK283" s="203"/>
      <c r="FL283" s="203"/>
      <c r="FM283" s="203"/>
      <c r="FN283" s="203"/>
      <c r="FO283" s="203"/>
      <c r="FP283" s="203"/>
      <c r="FQ283" s="203"/>
      <c r="FR283" s="203"/>
      <c r="FS283" s="203"/>
      <c r="FT283" s="203"/>
      <c r="FU283" s="203"/>
      <c r="FV283" s="203"/>
      <c r="FW283" s="203"/>
      <c r="FX283" s="203"/>
      <c r="FY283" s="203"/>
      <c r="FZ283" s="203"/>
      <c r="GA283" s="203"/>
      <c r="GB283" s="203"/>
      <c r="GC283" s="203"/>
      <c r="GD283" s="203"/>
      <c r="GE283" s="203"/>
      <c r="GF283" s="203"/>
      <c r="GG283" s="203"/>
      <c r="GH283" s="203"/>
      <c r="GI283" s="203"/>
      <c r="GJ283" s="203"/>
      <c r="GK283" s="203"/>
      <c r="GL283" s="203"/>
      <c r="GM283" s="203"/>
      <c r="GN283" s="203"/>
      <c r="GO283" s="203"/>
      <c r="GP283" s="203"/>
      <c r="GQ283" s="203"/>
      <c r="GR283" s="203"/>
      <c r="GS283" s="203"/>
      <c r="GT283" s="203"/>
      <c r="GU283" s="203"/>
      <c r="GV283" s="203"/>
      <c r="GW283" s="203"/>
      <c r="GX283" s="203"/>
      <c r="GY283" s="203"/>
      <c r="GZ283" s="203"/>
      <c r="HA283" s="203"/>
      <c r="HB283" s="203"/>
      <c r="HC283" s="203"/>
      <c r="HD283" s="203"/>
      <c r="HE283" s="203"/>
      <c r="HF283" s="203"/>
      <c r="HG283" s="203"/>
      <c r="HH283" s="203"/>
      <c r="HI283" s="203"/>
      <c r="HJ283" s="203"/>
      <c r="HK283" s="203"/>
      <c r="HL283" s="203"/>
      <c r="HM283" s="203"/>
      <c r="HN283" s="203"/>
      <c r="HO283" s="203"/>
      <c r="HP283" s="203"/>
      <c r="HQ283" s="203"/>
      <c r="HR283" s="203"/>
      <c r="HS283" s="203"/>
      <c r="HT283" s="203"/>
      <c r="HU283" s="203"/>
      <c r="HV283" s="203"/>
      <c r="HW283" s="203"/>
      <c r="HX283" s="203"/>
      <c r="HY283" s="203"/>
      <c r="HZ283" s="203"/>
      <c r="IA283" s="203"/>
      <c r="IB283" s="203"/>
    </row>
    <row r="284" s="63" customFormat="true" ht="18.75" hidden="false" customHeight="false" outlineLevel="0" collapsed="false">
      <c r="C284" s="203"/>
      <c r="D284" s="202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5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203"/>
      <c r="CA284" s="203"/>
      <c r="CB284" s="203"/>
      <c r="CC284" s="203"/>
      <c r="CD284" s="203"/>
      <c r="CE284" s="203"/>
      <c r="CF284" s="203"/>
      <c r="CG284" s="203"/>
      <c r="CH284" s="203"/>
      <c r="CI284" s="203"/>
      <c r="CJ284" s="203"/>
      <c r="CK284" s="203"/>
      <c r="CL284" s="203"/>
      <c r="CM284" s="203"/>
      <c r="CN284" s="203"/>
      <c r="CO284" s="203"/>
      <c r="CP284" s="203"/>
      <c r="CQ284" s="203"/>
      <c r="CR284" s="203"/>
      <c r="CS284" s="203"/>
      <c r="CT284" s="203"/>
      <c r="CU284" s="203"/>
      <c r="CV284" s="203"/>
      <c r="CW284" s="203"/>
      <c r="CX284" s="203"/>
      <c r="CY284" s="203"/>
      <c r="CZ284" s="203"/>
      <c r="DA284" s="203"/>
      <c r="DB284" s="203"/>
      <c r="DC284" s="203"/>
      <c r="DD284" s="203"/>
      <c r="DE284" s="203"/>
      <c r="DF284" s="203"/>
      <c r="DG284" s="203"/>
      <c r="DH284" s="203"/>
      <c r="DI284" s="203"/>
      <c r="DJ284" s="203"/>
      <c r="DK284" s="203"/>
      <c r="DL284" s="203"/>
      <c r="DM284" s="203"/>
      <c r="DN284" s="203"/>
      <c r="DO284" s="203"/>
      <c r="DP284" s="203"/>
      <c r="DQ284" s="203"/>
      <c r="DR284" s="203"/>
      <c r="DS284" s="203"/>
      <c r="DT284" s="203"/>
      <c r="DU284" s="203"/>
      <c r="DV284" s="203"/>
      <c r="DW284" s="203"/>
      <c r="DX284" s="203"/>
      <c r="DY284" s="203"/>
      <c r="DZ284" s="203"/>
      <c r="EA284" s="203"/>
      <c r="EB284" s="203"/>
      <c r="EC284" s="203"/>
      <c r="ED284" s="203"/>
      <c r="EE284" s="203"/>
      <c r="EF284" s="203"/>
      <c r="EG284" s="203"/>
      <c r="EH284" s="203"/>
      <c r="EI284" s="203"/>
      <c r="EJ284" s="203"/>
      <c r="EK284" s="203"/>
      <c r="EL284" s="203"/>
      <c r="EM284" s="203"/>
      <c r="EN284" s="203"/>
      <c r="EO284" s="203"/>
      <c r="EP284" s="203"/>
      <c r="EQ284" s="203"/>
      <c r="ER284" s="203"/>
      <c r="ES284" s="203"/>
      <c r="ET284" s="203"/>
      <c r="EU284" s="203"/>
      <c r="EV284" s="203"/>
      <c r="EW284" s="203"/>
      <c r="EX284" s="203"/>
      <c r="EY284" s="203"/>
      <c r="EZ284" s="203"/>
      <c r="FA284" s="203"/>
      <c r="FB284" s="203"/>
      <c r="FC284" s="203"/>
      <c r="FD284" s="203"/>
      <c r="FE284" s="203"/>
      <c r="FF284" s="203"/>
      <c r="FG284" s="203"/>
      <c r="FH284" s="203"/>
      <c r="FI284" s="203"/>
      <c r="FJ284" s="203"/>
      <c r="FK284" s="203"/>
      <c r="FL284" s="203"/>
      <c r="FM284" s="203"/>
      <c r="FN284" s="203"/>
      <c r="FO284" s="203"/>
      <c r="FP284" s="203"/>
      <c r="FQ284" s="203"/>
      <c r="FR284" s="203"/>
      <c r="FS284" s="203"/>
      <c r="FT284" s="203"/>
      <c r="FU284" s="203"/>
      <c r="FV284" s="203"/>
      <c r="FW284" s="203"/>
      <c r="FX284" s="203"/>
      <c r="FY284" s="203"/>
      <c r="FZ284" s="203"/>
      <c r="GA284" s="203"/>
      <c r="GB284" s="203"/>
      <c r="GC284" s="203"/>
      <c r="GD284" s="203"/>
      <c r="GE284" s="203"/>
      <c r="GF284" s="203"/>
      <c r="GG284" s="203"/>
      <c r="GH284" s="203"/>
      <c r="GI284" s="203"/>
      <c r="GJ284" s="203"/>
      <c r="GK284" s="203"/>
      <c r="GL284" s="203"/>
      <c r="GM284" s="203"/>
      <c r="GN284" s="203"/>
      <c r="GO284" s="203"/>
      <c r="GP284" s="203"/>
      <c r="GQ284" s="203"/>
      <c r="GR284" s="203"/>
      <c r="GS284" s="203"/>
      <c r="GT284" s="203"/>
      <c r="GU284" s="203"/>
      <c r="GV284" s="203"/>
      <c r="GW284" s="203"/>
      <c r="GX284" s="203"/>
      <c r="GY284" s="203"/>
      <c r="GZ284" s="203"/>
      <c r="HA284" s="203"/>
      <c r="HB284" s="203"/>
      <c r="HC284" s="203"/>
      <c r="HD284" s="203"/>
      <c r="HE284" s="203"/>
      <c r="HF284" s="203"/>
      <c r="HG284" s="203"/>
      <c r="HH284" s="203"/>
      <c r="HI284" s="203"/>
      <c r="HJ284" s="203"/>
      <c r="HK284" s="203"/>
      <c r="HL284" s="203"/>
      <c r="HM284" s="203"/>
      <c r="HN284" s="203"/>
      <c r="HO284" s="203"/>
      <c r="HP284" s="203"/>
      <c r="HQ284" s="203"/>
      <c r="HR284" s="203"/>
      <c r="HS284" s="203"/>
      <c r="HT284" s="203"/>
      <c r="HU284" s="203"/>
      <c r="HV284" s="203"/>
      <c r="HW284" s="203"/>
      <c r="HX284" s="203"/>
      <c r="HY284" s="203"/>
      <c r="HZ284" s="203"/>
      <c r="IA284" s="203"/>
      <c r="IB284" s="203"/>
    </row>
    <row r="285" s="63" customFormat="true" ht="18.75" hidden="false" customHeight="false" outlineLevel="0" collapsed="false">
      <c r="C285" s="203"/>
      <c r="D285" s="202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5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203"/>
      <c r="CB285" s="203"/>
      <c r="CC285" s="203"/>
      <c r="CD285" s="203"/>
      <c r="CE285" s="203"/>
      <c r="CF285" s="203"/>
      <c r="CG285" s="203"/>
      <c r="CH285" s="203"/>
      <c r="CI285" s="203"/>
      <c r="CJ285" s="203"/>
      <c r="CK285" s="203"/>
      <c r="CL285" s="203"/>
      <c r="CM285" s="203"/>
      <c r="CN285" s="203"/>
      <c r="CO285" s="203"/>
      <c r="CP285" s="203"/>
      <c r="CQ285" s="203"/>
      <c r="CR285" s="203"/>
      <c r="CS285" s="203"/>
      <c r="CT285" s="203"/>
      <c r="CU285" s="203"/>
      <c r="CV285" s="203"/>
      <c r="CW285" s="203"/>
      <c r="CX285" s="203"/>
      <c r="CY285" s="203"/>
      <c r="CZ285" s="203"/>
      <c r="DA285" s="203"/>
      <c r="DB285" s="203"/>
      <c r="DC285" s="203"/>
      <c r="DD285" s="203"/>
      <c r="DE285" s="203"/>
      <c r="DF285" s="203"/>
      <c r="DG285" s="203"/>
      <c r="DH285" s="203"/>
      <c r="DI285" s="203"/>
      <c r="DJ285" s="203"/>
      <c r="DK285" s="203"/>
      <c r="DL285" s="203"/>
      <c r="DM285" s="203"/>
      <c r="DN285" s="203"/>
      <c r="DO285" s="203"/>
      <c r="DP285" s="203"/>
      <c r="DQ285" s="203"/>
      <c r="DR285" s="203"/>
      <c r="DS285" s="203"/>
      <c r="DT285" s="203"/>
      <c r="DU285" s="203"/>
      <c r="DV285" s="203"/>
      <c r="DW285" s="203"/>
      <c r="DX285" s="203"/>
      <c r="DY285" s="203"/>
      <c r="DZ285" s="203"/>
      <c r="EA285" s="203"/>
      <c r="EB285" s="203"/>
      <c r="EC285" s="203"/>
      <c r="ED285" s="203"/>
      <c r="EE285" s="203"/>
      <c r="EF285" s="203"/>
      <c r="EG285" s="203"/>
      <c r="EH285" s="203"/>
      <c r="EI285" s="203"/>
      <c r="EJ285" s="203"/>
      <c r="EK285" s="203"/>
      <c r="EL285" s="203"/>
      <c r="EM285" s="203"/>
      <c r="EN285" s="203"/>
      <c r="EO285" s="203"/>
      <c r="EP285" s="203"/>
      <c r="EQ285" s="203"/>
      <c r="ER285" s="203"/>
      <c r="ES285" s="203"/>
      <c r="ET285" s="203"/>
      <c r="EU285" s="203"/>
      <c r="EV285" s="203"/>
      <c r="EW285" s="203"/>
      <c r="EX285" s="203"/>
      <c r="EY285" s="203"/>
      <c r="EZ285" s="203"/>
      <c r="FA285" s="203"/>
      <c r="FB285" s="203"/>
      <c r="FC285" s="203"/>
      <c r="FD285" s="203"/>
      <c r="FE285" s="203"/>
      <c r="FF285" s="203"/>
      <c r="FG285" s="203"/>
      <c r="FH285" s="203"/>
      <c r="FI285" s="203"/>
      <c r="FJ285" s="203"/>
      <c r="FK285" s="203"/>
      <c r="FL285" s="203"/>
      <c r="FM285" s="203"/>
      <c r="FN285" s="203"/>
      <c r="FO285" s="203"/>
      <c r="FP285" s="203"/>
      <c r="FQ285" s="203"/>
      <c r="FR285" s="203"/>
      <c r="FS285" s="203"/>
      <c r="FT285" s="203"/>
      <c r="FU285" s="203"/>
      <c r="FV285" s="203"/>
      <c r="FW285" s="203"/>
      <c r="FX285" s="203"/>
      <c r="FY285" s="203"/>
      <c r="FZ285" s="203"/>
      <c r="GA285" s="203"/>
      <c r="GB285" s="203"/>
      <c r="GC285" s="203"/>
      <c r="GD285" s="203"/>
      <c r="GE285" s="203"/>
      <c r="GF285" s="203"/>
      <c r="GG285" s="203"/>
      <c r="GH285" s="203"/>
      <c r="GI285" s="203"/>
      <c r="GJ285" s="203"/>
      <c r="GK285" s="203"/>
      <c r="GL285" s="203"/>
      <c r="GM285" s="203"/>
      <c r="GN285" s="203"/>
      <c r="GO285" s="203"/>
      <c r="GP285" s="203"/>
      <c r="GQ285" s="203"/>
      <c r="GR285" s="203"/>
      <c r="GS285" s="203"/>
      <c r="GT285" s="203"/>
      <c r="GU285" s="203"/>
      <c r="GV285" s="203"/>
      <c r="GW285" s="203"/>
      <c r="GX285" s="203"/>
      <c r="GY285" s="203"/>
      <c r="GZ285" s="203"/>
      <c r="HA285" s="203"/>
      <c r="HB285" s="203"/>
      <c r="HC285" s="203"/>
      <c r="HD285" s="203"/>
      <c r="HE285" s="203"/>
      <c r="HF285" s="203"/>
      <c r="HG285" s="203"/>
      <c r="HH285" s="203"/>
      <c r="HI285" s="203"/>
      <c r="HJ285" s="203"/>
      <c r="HK285" s="203"/>
      <c r="HL285" s="203"/>
      <c r="HM285" s="203"/>
      <c r="HN285" s="203"/>
      <c r="HO285" s="203"/>
      <c r="HP285" s="203"/>
      <c r="HQ285" s="203"/>
      <c r="HR285" s="203"/>
      <c r="HS285" s="203"/>
      <c r="HT285" s="203"/>
      <c r="HU285" s="203"/>
      <c r="HV285" s="203"/>
      <c r="HW285" s="203"/>
      <c r="HX285" s="203"/>
      <c r="HY285" s="203"/>
      <c r="HZ285" s="203"/>
      <c r="IA285" s="203"/>
      <c r="IB285" s="203"/>
    </row>
    <row r="286" s="63" customFormat="true" ht="18.75" hidden="false" customHeight="false" outlineLevel="0" collapsed="false">
      <c r="C286" s="203"/>
      <c r="D286" s="202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5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203"/>
      <c r="CC286" s="203"/>
      <c r="CD286" s="203"/>
      <c r="CE286" s="203"/>
      <c r="CF286" s="203"/>
      <c r="CG286" s="203"/>
      <c r="CH286" s="203"/>
      <c r="CI286" s="203"/>
      <c r="CJ286" s="203"/>
      <c r="CK286" s="203"/>
      <c r="CL286" s="203"/>
      <c r="CM286" s="203"/>
      <c r="CN286" s="203"/>
      <c r="CO286" s="203"/>
      <c r="CP286" s="203"/>
      <c r="CQ286" s="203"/>
      <c r="CR286" s="203"/>
      <c r="CS286" s="203"/>
      <c r="CT286" s="203"/>
      <c r="CU286" s="203"/>
      <c r="CV286" s="203"/>
      <c r="CW286" s="203"/>
      <c r="CX286" s="203"/>
      <c r="CY286" s="203"/>
      <c r="CZ286" s="203"/>
      <c r="DA286" s="203"/>
      <c r="DB286" s="203"/>
      <c r="DC286" s="203"/>
      <c r="DD286" s="203"/>
      <c r="DE286" s="203"/>
      <c r="DF286" s="203"/>
      <c r="DG286" s="203"/>
      <c r="DH286" s="203"/>
      <c r="DI286" s="203"/>
      <c r="DJ286" s="203"/>
      <c r="DK286" s="203"/>
      <c r="DL286" s="203"/>
      <c r="DM286" s="203"/>
      <c r="DN286" s="203"/>
      <c r="DO286" s="203"/>
      <c r="DP286" s="203"/>
      <c r="DQ286" s="203"/>
      <c r="DR286" s="203"/>
      <c r="DS286" s="203"/>
      <c r="DT286" s="203"/>
      <c r="DU286" s="203"/>
      <c r="DV286" s="203"/>
      <c r="DW286" s="203"/>
      <c r="DX286" s="203"/>
      <c r="DY286" s="203"/>
      <c r="DZ286" s="203"/>
      <c r="EA286" s="203"/>
      <c r="EB286" s="203"/>
      <c r="EC286" s="203"/>
      <c r="ED286" s="203"/>
      <c r="EE286" s="203"/>
      <c r="EF286" s="203"/>
      <c r="EG286" s="203"/>
      <c r="EH286" s="203"/>
      <c r="EI286" s="203"/>
      <c r="EJ286" s="203"/>
      <c r="EK286" s="203"/>
      <c r="EL286" s="203"/>
      <c r="EM286" s="203"/>
      <c r="EN286" s="203"/>
      <c r="EO286" s="203"/>
      <c r="EP286" s="203"/>
      <c r="EQ286" s="203"/>
      <c r="ER286" s="203"/>
      <c r="ES286" s="203"/>
      <c r="ET286" s="203"/>
      <c r="EU286" s="203"/>
      <c r="EV286" s="203"/>
      <c r="EW286" s="203"/>
      <c r="EX286" s="203"/>
      <c r="EY286" s="203"/>
      <c r="EZ286" s="203"/>
      <c r="FA286" s="203"/>
      <c r="FB286" s="203"/>
      <c r="FC286" s="203"/>
      <c r="FD286" s="203"/>
      <c r="FE286" s="203"/>
      <c r="FF286" s="203"/>
      <c r="FG286" s="203"/>
      <c r="FH286" s="203"/>
      <c r="FI286" s="203"/>
      <c r="FJ286" s="203"/>
      <c r="FK286" s="203"/>
      <c r="FL286" s="203"/>
      <c r="FM286" s="203"/>
      <c r="FN286" s="203"/>
      <c r="FO286" s="203"/>
      <c r="FP286" s="203"/>
      <c r="FQ286" s="203"/>
      <c r="FR286" s="203"/>
      <c r="FS286" s="203"/>
      <c r="FT286" s="203"/>
      <c r="FU286" s="203"/>
      <c r="FV286" s="203"/>
      <c r="FW286" s="203"/>
      <c r="FX286" s="203"/>
      <c r="FY286" s="203"/>
      <c r="FZ286" s="203"/>
      <c r="GA286" s="203"/>
      <c r="GB286" s="203"/>
      <c r="GC286" s="203"/>
      <c r="GD286" s="203"/>
      <c r="GE286" s="203"/>
      <c r="GF286" s="203"/>
      <c r="GG286" s="203"/>
      <c r="GH286" s="203"/>
      <c r="GI286" s="203"/>
      <c r="GJ286" s="203"/>
      <c r="GK286" s="203"/>
      <c r="GL286" s="203"/>
      <c r="GM286" s="203"/>
      <c r="GN286" s="203"/>
      <c r="GO286" s="203"/>
      <c r="GP286" s="203"/>
      <c r="GQ286" s="203"/>
      <c r="GR286" s="203"/>
      <c r="GS286" s="203"/>
      <c r="GT286" s="203"/>
      <c r="GU286" s="203"/>
      <c r="GV286" s="203"/>
      <c r="GW286" s="203"/>
      <c r="GX286" s="203"/>
      <c r="GY286" s="203"/>
      <c r="GZ286" s="203"/>
      <c r="HA286" s="203"/>
      <c r="HB286" s="203"/>
      <c r="HC286" s="203"/>
      <c r="HD286" s="203"/>
      <c r="HE286" s="203"/>
      <c r="HF286" s="203"/>
      <c r="HG286" s="203"/>
      <c r="HH286" s="203"/>
      <c r="HI286" s="203"/>
      <c r="HJ286" s="203"/>
      <c r="HK286" s="203"/>
      <c r="HL286" s="203"/>
      <c r="HM286" s="203"/>
      <c r="HN286" s="203"/>
      <c r="HO286" s="203"/>
      <c r="HP286" s="203"/>
      <c r="HQ286" s="203"/>
      <c r="HR286" s="203"/>
      <c r="HS286" s="203"/>
      <c r="HT286" s="203"/>
      <c r="HU286" s="203"/>
      <c r="HV286" s="203"/>
      <c r="HW286" s="203"/>
      <c r="HX286" s="203"/>
      <c r="HY286" s="203"/>
      <c r="HZ286" s="203"/>
      <c r="IA286" s="203"/>
      <c r="IB286" s="203"/>
    </row>
    <row r="287" s="63" customFormat="true" ht="18.75" hidden="false" customHeight="false" outlineLevel="0" collapsed="false">
      <c r="C287" s="203"/>
      <c r="D287" s="202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5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203"/>
      <c r="CD287" s="203"/>
      <c r="CE287" s="203"/>
      <c r="CF287" s="203"/>
      <c r="CG287" s="203"/>
      <c r="CH287" s="203"/>
      <c r="CI287" s="203"/>
      <c r="CJ287" s="203"/>
      <c r="CK287" s="203"/>
      <c r="CL287" s="203"/>
      <c r="CM287" s="203"/>
      <c r="CN287" s="203"/>
      <c r="CO287" s="203"/>
      <c r="CP287" s="203"/>
      <c r="CQ287" s="203"/>
      <c r="CR287" s="203"/>
      <c r="CS287" s="203"/>
      <c r="CT287" s="203"/>
      <c r="CU287" s="203"/>
      <c r="CV287" s="203"/>
      <c r="CW287" s="203"/>
      <c r="CX287" s="203"/>
      <c r="CY287" s="203"/>
      <c r="CZ287" s="203"/>
      <c r="DA287" s="203"/>
      <c r="DB287" s="203"/>
      <c r="DC287" s="203"/>
      <c r="DD287" s="203"/>
      <c r="DE287" s="203"/>
      <c r="DF287" s="203"/>
      <c r="DG287" s="203"/>
      <c r="DH287" s="203"/>
      <c r="DI287" s="203"/>
      <c r="DJ287" s="203"/>
      <c r="DK287" s="203"/>
      <c r="DL287" s="203"/>
      <c r="DM287" s="203"/>
      <c r="DN287" s="203"/>
      <c r="DO287" s="203"/>
      <c r="DP287" s="203"/>
      <c r="DQ287" s="203"/>
      <c r="DR287" s="203"/>
      <c r="DS287" s="203"/>
      <c r="DT287" s="203"/>
      <c r="DU287" s="203"/>
      <c r="DV287" s="203"/>
      <c r="DW287" s="203"/>
      <c r="DX287" s="203"/>
      <c r="DY287" s="203"/>
      <c r="DZ287" s="203"/>
      <c r="EA287" s="203"/>
      <c r="EB287" s="203"/>
      <c r="EC287" s="203"/>
      <c r="ED287" s="203"/>
      <c r="EE287" s="203"/>
      <c r="EF287" s="203"/>
      <c r="EG287" s="203"/>
      <c r="EH287" s="203"/>
      <c r="EI287" s="203"/>
      <c r="EJ287" s="203"/>
      <c r="EK287" s="203"/>
      <c r="EL287" s="203"/>
      <c r="EM287" s="203"/>
      <c r="EN287" s="203"/>
      <c r="EO287" s="203"/>
      <c r="EP287" s="203"/>
      <c r="EQ287" s="203"/>
      <c r="ER287" s="203"/>
      <c r="ES287" s="203"/>
      <c r="ET287" s="203"/>
      <c r="EU287" s="203"/>
      <c r="EV287" s="203"/>
      <c r="EW287" s="203"/>
      <c r="EX287" s="203"/>
      <c r="EY287" s="203"/>
      <c r="EZ287" s="203"/>
      <c r="FA287" s="203"/>
      <c r="FB287" s="203"/>
      <c r="FC287" s="203"/>
      <c r="FD287" s="203"/>
      <c r="FE287" s="203"/>
      <c r="FF287" s="203"/>
      <c r="FG287" s="203"/>
      <c r="FH287" s="203"/>
      <c r="FI287" s="203"/>
      <c r="FJ287" s="203"/>
      <c r="FK287" s="203"/>
      <c r="FL287" s="203"/>
      <c r="FM287" s="203"/>
      <c r="FN287" s="203"/>
      <c r="FO287" s="203"/>
      <c r="FP287" s="203"/>
      <c r="FQ287" s="203"/>
      <c r="FR287" s="203"/>
      <c r="FS287" s="203"/>
      <c r="FT287" s="203"/>
      <c r="FU287" s="203"/>
      <c r="FV287" s="203"/>
      <c r="FW287" s="203"/>
      <c r="FX287" s="203"/>
      <c r="FY287" s="203"/>
      <c r="FZ287" s="203"/>
      <c r="GA287" s="203"/>
      <c r="GB287" s="203"/>
      <c r="GC287" s="203"/>
      <c r="GD287" s="203"/>
      <c r="GE287" s="203"/>
      <c r="GF287" s="203"/>
      <c r="GG287" s="203"/>
      <c r="GH287" s="203"/>
      <c r="GI287" s="203"/>
      <c r="GJ287" s="203"/>
      <c r="GK287" s="203"/>
      <c r="GL287" s="203"/>
      <c r="GM287" s="203"/>
      <c r="GN287" s="203"/>
      <c r="GO287" s="203"/>
      <c r="GP287" s="203"/>
      <c r="GQ287" s="203"/>
      <c r="GR287" s="203"/>
      <c r="GS287" s="203"/>
      <c r="GT287" s="203"/>
      <c r="GU287" s="203"/>
      <c r="GV287" s="203"/>
      <c r="GW287" s="203"/>
      <c r="GX287" s="203"/>
      <c r="GY287" s="203"/>
      <c r="GZ287" s="203"/>
      <c r="HA287" s="203"/>
      <c r="HB287" s="203"/>
      <c r="HC287" s="203"/>
      <c r="HD287" s="203"/>
      <c r="HE287" s="203"/>
      <c r="HF287" s="203"/>
      <c r="HG287" s="203"/>
      <c r="HH287" s="203"/>
      <c r="HI287" s="203"/>
      <c r="HJ287" s="203"/>
      <c r="HK287" s="203"/>
      <c r="HL287" s="203"/>
      <c r="HM287" s="203"/>
      <c r="HN287" s="203"/>
      <c r="HO287" s="203"/>
      <c r="HP287" s="203"/>
      <c r="HQ287" s="203"/>
      <c r="HR287" s="203"/>
      <c r="HS287" s="203"/>
      <c r="HT287" s="203"/>
      <c r="HU287" s="203"/>
      <c r="HV287" s="203"/>
      <c r="HW287" s="203"/>
      <c r="HX287" s="203"/>
      <c r="HY287" s="203"/>
      <c r="HZ287" s="203"/>
      <c r="IA287" s="203"/>
      <c r="IB287" s="203"/>
    </row>
    <row r="288" s="63" customFormat="true" ht="18.75" hidden="false" customHeight="false" outlineLevel="0" collapsed="false">
      <c r="C288" s="203"/>
      <c r="D288" s="202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5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203"/>
      <c r="CE288" s="203"/>
      <c r="CF288" s="203"/>
      <c r="CG288" s="203"/>
      <c r="CH288" s="203"/>
      <c r="CI288" s="203"/>
      <c r="CJ288" s="203"/>
      <c r="CK288" s="203"/>
      <c r="CL288" s="203"/>
      <c r="CM288" s="203"/>
      <c r="CN288" s="203"/>
      <c r="CO288" s="203"/>
      <c r="CP288" s="203"/>
      <c r="CQ288" s="203"/>
      <c r="CR288" s="203"/>
      <c r="CS288" s="203"/>
      <c r="CT288" s="203"/>
      <c r="CU288" s="203"/>
      <c r="CV288" s="203"/>
      <c r="CW288" s="203"/>
      <c r="CX288" s="203"/>
      <c r="CY288" s="203"/>
      <c r="CZ288" s="203"/>
      <c r="DA288" s="203"/>
      <c r="DB288" s="203"/>
      <c r="DC288" s="203"/>
      <c r="DD288" s="203"/>
      <c r="DE288" s="203"/>
      <c r="DF288" s="203"/>
      <c r="DG288" s="203"/>
      <c r="DH288" s="203"/>
      <c r="DI288" s="203"/>
      <c r="DJ288" s="203"/>
      <c r="DK288" s="203"/>
      <c r="DL288" s="203"/>
      <c r="DM288" s="203"/>
      <c r="DN288" s="203"/>
      <c r="DO288" s="203"/>
      <c r="DP288" s="203"/>
      <c r="DQ288" s="203"/>
      <c r="DR288" s="203"/>
      <c r="DS288" s="203"/>
      <c r="DT288" s="203"/>
      <c r="DU288" s="203"/>
      <c r="DV288" s="203"/>
      <c r="DW288" s="203"/>
      <c r="DX288" s="203"/>
      <c r="DY288" s="203"/>
      <c r="DZ288" s="203"/>
      <c r="EA288" s="203"/>
      <c r="EB288" s="203"/>
      <c r="EC288" s="203"/>
      <c r="ED288" s="203"/>
      <c r="EE288" s="203"/>
      <c r="EF288" s="203"/>
      <c r="EG288" s="203"/>
      <c r="EH288" s="203"/>
      <c r="EI288" s="203"/>
      <c r="EJ288" s="203"/>
      <c r="EK288" s="203"/>
      <c r="EL288" s="203"/>
      <c r="EM288" s="203"/>
      <c r="EN288" s="203"/>
      <c r="EO288" s="203"/>
      <c r="EP288" s="203"/>
      <c r="EQ288" s="203"/>
      <c r="ER288" s="203"/>
      <c r="ES288" s="203"/>
      <c r="ET288" s="203"/>
      <c r="EU288" s="203"/>
      <c r="EV288" s="203"/>
      <c r="EW288" s="203"/>
      <c r="EX288" s="203"/>
      <c r="EY288" s="203"/>
      <c r="EZ288" s="203"/>
      <c r="FA288" s="203"/>
      <c r="FB288" s="203"/>
      <c r="FC288" s="203"/>
      <c r="FD288" s="203"/>
      <c r="FE288" s="203"/>
      <c r="FF288" s="203"/>
      <c r="FG288" s="203"/>
      <c r="FH288" s="203"/>
      <c r="FI288" s="203"/>
      <c r="FJ288" s="203"/>
      <c r="FK288" s="203"/>
      <c r="FL288" s="203"/>
      <c r="FM288" s="203"/>
      <c r="FN288" s="203"/>
      <c r="FO288" s="203"/>
      <c r="FP288" s="203"/>
      <c r="FQ288" s="203"/>
      <c r="FR288" s="203"/>
      <c r="FS288" s="203"/>
      <c r="FT288" s="203"/>
      <c r="FU288" s="203"/>
      <c r="FV288" s="203"/>
      <c r="FW288" s="203"/>
      <c r="FX288" s="203"/>
      <c r="FY288" s="203"/>
      <c r="FZ288" s="203"/>
      <c r="GA288" s="203"/>
      <c r="GB288" s="203"/>
      <c r="GC288" s="203"/>
      <c r="GD288" s="203"/>
      <c r="GE288" s="203"/>
      <c r="GF288" s="203"/>
      <c r="GG288" s="203"/>
      <c r="GH288" s="203"/>
      <c r="GI288" s="203"/>
      <c r="GJ288" s="203"/>
      <c r="GK288" s="203"/>
      <c r="GL288" s="203"/>
      <c r="GM288" s="203"/>
      <c r="GN288" s="203"/>
      <c r="GO288" s="203"/>
      <c r="GP288" s="203"/>
      <c r="GQ288" s="203"/>
      <c r="GR288" s="203"/>
      <c r="GS288" s="203"/>
      <c r="GT288" s="203"/>
      <c r="GU288" s="203"/>
      <c r="GV288" s="203"/>
      <c r="GW288" s="203"/>
      <c r="GX288" s="203"/>
      <c r="GY288" s="203"/>
      <c r="GZ288" s="203"/>
      <c r="HA288" s="203"/>
      <c r="HB288" s="203"/>
      <c r="HC288" s="203"/>
      <c r="HD288" s="203"/>
      <c r="HE288" s="203"/>
      <c r="HF288" s="203"/>
      <c r="HG288" s="203"/>
      <c r="HH288" s="203"/>
      <c r="HI288" s="203"/>
      <c r="HJ288" s="203"/>
      <c r="HK288" s="203"/>
      <c r="HL288" s="203"/>
      <c r="HM288" s="203"/>
      <c r="HN288" s="203"/>
      <c r="HO288" s="203"/>
      <c r="HP288" s="203"/>
      <c r="HQ288" s="203"/>
      <c r="HR288" s="203"/>
      <c r="HS288" s="203"/>
      <c r="HT288" s="203"/>
      <c r="HU288" s="203"/>
      <c r="HV288" s="203"/>
      <c r="HW288" s="203"/>
      <c r="HX288" s="203"/>
      <c r="HY288" s="203"/>
      <c r="HZ288" s="203"/>
      <c r="IA288" s="203"/>
      <c r="IB288" s="203"/>
    </row>
    <row r="289" s="63" customFormat="true" ht="18.75" hidden="false" customHeight="false" outlineLevel="0" collapsed="false">
      <c r="C289" s="203"/>
      <c r="D289" s="202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5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203"/>
      <c r="CF289" s="203"/>
      <c r="CG289" s="203"/>
      <c r="CH289" s="203"/>
      <c r="CI289" s="203"/>
      <c r="CJ289" s="203"/>
      <c r="CK289" s="203"/>
      <c r="CL289" s="203"/>
      <c r="CM289" s="203"/>
      <c r="CN289" s="203"/>
      <c r="CO289" s="203"/>
      <c r="CP289" s="203"/>
      <c r="CQ289" s="203"/>
      <c r="CR289" s="203"/>
      <c r="CS289" s="203"/>
      <c r="CT289" s="203"/>
      <c r="CU289" s="203"/>
      <c r="CV289" s="203"/>
      <c r="CW289" s="203"/>
      <c r="CX289" s="203"/>
      <c r="CY289" s="203"/>
      <c r="CZ289" s="203"/>
      <c r="DA289" s="203"/>
      <c r="DB289" s="203"/>
      <c r="DC289" s="203"/>
      <c r="DD289" s="203"/>
      <c r="DE289" s="203"/>
      <c r="DF289" s="203"/>
      <c r="DG289" s="203"/>
      <c r="DH289" s="203"/>
      <c r="DI289" s="203"/>
      <c r="DJ289" s="203"/>
      <c r="DK289" s="203"/>
      <c r="DL289" s="203"/>
      <c r="DM289" s="203"/>
      <c r="DN289" s="203"/>
      <c r="DO289" s="203"/>
      <c r="DP289" s="203"/>
      <c r="DQ289" s="203"/>
      <c r="DR289" s="203"/>
      <c r="DS289" s="203"/>
      <c r="DT289" s="203"/>
      <c r="DU289" s="203"/>
      <c r="DV289" s="203"/>
      <c r="DW289" s="203"/>
      <c r="DX289" s="203"/>
      <c r="DY289" s="203"/>
      <c r="DZ289" s="203"/>
      <c r="EA289" s="203"/>
      <c r="EB289" s="203"/>
      <c r="EC289" s="203"/>
      <c r="ED289" s="203"/>
      <c r="EE289" s="203"/>
      <c r="EF289" s="203"/>
      <c r="EG289" s="203"/>
      <c r="EH289" s="203"/>
      <c r="EI289" s="203"/>
      <c r="EJ289" s="203"/>
      <c r="EK289" s="203"/>
      <c r="EL289" s="203"/>
      <c r="EM289" s="203"/>
      <c r="EN289" s="203"/>
      <c r="EO289" s="203"/>
      <c r="EP289" s="203"/>
      <c r="EQ289" s="203"/>
      <c r="ER289" s="203"/>
      <c r="ES289" s="203"/>
      <c r="ET289" s="203"/>
      <c r="EU289" s="203"/>
      <c r="EV289" s="203"/>
      <c r="EW289" s="203"/>
      <c r="EX289" s="203"/>
      <c r="EY289" s="203"/>
      <c r="EZ289" s="203"/>
      <c r="FA289" s="203"/>
      <c r="FB289" s="203"/>
      <c r="FC289" s="203"/>
      <c r="FD289" s="203"/>
      <c r="FE289" s="203"/>
      <c r="FF289" s="203"/>
      <c r="FG289" s="203"/>
      <c r="FH289" s="203"/>
      <c r="FI289" s="203"/>
      <c r="FJ289" s="203"/>
      <c r="FK289" s="203"/>
      <c r="FL289" s="203"/>
      <c r="FM289" s="203"/>
      <c r="FN289" s="203"/>
      <c r="FO289" s="203"/>
      <c r="FP289" s="203"/>
      <c r="FQ289" s="203"/>
      <c r="FR289" s="203"/>
      <c r="FS289" s="203"/>
      <c r="FT289" s="203"/>
      <c r="FU289" s="203"/>
      <c r="FV289" s="203"/>
      <c r="FW289" s="203"/>
      <c r="FX289" s="203"/>
      <c r="FY289" s="203"/>
      <c r="FZ289" s="203"/>
      <c r="GA289" s="203"/>
      <c r="GB289" s="203"/>
      <c r="GC289" s="203"/>
      <c r="GD289" s="203"/>
      <c r="GE289" s="203"/>
      <c r="GF289" s="203"/>
      <c r="GG289" s="203"/>
      <c r="GH289" s="203"/>
      <c r="GI289" s="203"/>
      <c r="GJ289" s="203"/>
      <c r="GK289" s="203"/>
      <c r="GL289" s="203"/>
      <c r="GM289" s="203"/>
      <c r="GN289" s="203"/>
      <c r="GO289" s="203"/>
      <c r="GP289" s="203"/>
      <c r="GQ289" s="203"/>
      <c r="GR289" s="203"/>
      <c r="GS289" s="203"/>
      <c r="GT289" s="203"/>
      <c r="GU289" s="203"/>
      <c r="GV289" s="203"/>
      <c r="GW289" s="203"/>
      <c r="GX289" s="203"/>
      <c r="GY289" s="203"/>
      <c r="GZ289" s="203"/>
      <c r="HA289" s="203"/>
      <c r="HB289" s="203"/>
      <c r="HC289" s="203"/>
      <c r="HD289" s="203"/>
      <c r="HE289" s="203"/>
      <c r="HF289" s="203"/>
      <c r="HG289" s="203"/>
      <c r="HH289" s="203"/>
      <c r="HI289" s="203"/>
      <c r="HJ289" s="203"/>
      <c r="HK289" s="203"/>
      <c r="HL289" s="203"/>
      <c r="HM289" s="203"/>
      <c r="HN289" s="203"/>
      <c r="HO289" s="203"/>
      <c r="HP289" s="203"/>
      <c r="HQ289" s="203"/>
      <c r="HR289" s="203"/>
      <c r="HS289" s="203"/>
      <c r="HT289" s="203"/>
      <c r="HU289" s="203"/>
      <c r="HV289" s="203"/>
      <c r="HW289" s="203"/>
      <c r="HX289" s="203"/>
      <c r="HY289" s="203"/>
      <c r="HZ289" s="203"/>
      <c r="IA289" s="203"/>
      <c r="IB289" s="203"/>
    </row>
    <row r="290" s="63" customFormat="true" ht="18.75" hidden="false" customHeight="false" outlineLevel="0" collapsed="false">
      <c r="C290" s="203"/>
      <c r="D290" s="202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5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203"/>
      <c r="CG290" s="203"/>
      <c r="CH290" s="203"/>
      <c r="CI290" s="203"/>
      <c r="CJ290" s="203"/>
      <c r="CK290" s="203"/>
      <c r="CL290" s="203"/>
      <c r="CM290" s="203"/>
      <c r="CN290" s="203"/>
      <c r="CO290" s="203"/>
      <c r="CP290" s="203"/>
      <c r="CQ290" s="203"/>
      <c r="CR290" s="203"/>
      <c r="CS290" s="203"/>
      <c r="CT290" s="203"/>
      <c r="CU290" s="203"/>
      <c r="CV290" s="203"/>
      <c r="CW290" s="203"/>
      <c r="CX290" s="203"/>
      <c r="CY290" s="203"/>
      <c r="CZ290" s="203"/>
      <c r="DA290" s="203"/>
      <c r="DB290" s="203"/>
      <c r="DC290" s="203"/>
      <c r="DD290" s="203"/>
      <c r="DE290" s="203"/>
      <c r="DF290" s="203"/>
      <c r="DG290" s="203"/>
      <c r="DH290" s="203"/>
      <c r="DI290" s="203"/>
      <c r="DJ290" s="203"/>
      <c r="DK290" s="203"/>
      <c r="DL290" s="203"/>
      <c r="DM290" s="203"/>
      <c r="DN290" s="203"/>
      <c r="DO290" s="203"/>
      <c r="DP290" s="203"/>
      <c r="DQ290" s="203"/>
      <c r="DR290" s="203"/>
      <c r="DS290" s="203"/>
      <c r="DT290" s="203"/>
      <c r="DU290" s="203"/>
      <c r="DV290" s="203"/>
      <c r="DW290" s="203"/>
      <c r="DX290" s="203"/>
      <c r="DY290" s="203"/>
      <c r="DZ290" s="203"/>
      <c r="EA290" s="203"/>
      <c r="EB290" s="203"/>
      <c r="EC290" s="203"/>
      <c r="ED290" s="203"/>
      <c r="EE290" s="203"/>
      <c r="EF290" s="203"/>
      <c r="EG290" s="203"/>
      <c r="EH290" s="203"/>
      <c r="EI290" s="203"/>
      <c r="EJ290" s="203"/>
      <c r="EK290" s="203"/>
      <c r="EL290" s="203"/>
      <c r="EM290" s="203"/>
      <c r="EN290" s="203"/>
      <c r="EO290" s="203"/>
      <c r="EP290" s="203"/>
      <c r="EQ290" s="203"/>
      <c r="ER290" s="203"/>
      <c r="ES290" s="203"/>
      <c r="ET290" s="203"/>
      <c r="EU290" s="203"/>
      <c r="EV290" s="203"/>
      <c r="EW290" s="203"/>
      <c r="EX290" s="203"/>
      <c r="EY290" s="203"/>
      <c r="EZ290" s="203"/>
      <c r="FA290" s="203"/>
      <c r="FB290" s="203"/>
      <c r="FC290" s="203"/>
      <c r="FD290" s="203"/>
      <c r="FE290" s="203"/>
      <c r="FF290" s="203"/>
      <c r="FG290" s="203"/>
      <c r="FH290" s="203"/>
      <c r="FI290" s="203"/>
      <c r="FJ290" s="203"/>
      <c r="FK290" s="203"/>
      <c r="FL290" s="203"/>
      <c r="FM290" s="203"/>
      <c r="FN290" s="203"/>
      <c r="FO290" s="203"/>
      <c r="FP290" s="203"/>
      <c r="FQ290" s="203"/>
      <c r="FR290" s="203"/>
      <c r="FS290" s="203"/>
      <c r="FT290" s="203"/>
      <c r="FU290" s="203"/>
      <c r="FV290" s="203"/>
      <c r="FW290" s="203"/>
      <c r="FX290" s="203"/>
      <c r="FY290" s="203"/>
      <c r="FZ290" s="203"/>
      <c r="GA290" s="203"/>
      <c r="GB290" s="203"/>
      <c r="GC290" s="203"/>
      <c r="GD290" s="203"/>
      <c r="GE290" s="203"/>
      <c r="GF290" s="203"/>
      <c r="GG290" s="203"/>
      <c r="GH290" s="203"/>
      <c r="GI290" s="203"/>
      <c r="GJ290" s="203"/>
      <c r="GK290" s="203"/>
      <c r="GL290" s="203"/>
      <c r="GM290" s="203"/>
      <c r="GN290" s="203"/>
      <c r="GO290" s="203"/>
      <c r="GP290" s="203"/>
      <c r="GQ290" s="203"/>
      <c r="GR290" s="203"/>
      <c r="GS290" s="203"/>
      <c r="GT290" s="203"/>
      <c r="GU290" s="203"/>
      <c r="GV290" s="203"/>
      <c r="GW290" s="203"/>
      <c r="GX290" s="203"/>
      <c r="GY290" s="203"/>
      <c r="GZ290" s="203"/>
      <c r="HA290" s="203"/>
      <c r="HB290" s="203"/>
      <c r="HC290" s="203"/>
      <c r="HD290" s="203"/>
      <c r="HE290" s="203"/>
      <c r="HF290" s="203"/>
      <c r="HG290" s="203"/>
      <c r="HH290" s="203"/>
      <c r="HI290" s="203"/>
      <c r="HJ290" s="203"/>
      <c r="HK290" s="203"/>
      <c r="HL290" s="203"/>
      <c r="HM290" s="203"/>
      <c r="HN290" s="203"/>
      <c r="HO290" s="203"/>
      <c r="HP290" s="203"/>
      <c r="HQ290" s="203"/>
      <c r="HR290" s="203"/>
      <c r="HS290" s="203"/>
      <c r="HT290" s="203"/>
      <c r="HU290" s="203"/>
      <c r="HV290" s="203"/>
      <c r="HW290" s="203"/>
      <c r="HX290" s="203"/>
      <c r="HY290" s="203"/>
      <c r="HZ290" s="203"/>
      <c r="IA290" s="203"/>
      <c r="IB290" s="203"/>
    </row>
    <row r="291" s="63" customFormat="true" ht="18.75" hidden="false" customHeight="false" outlineLevel="0" collapsed="false">
      <c r="C291" s="203"/>
      <c r="D291" s="202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5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203"/>
      <c r="CH291" s="203"/>
      <c r="CI291" s="203"/>
      <c r="CJ291" s="203"/>
      <c r="CK291" s="203"/>
      <c r="CL291" s="203"/>
      <c r="CM291" s="203"/>
      <c r="CN291" s="203"/>
      <c r="CO291" s="203"/>
      <c r="CP291" s="203"/>
      <c r="CQ291" s="203"/>
      <c r="CR291" s="203"/>
      <c r="CS291" s="203"/>
      <c r="CT291" s="203"/>
      <c r="CU291" s="203"/>
      <c r="CV291" s="203"/>
      <c r="CW291" s="203"/>
      <c r="CX291" s="203"/>
      <c r="CY291" s="203"/>
      <c r="CZ291" s="203"/>
      <c r="DA291" s="203"/>
      <c r="DB291" s="203"/>
      <c r="DC291" s="203"/>
      <c r="DD291" s="203"/>
      <c r="DE291" s="203"/>
      <c r="DF291" s="203"/>
      <c r="DG291" s="203"/>
      <c r="DH291" s="203"/>
      <c r="DI291" s="203"/>
      <c r="DJ291" s="203"/>
      <c r="DK291" s="203"/>
      <c r="DL291" s="203"/>
      <c r="DM291" s="203"/>
      <c r="DN291" s="203"/>
      <c r="DO291" s="203"/>
      <c r="DP291" s="203"/>
      <c r="DQ291" s="203"/>
      <c r="DR291" s="203"/>
      <c r="DS291" s="203"/>
      <c r="DT291" s="203"/>
      <c r="DU291" s="203"/>
      <c r="DV291" s="203"/>
      <c r="DW291" s="203"/>
      <c r="DX291" s="203"/>
      <c r="DY291" s="203"/>
      <c r="DZ291" s="203"/>
      <c r="EA291" s="203"/>
      <c r="EB291" s="203"/>
      <c r="EC291" s="203"/>
      <c r="ED291" s="203"/>
      <c r="EE291" s="203"/>
      <c r="EF291" s="203"/>
      <c r="EG291" s="203"/>
      <c r="EH291" s="203"/>
      <c r="EI291" s="203"/>
      <c r="EJ291" s="203"/>
      <c r="EK291" s="203"/>
      <c r="EL291" s="203"/>
      <c r="EM291" s="203"/>
      <c r="EN291" s="203"/>
      <c r="EO291" s="203"/>
      <c r="EP291" s="203"/>
      <c r="EQ291" s="203"/>
      <c r="ER291" s="203"/>
      <c r="ES291" s="203"/>
      <c r="ET291" s="203"/>
      <c r="EU291" s="203"/>
      <c r="EV291" s="203"/>
      <c r="EW291" s="203"/>
      <c r="EX291" s="203"/>
      <c r="EY291" s="203"/>
      <c r="EZ291" s="203"/>
      <c r="FA291" s="203"/>
      <c r="FB291" s="203"/>
      <c r="FC291" s="203"/>
      <c r="FD291" s="203"/>
      <c r="FE291" s="203"/>
      <c r="FF291" s="203"/>
      <c r="FG291" s="203"/>
      <c r="FH291" s="203"/>
      <c r="FI291" s="203"/>
      <c r="FJ291" s="203"/>
      <c r="FK291" s="203"/>
      <c r="FL291" s="203"/>
      <c r="FM291" s="203"/>
      <c r="FN291" s="203"/>
      <c r="FO291" s="203"/>
      <c r="FP291" s="203"/>
      <c r="FQ291" s="203"/>
      <c r="FR291" s="203"/>
      <c r="FS291" s="203"/>
      <c r="FT291" s="203"/>
      <c r="FU291" s="203"/>
      <c r="FV291" s="203"/>
      <c r="FW291" s="203"/>
      <c r="FX291" s="203"/>
      <c r="FY291" s="203"/>
      <c r="FZ291" s="203"/>
      <c r="GA291" s="203"/>
      <c r="GB291" s="203"/>
      <c r="GC291" s="203"/>
      <c r="GD291" s="203"/>
      <c r="GE291" s="203"/>
      <c r="GF291" s="203"/>
      <c r="GG291" s="203"/>
      <c r="GH291" s="203"/>
      <c r="GI291" s="203"/>
      <c r="GJ291" s="203"/>
      <c r="GK291" s="203"/>
      <c r="GL291" s="203"/>
      <c r="GM291" s="203"/>
      <c r="GN291" s="203"/>
      <c r="GO291" s="203"/>
      <c r="GP291" s="203"/>
      <c r="GQ291" s="203"/>
      <c r="GR291" s="203"/>
      <c r="GS291" s="203"/>
      <c r="GT291" s="203"/>
      <c r="GU291" s="203"/>
      <c r="GV291" s="203"/>
      <c r="GW291" s="203"/>
      <c r="GX291" s="203"/>
      <c r="GY291" s="203"/>
      <c r="GZ291" s="203"/>
      <c r="HA291" s="203"/>
      <c r="HB291" s="203"/>
      <c r="HC291" s="203"/>
      <c r="HD291" s="203"/>
      <c r="HE291" s="203"/>
      <c r="HF291" s="203"/>
      <c r="HG291" s="203"/>
      <c r="HH291" s="203"/>
      <c r="HI291" s="203"/>
      <c r="HJ291" s="203"/>
      <c r="HK291" s="203"/>
      <c r="HL291" s="203"/>
      <c r="HM291" s="203"/>
      <c r="HN291" s="203"/>
      <c r="HO291" s="203"/>
      <c r="HP291" s="203"/>
      <c r="HQ291" s="203"/>
      <c r="HR291" s="203"/>
      <c r="HS291" s="203"/>
      <c r="HT291" s="203"/>
      <c r="HU291" s="203"/>
      <c r="HV291" s="203"/>
      <c r="HW291" s="203"/>
      <c r="HX291" s="203"/>
      <c r="HY291" s="203"/>
      <c r="HZ291" s="203"/>
      <c r="IA291" s="203"/>
      <c r="IB291" s="203"/>
    </row>
    <row r="292" s="63" customFormat="true" ht="18.75" hidden="false" customHeight="false" outlineLevel="0" collapsed="false">
      <c r="C292" s="203"/>
      <c r="D292" s="202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5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203"/>
      <c r="CI292" s="203"/>
      <c r="CJ292" s="203"/>
      <c r="CK292" s="203"/>
      <c r="CL292" s="203"/>
      <c r="CM292" s="203"/>
      <c r="CN292" s="203"/>
      <c r="CO292" s="203"/>
      <c r="CP292" s="203"/>
      <c r="CQ292" s="203"/>
      <c r="CR292" s="203"/>
      <c r="CS292" s="203"/>
      <c r="CT292" s="203"/>
      <c r="CU292" s="203"/>
      <c r="CV292" s="203"/>
      <c r="CW292" s="203"/>
      <c r="CX292" s="203"/>
      <c r="CY292" s="203"/>
      <c r="CZ292" s="203"/>
      <c r="DA292" s="203"/>
      <c r="DB292" s="203"/>
      <c r="DC292" s="203"/>
      <c r="DD292" s="203"/>
      <c r="DE292" s="203"/>
      <c r="DF292" s="203"/>
      <c r="DG292" s="203"/>
      <c r="DH292" s="203"/>
      <c r="DI292" s="203"/>
      <c r="DJ292" s="203"/>
      <c r="DK292" s="203"/>
      <c r="DL292" s="203"/>
      <c r="DM292" s="203"/>
      <c r="DN292" s="203"/>
      <c r="DO292" s="203"/>
      <c r="DP292" s="203"/>
      <c r="DQ292" s="203"/>
      <c r="DR292" s="203"/>
      <c r="DS292" s="203"/>
      <c r="DT292" s="203"/>
      <c r="DU292" s="203"/>
      <c r="DV292" s="203"/>
      <c r="DW292" s="203"/>
      <c r="DX292" s="203"/>
      <c r="DY292" s="203"/>
      <c r="DZ292" s="203"/>
      <c r="EA292" s="203"/>
      <c r="EB292" s="203"/>
      <c r="EC292" s="203"/>
      <c r="ED292" s="203"/>
      <c r="EE292" s="203"/>
      <c r="EF292" s="203"/>
      <c r="EG292" s="203"/>
      <c r="EH292" s="203"/>
      <c r="EI292" s="203"/>
      <c r="EJ292" s="203"/>
      <c r="EK292" s="203"/>
      <c r="EL292" s="203"/>
      <c r="EM292" s="203"/>
      <c r="EN292" s="203"/>
      <c r="EO292" s="203"/>
      <c r="EP292" s="203"/>
      <c r="EQ292" s="203"/>
      <c r="ER292" s="203"/>
      <c r="ES292" s="203"/>
      <c r="ET292" s="203"/>
      <c r="EU292" s="203"/>
      <c r="EV292" s="203"/>
      <c r="EW292" s="203"/>
      <c r="EX292" s="203"/>
      <c r="EY292" s="203"/>
      <c r="EZ292" s="203"/>
      <c r="FA292" s="203"/>
      <c r="FB292" s="203"/>
      <c r="FC292" s="203"/>
      <c r="FD292" s="203"/>
      <c r="FE292" s="203"/>
      <c r="FF292" s="203"/>
      <c r="FG292" s="203"/>
      <c r="FH292" s="203"/>
      <c r="FI292" s="203"/>
      <c r="FJ292" s="203"/>
      <c r="FK292" s="203"/>
      <c r="FL292" s="203"/>
      <c r="FM292" s="203"/>
      <c r="FN292" s="203"/>
      <c r="FO292" s="203"/>
      <c r="FP292" s="203"/>
      <c r="FQ292" s="203"/>
      <c r="FR292" s="203"/>
      <c r="FS292" s="203"/>
      <c r="FT292" s="203"/>
      <c r="FU292" s="203"/>
      <c r="FV292" s="203"/>
      <c r="FW292" s="203"/>
      <c r="FX292" s="203"/>
      <c r="FY292" s="203"/>
      <c r="FZ292" s="203"/>
      <c r="GA292" s="203"/>
      <c r="GB292" s="203"/>
      <c r="GC292" s="203"/>
      <c r="GD292" s="203"/>
      <c r="GE292" s="203"/>
      <c r="GF292" s="203"/>
      <c r="GG292" s="203"/>
      <c r="GH292" s="203"/>
      <c r="GI292" s="203"/>
      <c r="GJ292" s="203"/>
      <c r="GK292" s="203"/>
      <c r="GL292" s="203"/>
      <c r="GM292" s="203"/>
      <c r="GN292" s="203"/>
      <c r="GO292" s="203"/>
      <c r="GP292" s="203"/>
      <c r="GQ292" s="203"/>
      <c r="GR292" s="203"/>
      <c r="GS292" s="203"/>
      <c r="GT292" s="203"/>
      <c r="GU292" s="203"/>
      <c r="GV292" s="203"/>
      <c r="GW292" s="203"/>
      <c r="GX292" s="203"/>
      <c r="GY292" s="203"/>
      <c r="GZ292" s="203"/>
      <c r="HA292" s="203"/>
      <c r="HB292" s="203"/>
      <c r="HC292" s="203"/>
      <c r="HD292" s="203"/>
      <c r="HE292" s="203"/>
      <c r="HF292" s="203"/>
      <c r="HG292" s="203"/>
      <c r="HH292" s="203"/>
      <c r="HI292" s="203"/>
      <c r="HJ292" s="203"/>
      <c r="HK292" s="203"/>
      <c r="HL292" s="203"/>
      <c r="HM292" s="203"/>
      <c r="HN292" s="203"/>
      <c r="HO292" s="203"/>
      <c r="HP292" s="203"/>
      <c r="HQ292" s="203"/>
      <c r="HR292" s="203"/>
      <c r="HS292" s="203"/>
      <c r="HT292" s="203"/>
      <c r="HU292" s="203"/>
      <c r="HV292" s="203"/>
      <c r="HW292" s="203"/>
      <c r="HX292" s="203"/>
      <c r="HY292" s="203"/>
      <c r="HZ292" s="203"/>
      <c r="IA292" s="203"/>
      <c r="IB292" s="203"/>
    </row>
    <row r="293" s="63" customFormat="true" ht="18.75" hidden="false" customHeight="false" outlineLevel="0" collapsed="false">
      <c r="C293" s="203"/>
      <c r="D293" s="202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5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203"/>
      <c r="CJ293" s="203"/>
      <c r="CK293" s="203"/>
      <c r="CL293" s="203"/>
      <c r="CM293" s="203"/>
      <c r="CN293" s="203"/>
      <c r="CO293" s="203"/>
      <c r="CP293" s="203"/>
      <c r="CQ293" s="203"/>
      <c r="CR293" s="203"/>
      <c r="CS293" s="203"/>
      <c r="CT293" s="203"/>
      <c r="CU293" s="203"/>
      <c r="CV293" s="203"/>
      <c r="CW293" s="203"/>
      <c r="CX293" s="203"/>
      <c r="CY293" s="203"/>
      <c r="CZ293" s="203"/>
      <c r="DA293" s="203"/>
      <c r="DB293" s="203"/>
      <c r="DC293" s="203"/>
      <c r="DD293" s="203"/>
      <c r="DE293" s="203"/>
      <c r="DF293" s="203"/>
      <c r="DG293" s="203"/>
      <c r="DH293" s="203"/>
      <c r="DI293" s="203"/>
      <c r="DJ293" s="203"/>
      <c r="DK293" s="203"/>
      <c r="DL293" s="203"/>
      <c r="DM293" s="203"/>
      <c r="DN293" s="203"/>
      <c r="DO293" s="203"/>
      <c r="DP293" s="203"/>
      <c r="DQ293" s="203"/>
      <c r="DR293" s="203"/>
      <c r="DS293" s="203"/>
      <c r="DT293" s="203"/>
      <c r="DU293" s="203"/>
      <c r="DV293" s="203"/>
      <c r="DW293" s="203"/>
      <c r="DX293" s="203"/>
      <c r="DY293" s="203"/>
      <c r="DZ293" s="203"/>
      <c r="EA293" s="203"/>
      <c r="EB293" s="203"/>
      <c r="EC293" s="203"/>
      <c r="ED293" s="203"/>
      <c r="EE293" s="203"/>
      <c r="EF293" s="203"/>
      <c r="EG293" s="203"/>
      <c r="EH293" s="203"/>
      <c r="EI293" s="203"/>
      <c r="EJ293" s="203"/>
      <c r="EK293" s="203"/>
      <c r="EL293" s="203"/>
      <c r="EM293" s="203"/>
      <c r="EN293" s="203"/>
      <c r="EO293" s="203"/>
      <c r="EP293" s="203"/>
      <c r="EQ293" s="203"/>
      <c r="ER293" s="203"/>
      <c r="ES293" s="203"/>
      <c r="ET293" s="203"/>
      <c r="EU293" s="203"/>
      <c r="EV293" s="203"/>
      <c r="EW293" s="203"/>
      <c r="EX293" s="203"/>
      <c r="EY293" s="203"/>
      <c r="EZ293" s="203"/>
      <c r="FA293" s="203"/>
      <c r="FB293" s="203"/>
      <c r="FC293" s="203"/>
      <c r="FD293" s="203"/>
      <c r="FE293" s="203"/>
      <c r="FF293" s="203"/>
      <c r="FG293" s="203"/>
      <c r="FH293" s="203"/>
      <c r="FI293" s="203"/>
      <c r="FJ293" s="203"/>
      <c r="FK293" s="203"/>
      <c r="FL293" s="203"/>
      <c r="FM293" s="203"/>
      <c r="FN293" s="203"/>
      <c r="FO293" s="203"/>
      <c r="FP293" s="203"/>
      <c r="FQ293" s="203"/>
      <c r="FR293" s="203"/>
      <c r="FS293" s="203"/>
      <c r="FT293" s="203"/>
      <c r="FU293" s="203"/>
      <c r="FV293" s="203"/>
      <c r="FW293" s="203"/>
      <c r="FX293" s="203"/>
      <c r="FY293" s="203"/>
      <c r="FZ293" s="203"/>
      <c r="GA293" s="203"/>
      <c r="GB293" s="203"/>
      <c r="GC293" s="203"/>
      <c r="GD293" s="203"/>
      <c r="GE293" s="203"/>
      <c r="GF293" s="203"/>
      <c r="GG293" s="203"/>
      <c r="GH293" s="203"/>
      <c r="GI293" s="203"/>
      <c r="GJ293" s="203"/>
      <c r="GK293" s="203"/>
      <c r="GL293" s="203"/>
      <c r="GM293" s="203"/>
      <c r="GN293" s="203"/>
      <c r="GO293" s="203"/>
      <c r="GP293" s="203"/>
      <c r="GQ293" s="203"/>
      <c r="GR293" s="203"/>
      <c r="GS293" s="203"/>
      <c r="GT293" s="203"/>
      <c r="GU293" s="203"/>
      <c r="GV293" s="203"/>
      <c r="GW293" s="203"/>
      <c r="GX293" s="203"/>
      <c r="GY293" s="203"/>
      <c r="GZ293" s="203"/>
      <c r="HA293" s="203"/>
      <c r="HB293" s="203"/>
      <c r="HC293" s="203"/>
      <c r="HD293" s="203"/>
      <c r="HE293" s="203"/>
      <c r="HF293" s="203"/>
      <c r="HG293" s="203"/>
      <c r="HH293" s="203"/>
      <c r="HI293" s="203"/>
      <c r="HJ293" s="203"/>
      <c r="HK293" s="203"/>
      <c r="HL293" s="203"/>
      <c r="HM293" s="203"/>
      <c r="HN293" s="203"/>
      <c r="HO293" s="203"/>
      <c r="HP293" s="203"/>
      <c r="HQ293" s="203"/>
      <c r="HR293" s="203"/>
      <c r="HS293" s="203"/>
      <c r="HT293" s="203"/>
      <c r="HU293" s="203"/>
      <c r="HV293" s="203"/>
      <c r="HW293" s="203"/>
      <c r="HX293" s="203"/>
      <c r="HY293" s="203"/>
      <c r="HZ293" s="203"/>
      <c r="IA293" s="203"/>
      <c r="IB293" s="203"/>
    </row>
    <row r="294" s="63" customFormat="true" ht="18.75" hidden="false" customHeight="false" outlineLevel="0" collapsed="false">
      <c r="C294" s="203"/>
      <c r="D294" s="202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5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203"/>
      <c r="CK294" s="203"/>
      <c r="CL294" s="203"/>
      <c r="CM294" s="203"/>
      <c r="CN294" s="203"/>
      <c r="CO294" s="203"/>
      <c r="CP294" s="203"/>
      <c r="CQ294" s="203"/>
      <c r="CR294" s="203"/>
      <c r="CS294" s="203"/>
      <c r="CT294" s="203"/>
      <c r="CU294" s="203"/>
      <c r="CV294" s="203"/>
      <c r="CW294" s="203"/>
      <c r="CX294" s="203"/>
      <c r="CY294" s="203"/>
      <c r="CZ294" s="203"/>
      <c r="DA294" s="203"/>
      <c r="DB294" s="203"/>
      <c r="DC294" s="203"/>
      <c r="DD294" s="203"/>
      <c r="DE294" s="203"/>
      <c r="DF294" s="203"/>
      <c r="DG294" s="203"/>
      <c r="DH294" s="203"/>
      <c r="DI294" s="203"/>
      <c r="DJ294" s="203"/>
      <c r="DK294" s="203"/>
      <c r="DL294" s="203"/>
      <c r="DM294" s="203"/>
      <c r="DN294" s="203"/>
      <c r="DO294" s="203"/>
      <c r="DP294" s="203"/>
      <c r="DQ294" s="203"/>
      <c r="DR294" s="203"/>
      <c r="DS294" s="203"/>
      <c r="DT294" s="203"/>
      <c r="DU294" s="203"/>
      <c r="DV294" s="203"/>
      <c r="DW294" s="203"/>
      <c r="DX294" s="203"/>
      <c r="DY294" s="203"/>
      <c r="DZ294" s="203"/>
      <c r="EA294" s="203"/>
      <c r="EB294" s="203"/>
      <c r="EC294" s="203"/>
      <c r="ED294" s="203"/>
      <c r="EE294" s="203"/>
      <c r="EF294" s="203"/>
      <c r="EG294" s="203"/>
      <c r="EH294" s="203"/>
      <c r="EI294" s="203"/>
      <c r="EJ294" s="203"/>
      <c r="EK294" s="203"/>
      <c r="EL294" s="203"/>
      <c r="EM294" s="203"/>
      <c r="EN294" s="203"/>
      <c r="EO294" s="203"/>
      <c r="EP294" s="203"/>
      <c r="EQ294" s="203"/>
      <c r="ER294" s="203"/>
      <c r="ES294" s="203"/>
      <c r="ET294" s="203"/>
      <c r="EU294" s="203"/>
      <c r="EV294" s="203"/>
      <c r="EW294" s="203"/>
      <c r="EX294" s="203"/>
      <c r="EY294" s="203"/>
      <c r="EZ294" s="203"/>
      <c r="FA294" s="203"/>
      <c r="FB294" s="203"/>
      <c r="FC294" s="203"/>
      <c r="FD294" s="203"/>
      <c r="FE294" s="203"/>
      <c r="FF294" s="203"/>
      <c r="FG294" s="203"/>
      <c r="FH294" s="203"/>
      <c r="FI294" s="203"/>
      <c r="FJ294" s="203"/>
      <c r="FK294" s="203"/>
      <c r="FL294" s="203"/>
      <c r="FM294" s="203"/>
      <c r="FN294" s="203"/>
      <c r="FO294" s="203"/>
      <c r="FP294" s="203"/>
      <c r="FQ294" s="203"/>
      <c r="FR294" s="203"/>
      <c r="FS294" s="203"/>
      <c r="FT294" s="203"/>
      <c r="FU294" s="203"/>
      <c r="FV294" s="203"/>
      <c r="FW294" s="203"/>
      <c r="FX294" s="203"/>
      <c r="FY294" s="203"/>
      <c r="FZ294" s="203"/>
      <c r="GA294" s="203"/>
      <c r="GB294" s="203"/>
      <c r="GC294" s="203"/>
      <c r="GD294" s="203"/>
      <c r="GE294" s="203"/>
      <c r="GF294" s="203"/>
      <c r="GG294" s="203"/>
      <c r="GH294" s="203"/>
      <c r="GI294" s="203"/>
      <c r="GJ294" s="203"/>
      <c r="GK294" s="203"/>
      <c r="GL294" s="203"/>
      <c r="GM294" s="203"/>
      <c r="GN294" s="203"/>
      <c r="GO294" s="203"/>
      <c r="GP294" s="203"/>
      <c r="GQ294" s="203"/>
      <c r="GR294" s="203"/>
      <c r="GS294" s="203"/>
      <c r="GT294" s="203"/>
      <c r="GU294" s="203"/>
      <c r="GV294" s="203"/>
      <c r="GW294" s="203"/>
      <c r="GX294" s="203"/>
      <c r="GY294" s="203"/>
      <c r="GZ294" s="203"/>
      <c r="HA294" s="203"/>
      <c r="HB294" s="203"/>
      <c r="HC294" s="203"/>
      <c r="HD294" s="203"/>
      <c r="HE294" s="203"/>
      <c r="HF294" s="203"/>
      <c r="HG294" s="203"/>
      <c r="HH294" s="203"/>
      <c r="HI294" s="203"/>
      <c r="HJ294" s="203"/>
      <c r="HK294" s="203"/>
      <c r="HL294" s="203"/>
      <c r="HM294" s="203"/>
      <c r="HN294" s="203"/>
      <c r="HO294" s="203"/>
      <c r="HP294" s="203"/>
      <c r="HQ294" s="203"/>
      <c r="HR294" s="203"/>
      <c r="HS294" s="203"/>
      <c r="HT294" s="203"/>
      <c r="HU294" s="203"/>
      <c r="HV294" s="203"/>
      <c r="HW294" s="203"/>
      <c r="HX294" s="203"/>
      <c r="HY294" s="203"/>
      <c r="HZ294" s="203"/>
      <c r="IA294" s="203"/>
      <c r="IB294" s="203"/>
    </row>
    <row r="295" s="63" customFormat="true" ht="18.75" hidden="false" customHeight="false" outlineLevel="0" collapsed="false">
      <c r="C295" s="203"/>
      <c r="D295" s="202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5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203"/>
      <c r="CL295" s="203"/>
      <c r="CM295" s="203"/>
      <c r="CN295" s="203"/>
      <c r="CO295" s="203"/>
      <c r="CP295" s="203"/>
      <c r="CQ295" s="203"/>
      <c r="CR295" s="203"/>
      <c r="CS295" s="203"/>
      <c r="CT295" s="203"/>
      <c r="CU295" s="203"/>
      <c r="CV295" s="203"/>
      <c r="CW295" s="203"/>
      <c r="CX295" s="203"/>
      <c r="CY295" s="203"/>
      <c r="CZ295" s="203"/>
      <c r="DA295" s="203"/>
      <c r="DB295" s="203"/>
      <c r="DC295" s="203"/>
      <c r="DD295" s="203"/>
      <c r="DE295" s="203"/>
      <c r="DF295" s="203"/>
      <c r="DG295" s="203"/>
      <c r="DH295" s="203"/>
      <c r="DI295" s="203"/>
      <c r="DJ295" s="203"/>
      <c r="DK295" s="203"/>
      <c r="DL295" s="203"/>
      <c r="DM295" s="203"/>
      <c r="DN295" s="203"/>
      <c r="DO295" s="203"/>
      <c r="DP295" s="203"/>
      <c r="DQ295" s="203"/>
      <c r="DR295" s="203"/>
      <c r="DS295" s="203"/>
      <c r="DT295" s="203"/>
      <c r="DU295" s="203"/>
      <c r="DV295" s="203"/>
      <c r="DW295" s="203"/>
      <c r="DX295" s="203"/>
      <c r="DY295" s="203"/>
      <c r="DZ295" s="203"/>
      <c r="EA295" s="203"/>
      <c r="EB295" s="203"/>
      <c r="EC295" s="203"/>
      <c r="ED295" s="203"/>
      <c r="EE295" s="203"/>
      <c r="EF295" s="203"/>
      <c r="EG295" s="203"/>
      <c r="EH295" s="203"/>
      <c r="EI295" s="203"/>
      <c r="EJ295" s="203"/>
      <c r="EK295" s="203"/>
      <c r="EL295" s="203"/>
      <c r="EM295" s="203"/>
      <c r="EN295" s="203"/>
      <c r="EO295" s="203"/>
      <c r="EP295" s="203"/>
      <c r="EQ295" s="203"/>
      <c r="ER295" s="203"/>
      <c r="ES295" s="203"/>
      <c r="ET295" s="203"/>
      <c r="EU295" s="203"/>
      <c r="EV295" s="203"/>
      <c r="EW295" s="203"/>
      <c r="EX295" s="203"/>
      <c r="EY295" s="203"/>
      <c r="EZ295" s="203"/>
      <c r="FA295" s="203"/>
      <c r="FB295" s="203"/>
      <c r="FC295" s="203"/>
      <c r="FD295" s="203"/>
      <c r="FE295" s="203"/>
      <c r="FF295" s="203"/>
      <c r="FG295" s="203"/>
      <c r="FH295" s="203"/>
      <c r="FI295" s="203"/>
      <c r="FJ295" s="203"/>
      <c r="FK295" s="203"/>
      <c r="FL295" s="203"/>
      <c r="FM295" s="203"/>
      <c r="FN295" s="203"/>
      <c r="FO295" s="203"/>
      <c r="FP295" s="203"/>
      <c r="FQ295" s="203"/>
      <c r="FR295" s="203"/>
      <c r="FS295" s="203"/>
      <c r="FT295" s="203"/>
      <c r="FU295" s="203"/>
      <c r="FV295" s="203"/>
      <c r="FW295" s="203"/>
      <c r="FX295" s="203"/>
      <c r="FY295" s="203"/>
      <c r="FZ295" s="203"/>
      <c r="GA295" s="203"/>
      <c r="GB295" s="203"/>
      <c r="GC295" s="203"/>
      <c r="GD295" s="203"/>
      <c r="GE295" s="203"/>
      <c r="GF295" s="203"/>
      <c r="GG295" s="203"/>
      <c r="GH295" s="203"/>
      <c r="GI295" s="203"/>
      <c r="GJ295" s="203"/>
      <c r="GK295" s="203"/>
      <c r="GL295" s="203"/>
      <c r="GM295" s="203"/>
      <c r="GN295" s="203"/>
      <c r="GO295" s="203"/>
      <c r="GP295" s="203"/>
      <c r="GQ295" s="203"/>
      <c r="GR295" s="203"/>
      <c r="GS295" s="203"/>
      <c r="GT295" s="203"/>
      <c r="GU295" s="203"/>
      <c r="GV295" s="203"/>
      <c r="GW295" s="203"/>
      <c r="GX295" s="203"/>
      <c r="GY295" s="203"/>
      <c r="GZ295" s="203"/>
      <c r="HA295" s="203"/>
      <c r="HB295" s="203"/>
      <c r="HC295" s="203"/>
      <c r="HD295" s="203"/>
      <c r="HE295" s="203"/>
      <c r="HF295" s="203"/>
      <c r="HG295" s="203"/>
      <c r="HH295" s="203"/>
      <c r="HI295" s="203"/>
      <c r="HJ295" s="203"/>
      <c r="HK295" s="203"/>
      <c r="HL295" s="203"/>
      <c r="HM295" s="203"/>
      <c r="HN295" s="203"/>
      <c r="HO295" s="203"/>
      <c r="HP295" s="203"/>
      <c r="HQ295" s="203"/>
      <c r="HR295" s="203"/>
      <c r="HS295" s="203"/>
      <c r="HT295" s="203"/>
      <c r="HU295" s="203"/>
      <c r="HV295" s="203"/>
      <c r="HW295" s="203"/>
      <c r="HX295" s="203"/>
      <c r="HY295" s="203"/>
      <c r="HZ295" s="203"/>
      <c r="IA295" s="203"/>
      <c r="IB295" s="203"/>
    </row>
    <row r="296" s="63" customFormat="true" ht="18.75" hidden="false" customHeight="false" outlineLevel="0" collapsed="false">
      <c r="C296" s="203"/>
      <c r="D296" s="202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5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203"/>
      <c r="CM296" s="203"/>
      <c r="CN296" s="203"/>
      <c r="CO296" s="203"/>
      <c r="CP296" s="203"/>
      <c r="CQ296" s="203"/>
      <c r="CR296" s="203"/>
      <c r="CS296" s="203"/>
      <c r="CT296" s="203"/>
      <c r="CU296" s="203"/>
      <c r="CV296" s="203"/>
      <c r="CW296" s="203"/>
      <c r="CX296" s="203"/>
      <c r="CY296" s="203"/>
      <c r="CZ296" s="203"/>
      <c r="DA296" s="203"/>
      <c r="DB296" s="203"/>
      <c r="DC296" s="203"/>
      <c r="DD296" s="203"/>
      <c r="DE296" s="203"/>
      <c r="DF296" s="203"/>
      <c r="DG296" s="203"/>
      <c r="DH296" s="203"/>
      <c r="DI296" s="203"/>
      <c r="DJ296" s="203"/>
      <c r="DK296" s="203"/>
      <c r="DL296" s="203"/>
      <c r="DM296" s="203"/>
      <c r="DN296" s="203"/>
      <c r="DO296" s="203"/>
      <c r="DP296" s="203"/>
      <c r="DQ296" s="203"/>
      <c r="DR296" s="203"/>
      <c r="DS296" s="203"/>
      <c r="DT296" s="203"/>
      <c r="DU296" s="203"/>
      <c r="DV296" s="203"/>
      <c r="DW296" s="203"/>
      <c r="DX296" s="203"/>
      <c r="DY296" s="203"/>
      <c r="DZ296" s="203"/>
      <c r="EA296" s="203"/>
      <c r="EB296" s="203"/>
      <c r="EC296" s="203"/>
      <c r="ED296" s="203"/>
      <c r="EE296" s="203"/>
      <c r="EF296" s="203"/>
      <c r="EG296" s="203"/>
      <c r="EH296" s="203"/>
      <c r="EI296" s="203"/>
      <c r="EJ296" s="203"/>
      <c r="EK296" s="203"/>
      <c r="EL296" s="203"/>
      <c r="EM296" s="203"/>
      <c r="EN296" s="203"/>
      <c r="EO296" s="203"/>
      <c r="EP296" s="203"/>
      <c r="EQ296" s="203"/>
      <c r="ER296" s="203"/>
      <c r="ES296" s="203"/>
      <c r="ET296" s="203"/>
      <c r="EU296" s="203"/>
      <c r="EV296" s="203"/>
      <c r="EW296" s="203"/>
      <c r="EX296" s="203"/>
      <c r="EY296" s="203"/>
      <c r="EZ296" s="203"/>
      <c r="FA296" s="203"/>
      <c r="FB296" s="203"/>
      <c r="FC296" s="203"/>
      <c r="FD296" s="203"/>
      <c r="FE296" s="203"/>
      <c r="FF296" s="203"/>
      <c r="FG296" s="203"/>
      <c r="FH296" s="203"/>
      <c r="FI296" s="203"/>
      <c r="FJ296" s="203"/>
      <c r="FK296" s="203"/>
      <c r="FL296" s="203"/>
      <c r="FM296" s="203"/>
      <c r="FN296" s="203"/>
      <c r="FO296" s="203"/>
      <c r="FP296" s="203"/>
      <c r="FQ296" s="203"/>
      <c r="FR296" s="203"/>
      <c r="FS296" s="203"/>
      <c r="FT296" s="203"/>
      <c r="FU296" s="203"/>
      <c r="FV296" s="203"/>
      <c r="FW296" s="203"/>
      <c r="FX296" s="203"/>
      <c r="FY296" s="203"/>
      <c r="FZ296" s="203"/>
      <c r="GA296" s="203"/>
      <c r="GB296" s="203"/>
      <c r="GC296" s="203"/>
      <c r="GD296" s="203"/>
      <c r="GE296" s="203"/>
      <c r="GF296" s="203"/>
      <c r="GG296" s="203"/>
      <c r="GH296" s="203"/>
      <c r="GI296" s="203"/>
      <c r="GJ296" s="203"/>
      <c r="GK296" s="203"/>
      <c r="GL296" s="203"/>
      <c r="GM296" s="203"/>
      <c r="GN296" s="203"/>
      <c r="GO296" s="203"/>
      <c r="GP296" s="203"/>
      <c r="GQ296" s="203"/>
      <c r="GR296" s="203"/>
      <c r="GS296" s="203"/>
      <c r="GT296" s="203"/>
      <c r="GU296" s="203"/>
      <c r="GV296" s="203"/>
      <c r="GW296" s="203"/>
      <c r="GX296" s="203"/>
      <c r="GY296" s="203"/>
      <c r="GZ296" s="203"/>
      <c r="HA296" s="203"/>
      <c r="HB296" s="203"/>
      <c r="HC296" s="203"/>
      <c r="HD296" s="203"/>
      <c r="HE296" s="203"/>
      <c r="HF296" s="203"/>
      <c r="HG296" s="203"/>
      <c r="HH296" s="203"/>
      <c r="HI296" s="203"/>
      <c r="HJ296" s="203"/>
      <c r="HK296" s="203"/>
      <c r="HL296" s="203"/>
      <c r="HM296" s="203"/>
      <c r="HN296" s="203"/>
      <c r="HO296" s="203"/>
      <c r="HP296" s="203"/>
      <c r="HQ296" s="203"/>
      <c r="HR296" s="203"/>
      <c r="HS296" s="203"/>
      <c r="HT296" s="203"/>
      <c r="HU296" s="203"/>
      <c r="HV296" s="203"/>
      <c r="HW296" s="203"/>
      <c r="HX296" s="203"/>
      <c r="HY296" s="203"/>
      <c r="HZ296" s="203"/>
      <c r="IA296" s="203"/>
      <c r="IB296" s="203"/>
    </row>
    <row r="297" s="63" customFormat="true" ht="18.75" hidden="false" customHeight="false" outlineLevel="0" collapsed="false">
      <c r="C297" s="203"/>
      <c r="D297" s="202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5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203"/>
      <c r="CN297" s="203"/>
      <c r="CO297" s="203"/>
      <c r="CP297" s="203"/>
      <c r="CQ297" s="203"/>
      <c r="CR297" s="203"/>
      <c r="CS297" s="203"/>
      <c r="CT297" s="203"/>
      <c r="CU297" s="203"/>
      <c r="CV297" s="203"/>
      <c r="CW297" s="203"/>
      <c r="CX297" s="203"/>
      <c r="CY297" s="203"/>
      <c r="CZ297" s="203"/>
      <c r="DA297" s="203"/>
      <c r="DB297" s="203"/>
      <c r="DC297" s="203"/>
      <c r="DD297" s="203"/>
      <c r="DE297" s="203"/>
      <c r="DF297" s="203"/>
      <c r="DG297" s="203"/>
      <c r="DH297" s="203"/>
      <c r="DI297" s="203"/>
      <c r="DJ297" s="203"/>
      <c r="DK297" s="203"/>
      <c r="DL297" s="203"/>
      <c r="DM297" s="203"/>
      <c r="DN297" s="203"/>
      <c r="DO297" s="203"/>
      <c r="DP297" s="203"/>
      <c r="DQ297" s="203"/>
      <c r="DR297" s="203"/>
      <c r="DS297" s="203"/>
      <c r="DT297" s="203"/>
      <c r="DU297" s="203"/>
      <c r="DV297" s="203"/>
      <c r="DW297" s="203"/>
      <c r="DX297" s="203"/>
      <c r="DY297" s="203"/>
      <c r="DZ297" s="203"/>
      <c r="EA297" s="203"/>
      <c r="EB297" s="203"/>
      <c r="EC297" s="203"/>
      <c r="ED297" s="203"/>
      <c r="EE297" s="203"/>
      <c r="EF297" s="203"/>
      <c r="EG297" s="203"/>
      <c r="EH297" s="203"/>
      <c r="EI297" s="203"/>
      <c r="EJ297" s="203"/>
      <c r="EK297" s="203"/>
      <c r="EL297" s="203"/>
      <c r="EM297" s="203"/>
      <c r="EN297" s="203"/>
      <c r="EO297" s="203"/>
      <c r="EP297" s="203"/>
      <c r="EQ297" s="203"/>
      <c r="ER297" s="203"/>
      <c r="ES297" s="203"/>
      <c r="ET297" s="203"/>
      <c r="EU297" s="203"/>
      <c r="EV297" s="203"/>
      <c r="EW297" s="203"/>
      <c r="EX297" s="203"/>
      <c r="EY297" s="203"/>
      <c r="EZ297" s="203"/>
      <c r="FA297" s="203"/>
      <c r="FB297" s="203"/>
      <c r="FC297" s="203"/>
      <c r="FD297" s="203"/>
      <c r="FE297" s="203"/>
      <c r="FF297" s="203"/>
      <c r="FG297" s="203"/>
      <c r="FH297" s="203"/>
      <c r="FI297" s="203"/>
      <c r="FJ297" s="203"/>
      <c r="FK297" s="203"/>
      <c r="FL297" s="203"/>
      <c r="FM297" s="203"/>
      <c r="FN297" s="203"/>
      <c r="FO297" s="203"/>
      <c r="FP297" s="203"/>
      <c r="FQ297" s="203"/>
      <c r="FR297" s="203"/>
      <c r="FS297" s="203"/>
      <c r="FT297" s="203"/>
      <c r="FU297" s="203"/>
      <c r="FV297" s="203"/>
      <c r="FW297" s="203"/>
      <c r="FX297" s="203"/>
      <c r="FY297" s="203"/>
      <c r="FZ297" s="203"/>
      <c r="GA297" s="203"/>
      <c r="GB297" s="203"/>
      <c r="GC297" s="203"/>
      <c r="GD297" s="203"/>
      <c r="GE297" s="203"/>
      <c r="GF297" s="203"/>
      <c r="GG297" s="203"/>
      <c r="GH297" s="203"/>
      <c r="GI297" s="203"/>
      <c r="GJ297" s="203"/>
      <c r="GK297" s="203"/>
      <c r="GL297" s="203"/>
      <c r="GM297" s="203"/>
      <c r="GN297" s="203"/>
      <c r="GO297" s="203"/>
      <c r="GP297" s="203"/>
      <c r="GQ297" s="203"/>
      <c r="GR297" s="203"/>
      <c r="GS297" s="203"/>
      <c r="GT297" s="203"/>
      <c r="GU297" s="203"/>
      <c r="GV297" s="203"/>
      <c r="GW297" s="203"/>
      <c r="GX297" s="203"/>
      <c r="GY297" s="203"/>
      <c r="GZ297" s="203"/>
      <c r="HA297" s="203"/>
      <c r="HB297" s="203"/>
      <c r="HC297" s="203"/>
      <c r="HD297" s="203"/>
      <c r="HE297" s="203"/>
      <c r="HF297" s="203"/>
      <c r="HG297" s="203"/>
      <c r="HH297" s="203"/>
      <c r="HI297" s="203"/>
      <c r="HJ297" s="203"/>
      <c r="HK297" s="203"/>
      <c r="HL297" s="203"/>
      <c r="HM297" s="203"/>
      <c r="HN297" s="203"/>
      <c r="HO297" s="203"/>
      <c r="HP297" s="203"/>
      <c r="HQ297" s="203"/>
      <c r="HR297" s="203"/>
      <c r="HS297" s="203"/>
      <c r="HT297" s="203"/>
      <c r="HU297" s="203"/>
      <c r="HV297" s="203"/>
      <c r="HW297" s="203"/>
      <c r="HX297" s="203"/>
      <c r="HY297" s="203"/>
      <c r="HZ297" s="203"/>
      <c r="IA297" s="203"/>
      <c r="IB297" s="203"/>
    </row>
    <row r="298" s="63" customFormat="true" ht="18.75" hidden="false" customHeight="false" outlineLevel="0" collapsed="false">
      <c r="C298" s="203"/>
      <c r="D298" s="202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5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203"/>
      <c r="CO298" s="203"/>
      <c r="CP298" s="203"/>
      <c r="CQ298" s="203"/>
      <c r="CR298" s="203"/>
      <c r="CS298" s="203"/>
      <c r="CT298" s="203"/>
      <c r="CU298" s="203"/>
      <c r="CV298" s="203"/>
      <c r="CW298" s="203"/>
      <c r="CX298" s="203"/>
      <c r="CY298" s="203"/>
      <c r="CZ298" s="203"/>
      <c r="DA298" s="203"/>
      <c r="DB298" s="203"/>
      <c r="DC298" s="203"/>
      <c r="DD298" s="203"/>
      <c r="DE298" s="203"/>
      <c r="DF298" s="203"/>
      <c r="DG298" s="203"/>
      <c r="DH298" s="203"/>
      <c r="DI298" s="203"/>
      <c r="DJ298" s="203"/>
      <c r="DK298" s="203"/>
      <c r="DL298" s="203"/>
      <c r="DM298" s="203"/>
      <c r="DN298" s="203"/>
      <c r="DO298" s="203"/>
      <c r="DP298" s="203"/>
      <c r="DQ298" s="203"/>
      <c r="DR298" s="203"/>
      <c r="DS298" s="203"/>
      <c r="DT298" s="203"/>
      <c r="DU298" s="203"/>
      <c r="DV298" s="203"/>
      <c r="DW298" s="203"/>
      <c r="DX298" s="203"/>
      <c r="DY298" s="203"/>
      <c r="DZ298" s="203"/>
      <c r="EA298" s="203"/>
      <c r="EB298" s="203"/>
      <c r="EC298" s="203"/>
      <c r="ED298" s="203"/>
      <c r="EE298" s="203"/>
      <c r="EF298" s="203"/>
      <c r="EG298" s="203"/>
      <c r="EH298" s="203"/>
      <c r="EI298" s="203"/>
      <c r="EJ298" s="203"/>
      <c r="EK298" s="203"/>
      <c r="EL298" s="203"/>
      <c r="EM298" s="203"/>
      <c r="EN298" s="203"/>
      <c r="EO298" s="203"/>
      <c r="EP298" s="203"/>
      <c r="EQ298" s="203"/>
      <c r="ER298" s="203"/>
      <c r="ES298" s="203"/>
      <c r="ET298" s="203"/>
      <c r="EU298" s="203"/>
      <c r="EV298" s="203"/>
      <c r="EW298" s="203"/>
      <c r="EX298" s="203"/>
      <c r="EY298" s="203"/>
      <c r="EZ298" s="203"/>
      <c r="FA298" s="203"/>
      <c r="FB298" s="203"/>
      <c r="FC298" s="203"/>
      <c r="FD298" s="203"/>
      <c r="FE298" s="203"/>
      <c r="FF298" s="203"/>
      <c r="FG298" s="203"/>
      <c r="FH298" s="203"/>
      <c r="FI298" s="203"/>
      <c r="FJ298" s="203"/>
      <c r="FK298" s="203"/>
      <c r="FL298" s="203"/>
      <c r="FM298" s="203"/>
      <c r="FN298" s="203"/>
      <c r="FO298" s="203"/>
      <c r="FP298" s="203"/>
      <c r="FQ298" s="203"/>
      <c r="FR298" s="203"/>
      <c r="FS298" s="203"/>
      <c r="FT298" s="203"/>
      <c r="FU298" s="203"/>
      <c r="FV298" s="203"/>
      <c r="FW298" s="203"/>
      <c r="FX298" s="203"/>
      <c r="FY298" s="203"/>
      <c r="FZ298" s="203"/>
      <c r="GA298" s="203"/>
      <c r="GB298" s="203"/>
      <c r="GC298" s="203"/>
      <c r="GD298" s="203"/>
      <c r="GE298" s="203"/>
      <c r="GF298" s="203"/>
      <c r="GG298" s="203"/>
      <c r="GH298" s="203"/>
      <c r="GI298" s="203"/>
      <c r="GJ298" s="203"/>
      <c r="GK298" s="203"/>
      <c r="GL298" s="203"/>
      <c r="GM298" s="203"/>
      <c r="GN298" s="203"/>
      <c r="GO298" s="203"/>
      <c r="GP298" s="203"/>
      <c r="GQ298" s="203"/>
      <c r="GR298" s="203"/>
      <c r="GS298" s="203"/>
      <c r="GT298" s="203"/>
      <c r="GU298" s="203"/>
      <c r="GV298" s="203"/>
      <c r="GW298" s="203"/>
      <c r="GX298" s="203"/>
      <c r="GY298" s="203"/>
      <c r="GZ298" s="203"/>
      <c r="HA298" s="203"/>
      <c r="HB298" s="203"/>
      <c r="HC298" s="203"/>
      <c r="HD298" s="203"/>
      <c r="HE298" s="203"/>
      <c r="HF298" s="203"/>
      <c r="HG298" s="203"/>
      <c r="HH298" s="203"/>
      <c r="HI298" s="203"/>
      <c r="HJ298" s="203"/>
      <c r="HK298" s="203"/>
      <c r="HL298" s="203"/>
      <c r="HM298" s="203"/>
      <c r="HN298" s="203"/>
      <c r="HO298" s="203"/>
      <c r="HP298" s="203"/>
      <c r="HQ298" s="203"/>
      <c r="HR298" s="203"/>
      <c r="HS298" s="203"/>
      <c r="HT298" s="203"/>
      <c r="HU298" s="203"/>
      <c r="HV298" s="203"/>
      <c r="HW298" s="203"/>
      <c r="HX298" s="203"/>
      <c r="HY298" s="203"/>
      <c r="HZ298" s="203"/>
      <c r="IA298" s="203"/>
      <c r="IB298" s="203"/>
    </row>
    <row r="299" s="63" customFormat="true" ht="18.75" hidden="false" customHeight="false" outlineLevel="0" collapsed="false">
      <c r="C299" s="203"/>
      <c r="D299" s="202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5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203"/>
      <c r="CP299" s="203"/>
      <c r="CQ299" s="203"/>
      <c r="CR299" s="203"/>
      <c r="CS299" s="203"/>
      <c r="CT299" s="203"/>
      <c r="CU299" s="203"/>
      <c r="CV299" s="203"/>
      <c r="CW299" s="203"/>
      <c r="CX299" s="203"/>
      <c r="CY299" s="203"/>
      <c r="CZ299" s="203"/>
      <c r="DA299" s="203"/>
      <c r="DB299" s="203"/>
      <c r="DC299" s="203"/>
      <c r="DD299" s="203"/>
      <c r="DE299" s="203"/>
      <c r="DF299" s="203"/>
      <c r="DG299" s="203"/>
      <c r="DH299" s="203"/>
      <c r="DI299" s="203"/>
      <c r="DJ299" s="203"/>
      <c r="DK299" s="203"/>
      <c r="DL299" s="203"/>
      <c r="DM299" s="203"/>
      <c r="DN299" s="203"/>
      <c r="DO299" s="203"/>
      <c r="DP299" s="203"/>
      <c r="DQ299" s="203"/>
      <c r="DR299" s="203"/>
      <c r="DS299" s="203"/>
      <c r="DT299" s="203"/>
      <c r="DU299" s="203"/>
      <c r="DV299" s="203"/>
      <c r="DW299" s="203"/>
      <c r="DX299" s="203"/>
      <c r="DY299" s="203"/>
      <c r="DZ299" s="203"/>
      <c r="EA299" s="203"/>
      <c r="EB299" s="203"/>
      <c r="EC299" s="203"/>
      <c r="ED299" s="203"/>
      <c r="EE299" s="203"/>
      <c r="EF299" s="203"/>
      <c r="EG299" s="203"/>
      <c r="EH299" s="203"/>
      <c r="EI299" s="203"/>
      <c r="EJ299" s="203"/>
      <c r="EK299" s="203"/>
      <c r="EL299" s="203"/>
      <c r="EM299" s="203"/>
      <c r="EN299" s="203"/>
      <c r="EO299" s="203"/>
      <c r="EP299" s="203"/>
      <c r="EQ299" s="203"/>
      <c r="ER299" s="203"/>
      <c r="ES299" s="203"/>
      <c r="ET299" s="203"/>
      <c r="EU299" s="203"/>
      <c r="EV299" s="203"/>
      <c r="EW299" s="203"/>
      <c r="EX299" s="203"/>
      <c r="EY299" s="203"/>
      <c r="EZ299" s="203"/>
      <c r="FA299" s="203"/>
      <c r="FB299" s="203"/>
      <c r="FC299" s="203"/>
      <c r="FD299" s="203"/>
      <c r="FE299" s="203"/>
      <c r="FF299" s="203"/>
      <c r="FG299" s="203"/>
      <c r="FH299" s="203"/>
      <c r="FI299" s="203"/>
      <c r="FJ299" s="203"/>
      <c r="FK299" s="203"/>
      <c r="FL299" s="203"/>
      <c r="FM299" s="203"/>
      <c r="FN299" s="203"/>
      <c r="FO299" s="203"/>
      <c r="FP299" s="203"/>
      <c r="FQ299" s="203"/>
      <c r="FR299" s="203"/>
      <c r="FS299" s="203"/>
      <c r="FT299" s="203"/>
      <c r="FU299" s="203"/>
      <c r="FV299" s="203"/>
      <c r="FW299" s="203"/>
      <c r="FX299" s="203"/>
      <c r="FY299" s="203"/>
      <c r="FZ299" s="203"/>
      <c r="GA299" s="203"/>
      <c r="GB299" s="203"/>
      <c r="GC299" s="203"/>
      <c r="GD299" s="203"/>
      <c r="GE299" s="203"/>
      <c r="GF299" s="203"/>
      <c r="GG299" s="203"/>
      <c r="GH299" s="203"/>
      <c r="GI299" s="203"/>
      <c r="GJ299" s="203"/>
      <c r="GK299" s="203"/>
      <c r="GL299" s="203"/>
      <c r="GM299" s="203"/>
      <c r="GN299" s="203"/>
      <c r="GO299" s="203"/>
      <c r="GP299" s="203"/>
      <c r="GQ299" s="203"/>
      <c r="GR299" s="203"/>
      <c r="GS299" s="203"/>
      <c r="GT299" s="203"/>
      <c r="GU299" s="203"/>
      <c r="GV299" s="203"/>
      <c r="GW299" s="203"/>
      <c r="GX299" s="203"/>
      <c r="GY299" s="203"/>
      <c r="GZ299" s="203"/>
      <c r="HA299" s="203"/>
      <c r="HB299" s="203"/>
      <c r="HC299" s="203"/>
      <c r="HD299" s="203"/>
      <c r="HE299" s="203"/>
      <c r="HF299" s="203"/>
      <c r="HG299" s="203"/>
      <c r="HH299" s="203"/>
      <c r="HI299" s="203"/>
      <c r="HJ299" s="203"/>
      <c r="HK299" s="203"/>
      <c r="HL299" s="203"/>
      <c r="HM299" s="203"/>
      <c r="HN299" s="203"/>
      <c r="HO299" s="203"/>
      <c r="HP299" s="203"/>
      <c r="HQ299" s="203"/>
      <c r="HR299" s="203"/>
      <c r="HS299" s="203"/>
      <c r="HT299" s="203"/>
      <c r="HU299" s="203"/>
      <c r="HV299" s="203"/>
      <c r="HW299" s="203"/>
      <c r="HX299" s="203"/>
      <c r="HY299" s="203"/>
      <c r="HZ299" s="203"/>
      <c r="IA299" s="203"/>
      <c r="IB299" s="203"/>
    </row>
    <row r="300" s="63" customFormat="true" ht="18.75" hidden="false" customHeight="false" outlineLevel="0" collapsed="false">
      <c r="C300" s="203"/>
      <c r="D300" s="202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5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203"/>
      <c r="CQ300" s="203"/>
      <c r="CR300" s="203"/>
      <c r="CS300" s="203"/>
      <c r="CT300" s="203"/>
      <c r="CU300" s="203"/>
      <c r="CV300" s="203"/>
      <c r="CW300" s="203"/>
      <c r="CX300" s="203"/>
      <c r="CY300" s="203"/>
      <c r="CZ300" s="203"/>
      <c r="DA300" s="203"/>
      <c r="DB300" s="203"/>
      <c r="DC300" s="203"/>
      <c r="DD300" s="203"/>
      <c r="DE300" s="203"/>
      <c r="DF300" s="203"/>
      <c r="DG300" s="203"/>
      <c r="DH300" s="203"/>
      <c r="DI300" s="203"/>
      <c r="DJ300" s="203"/>
      <c r="DK300" s="203"/>
      <c r="DL300" s="203"/>
      <c r="DM300" s="203"/>
      <c r="DN300" s="203"/>
      <c r="DO300" s="203"/>
      <c r="DP300" s="203"/>
      <c r="DQ300" s="203"/>
      <c r="DR300" s="203"/>
      <c r="DS300" s="203"/>
      <c r="DT300" s="203"/>
      <c r="DU300" s="203"/>
      <c r="DV300" s="203"/>
      <c r="DW300" s="203"/>
      <c r="DX300" s="203"/>
      <c r="DY300" s="203"/>
      <c r="DZ300" s="203"/>
      <c r="EA300" s="203"/>
      <c r="EB300" s="203"/>
      <c r="EC300" s="203"/>
      <c r="ED300" s="203"/>
      <c r="EE300" s="203"/>
      <c r="EF300" s="203"/>
      <c r="EG300" s="203"/>
      <c r="EH300" s="203"/>
      <c r="EI300" s="203"/>
      <c r="EJ300" s="203"/>
      <c r="EK300" s="203"/>
      <c r="EL300" s="203"/>
      <c r="EM300" s="203"/>
      <c r="EN300" s="203"/>
      <c r="EO300" s="203"/>
      <c r="EP300" s="203"/>
      <c r="EQ300" s="203"/>
      <c r="ER300" s="203"/>
      <c r="ES300" s="203"/>
      <c r="ET300" s="203"/>
      <c r="EU300" s="203"/>
      <c r="EV300" s="203"/>
      <c r="EW300" s="203"/>
      <c r="EX300" s="203"/>
      <c r="EY300" s="203"/>
      <c r="EZ300" s="203"/>
      <c r="FA300" s="203"/>
      <c r="FB300" s="203"/>
      <c r="FC300" s="203"/>
      <c r="FD300" s="203"/>
      <c r="FE300" s="203"/>
      <c r="FF300" s="203"/>
      <c r="FG300" s="203"/>
      <c r="FH300" s="203"/>
      <c r="FI300" s="203"/>
      <c r="FJ300" s="203"/>
      <c r="FK300" s="203"/>
      <c r="FL300" s="203"/>
      <c r="FM300" s="203"/>
      <c r="FN300" s="203"/>
      <c r="FO300" s="203"/>
      <c r="FP300" s="203"/>
      <c r="FQ300" s="203"/>
      <c r="FR300" s="203"/>
      <c r="FS300" s="203"/>
      <c r="FT300" s="203"/>
      <c r="FU300" s="203"/>
      <c r="FV300" s="203"/>
      <c r="FW300" s="203"/>
      <c r="FX300" s="203"/>
      <c r="FY300" s="203"/>
      <c r="FZ300" s="203"/>
      <c r="GA300" s="203"/>
      <c r="GB300" s="203"/>
      <c r="GC300" s="203"/>
      <c r="GD300" s="203"/>
      <c r="GE300" s="203"/>
      <c r="GF300" s="203"/>
      <c r="GG300" s="203"/>
      <c r="GH300" s="203"/>
      <c r="GI300" s="203"/>
      <c r="GJ300" s="203"/>
      <c r="GK300" s="203"/>
      <c r="GL300" s="203"/>
      <c r="GM300" s="203"/>
      <c r="GN300" s="203"/>
      <c r="GO300" s="203"/>
      <c r="GP300" s="203"/>
      <c r="GQ300" s="203"/>
      <c r="GR300" s="203"/>
      <c r="GS300" s="203"/>
      <c r="GT300" s="203"/>
      <c r="GU300" s="203"/>
      <c r="GV300" s="203"/>
      <c r="GW300" s="203"/>
      <c r="GX300" s="203"/>
      <c r="GY300" s="203"/>
      <c r="GZ300" s="203"/>
      <c r="HA300" s="203"/>
      <c r="HB300" s="203"/>
      <c r="HC300" s="203"/>
      <c r="HD300" s="203"/>
      <c r="HE300" s="203"/>
      <c r="HF300" s="203"/>
      <c r="HG300" s="203"/>
      <c r="HH300" s="203"/>
      <c r="HI300" s="203"/>
      <c r="HJ300" s="203"/>
      <c r="HK300" s="203"/>
      <c r="HL300" s="203"/>
      <c r="HM300" s="203"/>
      <c r="HN300" s="203"/>
      <c r="HO300" s="203"/>
      <c r="HP300" s="203"/>
      <c r="HQ300" s="203"/>
      <c r="HR300" s="203"/>
      <c r="HS300" s="203"/>
      <c r="HT300" s="203"/>
      <c r="HU300" s="203"/>
      <c r="HV300" s="203"/>
      <c r="HW300" s="203"/>
      <c r="HX300" s="203"/>
      <c r="HY300" s="203"/>
      <c r="HZ300" s="203"/>
      <c r="IA300" s="203"/>
      <c r="IB300" s="203"/>
    </row>
    <row r="301" s="63" customFormat="true" ht="18.75" hidden="false" customHeight="false" outlineLevel="0" collapsed="false">
      <c r="C301" s="203"/>
      <c r="D301" s="202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5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203"/>
      <c r="CR301" s="203"/>
      <c r="CS301" s="203"/>
      <c r="CT301" s="203"/>
      <c r="CU301" s="203"/>
      <c r="CV301" s="203"/>
      <c r="CW301" s="203"/>
      <c r="CX301" s="203"/>
      <c r="CY301" s="203"/>
      <c r="CZ301" s="203"/>
      <c r="DA301" s="203"/>
      <c r="DB301" s="203"/>
      <c r="DC301" s="203"/>
      <c r="DD301" s="203"/>
      <c r="DE301" s="203"/>
      <c r="DF301" s="203"/>
      <c r="DG301" s="203"/>
      <c r="DH301" s="203"/>
      <c r="DI301" s="203"/>
      <c r="DJ301" s="203"/>
      <c r="DK301" s="203"/>
      <c r="DL301" s="203"/>
      <c r="DM301" s="203"/>
      <c r="DN301" s="203"/>
      <c r="DO301" s="203"/>
      <c r="DP301" s="203"/>
      <c r="DQ301" s="203"/>
      <c r="DR301" s="203"/>
      <c r="DS301" s="203"/>
      <c r="DT301" s="203"/>
      <c r="DU301" s="203"/>
      <c r="DV301" s="203"/>
      <c r="DW301" s="203"/>
      <c r="DX301" s="203"/>
      <c r="DY301" s="203"/>
      <c r="DZ301" s="203"/>
      <c r="EA301" s="203"/>
      <c r="EB301" s="203"/>
      <c r="EC301" s="203"/>
      <c r="ED301" s="203"/>
      <c r="EE301" s="203"/>
      <c r="EF301" s="203"/>
      <c r="EG301" s="203"/>
      <c r="EH301" s="203"/>
      <c r="EI301" s="203"/>
      <c r="EJ301" s="203"/>
      <c r="EK301" s="203"/>
      <c r="EL301" s="203"/>
      <c r="EM301" s="203"/>
      <c r="EN301" s="203"/>
      <c r="EO301" s="203"/>
      <c r="EP301" s="203"/>
      <c r="EQ301" s="203"/>
      <c r="ER301" s="203"/>
      <c r="ES301" s="203"/>
      <c r="ET301" s="203"/>
      <c r="EU301" s="203"/>
      <c r="EV301" s="203"/>
      <c r="EW301" s="203"/>
      <c r="EX301" s="203"/>
      <c r="EY301" s="203"/>
      <c r="EZ301" s="203"/>
      <c r="FA301" s="203"/>
      <c r="FB301" s="203"/>
      <c r="FC301" s="203"/>
      <c r="FD301" s="203"/>
      <c r="FE301" s="203"/>
      <c r="FF301" s="203"/>
      <c r="FG301" s="203"/>
      <c r="FH301" s="203"/>
      <c r="FI301" s="203"/>
      <c r="FJ301" s="203"/>
      <c r="FK301" s="203"/>
      <c r="FL301" s="203"/>
      <c r="FM301" s="203"/>
      <c r="FN301" s="203"/>
      <c r="FO301" s="203"/>
      <c r="FP301" s="203"/>
      <c r="FQ301" s="203"/>
      <c r="FR301" s="203"/>
      <c r="FS301" s="203"/>
      <c r="FT301" s="203"/>
      <c r="FU301" s="203"/>
      <c r="FV301" s="203"/>
      <c r="FW301" s="203"/>
      <c r="FX301" s="203"/>
      <c r="FY301" s="203"/>
      <c r="FZ301" s="203"/>
      <c r="GA301" s="203"/>
      <c r="GB301" s="203"/>
      <c r="GC301" s="203"/>
      <c r="GD301" s="203"/>
      <c r="GE301" s="203"/>
      <c r="GF301" s="203"/>
      <c r="GG301" s="203"/>
      <c r="GH301" s="203"/>
      <c r="GI301" s="203"/>
      <c r="GJ301" s="203"/>
      <c r="GK301" s="203"/>
      <c r="GL301" s="203"/>
      <c r="GM301" s="203"/>
      <c r="GN301" s="203"/>
      <c r="GO301" s="203"/>
      <c r="GP301" s="203"/>
      <c r="GQ301" s="203"/>
      <c r="GR301" s="203"/>
      <c r="GS301" s="203"/>
      <c r="GT301" s="203"/>
      <c r="GU301" s="203"/>
      <c r="GV301" s="203"/>
      <c r="GW301" s="203"/>
      <c r="GX301" s="203"/>
      <c r="GY301" s="203"/>
      <c r="GZ301" s="203"/>
      <c r="HA301" s="203"/>
      <c r="HB301" s="203"/>
      <c r="HC301" s="203"/>
      <c r="HD301" s="203"/>
      <c r="HE301" s="203"/>
      <c r="HF301" s="203"/>
      <c r="HG301" s="203"/>
      <c r="HH301" s="203"/>
      <c r="HI301" s="203"/>
      <c r="HJ301" s="203"/>
      <c r="HK301" s="203"/>
      <c r="HL301" s="203"/>
      <c r="HM301" s="203"/>
      <c r="HN301" s="203"/>
      <c r="HO301" s="203"/>
      <c r="HP301" s="203"/>
      <c r="HQ301" s="203"/>
      <c r="HR301" s="203"/>
      <c r="HS301" s="203"/>
      <c r="HT301" s="203"/>
      <c r="HU301" s="203"/>
      <c r="HV301" s="203"/>
      <c r="HW301" s="203"/>
      <c r="HX301" s="203"/>
      <c r="HY301" s="203"/>
      <c r="HZ301" s="203"/>
      <c r="IA301" s="203"/>
      <c r="IB301" s="203"/>
    </row>
    <row r="302" s="63" customFormat="true" ht="18.75" hidden="false" customHeight="false" outlineLevel="0" collapsed="false">
      <c r="C302" s="203"/>
      <c r="D302" s="202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5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203"/>
      <c r="CS302" s="203"/>
      <c r="CT302" s="203"/>
      <c r="CU302" s="203"/>
      <c r="CV302" s="203"/>
      <c r="CW302" s="203"/>
      <c r="CX302" s="203"/>
      <c r="CY302" s="203"/>
      <c r="CZ302" s="203"/>
      <c r="DA302" s="203"/>
      <c r="DB302" s="203"/>
      <c r="DC302" s="203"/>
      <c r="DD302" s="203"/>
      <c r="DE302" s="203"/>
      <c r="DF302" s="203"/>
      <c r="DG302" s="203"/>
      <c r="DH302" s="203"/>
      <c r="DI302" s="203"/>
      <c r="DJ302" s="203"/>
      <c r="DK302" s="203"/>
      <c r="DL302" s="203"/>
      <c r="DM302" s="203"/>
      <c r="DN302" s="203"/>
      <c r="DO302" s="203"/>
      <c r="DP302" s="203"/>
      <c r="DQ302" s="203"/>
      <c r="DR302" s="203"/>
      <c r="DS302" s="203"/>
      <c r="DT302" s="203"/>
      <c r="DU302" s="203"/>
      <c r="DV302" s="203"/>
      <c r="DW302" s="203"/>
      <c r="DX302" s="203"/>
      <c r="DY302" s="203"/>
      <c r="DZ302" s="203"/>
      <c r="EA302" s="203"/>
      <c r="EB302" s="203"/>
      <c r="EC302" s="203"/>
      <c r="ED302" s="203"/>
      <c r="EE302" s="203"/>
      <c r="EF302" s="203"/>
      <c r="EG302" s="203"/>
      <c r="EH302" s="203"/>
      <c r="EI302" s="203"/>
      <c r="EJ302" s="203"/>
      <c r="EK302" s="203"/>
      <c r="EL302" s="203"/>
      <c r="EM302" s="203"/>
      <c r="EN302" s="203"/>
      <c r="EO302" s="203"/>
      <c r="EP302" s="203"/>
      <c r="EQ302" s="203"/>
      <c r="ER302" s="203"/>
      <c r="ES302" s="203"/>
      <c r="ET302" s="203"/>
      <c r="EU302" s="203"/>
      <c r="EV302" s="203"/>
      <c r="EW302" s="203"/>
      <c r="EX302" s="203"/>
      <c r="EY302" s="203"/>
      <c r="EZ302" s="203"/>
      <c r="FA302" s="203"/>
      <c r="FB302" s="203"/>
      <c r="FC302" s="203"/>
      <c r="FD302" s="203"/>
      <c r="FE302" s="203"/>
      <c r="FF302" s="203"/>
      <c r="FG302" s="203"/>
      <c r="FH302" s="203"/>
      <c r="FI302" s="203"/>
      <c r="FJ302" s="203"/>
      <c r="FK302" s="203"/>
      <c r="FL302" s="203"/>
      <c r="FM302" s="203"/>
      <c r="FN302" s="203"/>
      <c r="FO302" s="203"/>
      <c r="FP302" s="203"/>
      <c r="FQ302" s="203"/>
      <c r="FR302" s="203"/>
      <c r="FS302" s="203"/>
      <c r="FT302" s="203"/>
      <c r="FU302" s="203"/>
      <c r="FV302" s="203"/>
      <c r="FW302" s="203"/>
      <c r="FX302" s="203"/>
      <c r="FY302" s="203"/>
      <c r="FZ302" s="203"/>
      <c r="GA302" s="203"/>
      <c r="GB302" s="203"/>
      <c r="GC302" s="203"/>
      <c r="GD302" s="203"/>
      <c r="GE302" s="203"/>
      <c r="GF302" s="203"/>
      <c r="GG302" s="203"/>
      <c r="GH302" s="203"/>
      <c r="GI302" s="203"/>
      <c r="GJ302" s="203"/>
      <c r="GK302" s="203"/>
      <c r="GL302" s="203"/>
      <c r="GM302" s="203"/>
      <c r="GN302" s="203"/>
      <c r="GO302" s="203"/>
      <c r="GP302" s="203"/>
      <c r="GQ302" s="203"/>
      <c r="GR302" s="203"/>
      <c r="GS302" s="203"/>
      <c r="GT302" s="203"/>
      <c r="GU302" s="203"/>
      <c r="GV302" s="203"/>
      <c r="GW302" s="203"/>
      <c r="GX302" s="203"/>
      <c r="GY302" s="203"/>
      <c r="GZ302" s="203"/>
      <c r="HA302" s="203"/>
      <c r="HB302" s="203"/>
      <c r="HC302" s="203"/>
      <c r="HD302" s="203"/>
      <c r="HE302" s="203"/>
      <c r="HF302" s="203"/>
      <c r="HG302" s="203"/>
      <c r="HH302" s="203"/>
      <c r="HI302" s="203"/>
      <c r="HJ302" s="203"/>
      <c r="HK302" s="203"/>
      <c r="HL302" s="203"/>
      <c r="HM302" s="203"/>
      <c r="HN302" s="203"/>
      <c r="HO302" s="203"/>
      <c r="HP302" s="203"/>
      <c r="HQ302" s="203"/>
      <c r="HR302" s="203"/>
      <c r="HS302" s="203"/>
      <c r="HT302" s="203"/>
      <c r="HU302" s="203"/>
      <c r="HV302" s="203"/>
      <c r="HW302" s="203"/>
      <c r="HX302" s="203"/>
      <c r="HY302" s="203"/>
      <c r="HZ302" s="203"/>
      <c r="IA302" s="203"/>
      <c r="IB302" s="203"/>
    </row>
    <row r="303" s="63" customFormat="true" ht="18.75" hidden="false" customHeight="false" outlineLevel="0" collapsed="false">
      <c r="C303" s="203"/>
      <c r="D303" s="202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5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203"/>
      <c r="CT303" s="203"/>
      <c r="CU303" s="203"/>
      <c r="CV303" s="203"/>
      <c r="CW303" s="203"/>
      <c r="CX303" s="203"/>
      <c r="CY303" s="203"/>
      <c r="CZ303" s="203"/>
      <c r="DA303" s="203"/>
      <c r="DB303" s="203"/>
      <c r="DC303" s="203"/>
      <c r="DD303" s="203"/>
      <c r="DE303" s="203"/>
      <c r="DF303" s="203"/>
      <c r="DG303" s="203"/>
      <c r="DH303" s="203"/>
      <c r="DI303" s="203"/>
      <c r="DJ303" s="203"/>
      <c r="DK303" s="203"/>
      <c r="DL303" s="203"/>
      <c r="DM303" s="203"/>
      <c r="DN303" s="203"/>
      <c r="DO303" s="203"/>
      <c r="DP303" s="203"/>
      <c r="DQ303" s="203"/>
      <c r="DR303" s="203"/>
      <c r="DS303" s="203"/>
      <c r="DT303" s="203"/>
      <c r="DU303" s="203"/>
      <c r="DV303" s="203"/>
      <c r="DW303" s="203"/>
      <c r="DX303" s="203"/>
      <c r="DY303" s="203"/>
      <c r="DZ303" s="203"/>
      <c r="EA303" s="203"/>
      <c r="EB303" s="203"/>
      <c r="EC303" s="203"/>
      <c r="ED303" s="203"/>
      <c r="EE303" s="203"/>
      <c r="EF303" s="203"/>
      <c r="EG303" s="203"/>
      <c r="EH303" s="203"/>
      <c r="EI303" s="203"/>
      <c r="EJ303" s="203"/>
      <c r="EK303" s="203"/>
      <c r="EL303" s="203"/>
      <c r="EM303" s="203"/>
      <c r="EN303" s="203"/>
      <c r="EO303" s="203"/>
      <c r="EP303" s="203"/>
      <c r="EQ303" s="203"/>
      <c r="ER303" s="203"/>
      <c r="ES303" s="203"/>
      <c r="ET303" s="203"/>
      <c r="EU303" s="203"/>
      <c r="EV303" s="203"/>
      <c r="EW303" s="203"/>
      <c r="EX303" s="203"/>
      <c r="EY303" s="203"/>
      <c r="EZ303" s="203"/>
      <c r="FA303" s="203"/>
      <c r="FB303" s="203"/>
      <c r="FC303" s="203"/>
      <c r="FD303" s="203"/>
      <c r="FE303" s="203"/>
      <c r="FF303" s="203"/>
      <c r="FG303" s="203"/>
      <c r="FH303" s="203"/>
      <c r="FI303" s="203"/>
      <c r="FJ303" s="203"/>
      <c r="FK303" s="203"/>
      <c r="FL303" s="203"/>
      <c r="FM303" s="203"/>
      <c r="FN303" s="203"/>
      <c r="FO303" s="203"/>
      <c r="FP303" s="203"/>
      <c r="FQ303" s="203"/>
      <c r="FR303" s="203"/>
      <c r="FS303" s="203"/>
      <c r="FT303" s="203"/>
      <c r="FU303" s="203"/>
      <c r="FV303" s="203"/>
      <c r="FW303" s="203"/>
      <c r="FX303" s="203"/>
      <c r="FY303" s="203"/>
      <c r="FZ303" s="203"/>
      <c r="GA303" s="203"/>
      <c r="GB303" s="203"/>
      <c r="GC303" s="203"/>
      <c r="GD303" s="203"/>
      <c r="GE303" s="203"/>
      <c r="GF303" s="203"/>
      <c r="GG303" s="203"/>
      <c r="GH303" s="203"/>
      <c r="GI303" s="203"/>
      <c r="GJ303" s="203"/>
      <c r="GK303" s="203"/>
      <c r="GL303" s="203"/>
      <c r="GM303" s="203"/>
      <c r="GN303" s="203"/>
      <c r="GO303" s="203"/>
      <c r="GP303" s="203"/>
      <c r="GQ303" s="203"/>
      <c r="GR303" s="203"/>
      <c r="GS303" s="203"/>
      <c r="GT303" s="203"/>
      <c r="GU303" s="203"/>
      <c r="GV303" s="203"/>
      <c r="GW303" s="203"/>
      <c r="GX303" s="203"/>
      <c r="GY303" s="203"/>
      <c r="GZ303" s="203"/>
      <c r="HA303" s="203"/>
      <c r="HB303" s="203"/>
      <c r="HC303" s="203"/>
      <c r="HD303" s="203"/>
      <c r="HE303" s="203"/>
      <c r="HF303" s="203"/>
      <c r="HG303" s="203"/>
      <c r="HH303" s="203"/>
      <c r="HI303" s="203"/>
      <c r="HJ303" s="203"/>
      <c r="HK303" s="203"/>
      <c r="HL303" s="203"/>
      <c r="HM303" s="203"/>
      <c r="HN303" s="203"/>
      <c r="HO303" s="203"/>
      <c r="HP303" s="203"/>
      <c r="HQ303" s="203"/>
      <c r="HR303" s="203"/>
      <c r="HS303" s="203"/>
      <c r="HT303" s="203"/>
      <c r="HU303" s="203"/>
      <c r="HV303" s="203"/>
      <c r="HW303" s="203"/>
      <c r="HX303" s="203"/>
      <c r="HY303" s="203"/>
      <c r="HZ303" s="203"/>
      <c r="IA303" s="203"/>
      <c r="IB303" s="203"/>
    </row>
    <row r="304" s="63" customFormat="true" ht="18.75" hidden="false" customHeight="false" outlineLevel="0" collapsed="false">
      <c r="C304" s="203"/>
      <c r="D304" s="202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5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203"/>
      <c r="CU304" s="203"/>
      <c r="CV304" s="203"/>
      <c r="CW304" s="203"/>
      <c r="CX304" s="203"/>
      <c r="CY304" s="203"/>
      <c r="CZ304" s="203"/>
      <c r="DA304" s="203"/>
      <c r="DB304" s="203"/>
      <c r="DC304" s="203"/>
      <c r="DD304" s="203"/>
      <c r="DE304" s="203"/>
      <c r="DF304" s="203"/>
      <c r="DG304" s="203"/>
      <c r="DH304" s="203"/>
      <c r="DI304" s="203"/>
      <c r="DJ304" s="203"/>
      <c r="DK304" s="203"/>
      <c r="DL304" s="203"/>
      <c r="DM304" s="203"/>
      <c r="DN304" s="203"/>
      <c r="DO304" s="203"/>
      <c r="DP304" s="203"/>
      <c r="DQ304" s="203"/>
      <c r="DR304" s="203"/>
      <c r="DS304" s="203"/>
      <c r="DT304" s="203"/>
      <c r="DU304" s="203"/>
      <c r="DV304" s="203"/>
      <c r="DW304" s="203"/>
      <c r="DX304" s="203"/>
      <c r="DY304" s="203"/>
      <c r="DZ304" s="203"/>
      <c r="EA304" s="203"/>
      <c r="EB304" s="203"/>
      <c r="EC304" s="203"/>
      <c r="ED304" s="203"/>
      <c r="EE304" s="203"/>
      <c r="EF304" s="203"/>
      <c r="EG304" s="203"/>
      <c r="EH304" s="203"/>
      <c r="EI304" s="203"/>
      <c r="EJ304" s="203"/>
      <c r="EK304" s="203"/>
      <c r="EL304" s="203"/>
      <c r="EM304" s="203"/>
      <c r="EN304" s="203"/>
      <c r="EO304" s="203"/>
      <c r="EP304" s="203"/>
      <c r="EQ304" s="203"/>
      <c r="ER304" s="203"/>
      <c r="ES304" s="203"/>
      <c r="ET304" s="203"/>
      <c r="EU304" s="203"/>
      <c r="EV304" s="203"/>
      <c r="EW304" s="203"/>
      <c r="EX304" s="203"/>
      <c r="EY304" s="203"/>
      <c r="EZ304" s="203"/>
      <c r="FA304" s="203"/>
      <c r="FB304" s="203"/>
      <c r="FC304" s="203"/>
      <c r="FD304" s="203"/>
      <c r="FE304" s="203"/>
      <c r="FF304" s="203"/>
      <c r="FG304" s="203"/>
      <c r="FH304" s="203"/>
      <c r="FI304" s="203"/>
      <c r="FJ304" s="203"/>
      <c r="FK304" s="203"/>
      <c r="FL304" s="203"/>
      <c r="FM304" s="203"/>
      <c r="FN304" s="203"/>
      <c r="FO304" s="203"/>
      <c r="FP304" s="203"/>
      <c r="FQ304" s="203"/>
      <c r="FR304" s="203"/>
      <c r="FS304" s="203"/>
      <c r="FT304" s="203"/>
      <c r="FU304" s="203"/>
      <c r="FV304" s="203"/>
      <c r="FW304" s="203"/>
      <c r="FX304" s="203"/>
      <c r="FY304" s="203"/>
      <c r="FZ304" s="203"/>
      <c r="GA304" s="203"/>
      <c r="GB304" s="203"/>
      <c r="GC304" s="203"/>
      <c r="GD304" s="203"/>
      <c r="GE304" s="203"/>
      <c r="GF304" s="203"/>
      <c r="GG304" s="203"/>
      <c r="GH304" s="203"/>
      <c r="GI304" s="203"/>
      <c r="GJ304" s="203"/>
      <c r="GK304" s="203"/>
      <c r="GL304" s="203"/>
      <c r="GM304" s="203"/>
      <c r="GN304" s="203"/>
      <c r="GO304" s="203"/>
      <c r="GP304" s="203"/>
      <c r="GQ304" s="203"/>
      <c r="GR304" s="203"/>
      <c r="GS304" s="203"/>
      <c r="GT304" s="203"/>
      <c r="GU304" s="203"/>
      <c r="GV304" s="203"/>
      <c r="GW304" s="203"/>
      <c r="GX304" s="203"/>
      <c r="GY304" s="203"/>
      <c r="GZ304" s="203"/>
      <c r="HA304" s="203"/>
      <c r="HB304" s="203"/>
      <c r="HC304" s="203"/>
      <c r="HD304" s="203"/>
      <c r="HE304" s="203"/>
      <c r="HF304" s="203"/>
      <c r="HG304" s="203"/>
      <c r="HH304" s="203"/>
      <c r="HI304" s="203"/>
      <c r="HJ304" s="203"/>
      <c r="HK304" s="203"/>
      <c r="HL304" s="203"/>
      <c r="HM304" s="203"/>
      <c r="HN304" s="203"/>
      <c r="HO304" s="203"/>
      <c r="HP304" s="203"/>
      <c r="HQ304" s="203"/>
      <c r="HR304" s="203"/>
      <c r="HS304" s="203"/>
      <c r="HT304" s="203"/>
      <c r="HU304" s="203"/>
      <c r="HV304" s="203"/>
      <c r="HW304" s="203"/>
      <c r="HX304" s="203"/>
      <c r="HY304" s="203"/>
      <c r="HZ304" s="203"/>
      <c r="IA304" s="203"/>
      <c r="IB304" s="203"/>
    </row>
    <row r="305" s="63" customFormat="true" ht="18.75" hidden="false" customHeight="false" outlineLevel="0" collapsed="false">
      <c r="C305" s="203"/>
      <c r="D305" s="202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5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203"/>
      <c r="CV305" s="203"/>
      <c r="CW305" s="203"/>
      <c r="CX305" s="203"/>
      <c r="CY305" s="203"/>
      <c r="CZ305" s="203"/>
      <c r="DA305" s="203"/>
      <c r="DB305" s="203"/>
      <c r="DC305" s="203"/>
      <c r="DD305" s="203"/>
      <c r="DE305" s="203"/>
      <c r="DF305" s="203"/>
      <c r="DG305" s="203"/>
      <c r="DH305" s="203"/>
      <c r="DI305" s="203"/>
      <c r="DJ305" s="203"/>
      <c r="DK305" s="203"/>
      <c r="DL305" s="203"/>
      <c r="DM305" s="203"/>
      <c r="DN305" s="203"/>
      <c r="DO305" s="203"/>
      <c r="DP305" s="203"/>
      <c r="DQ305" s="203"/>
      <c r="DR305" s="203"/>
      <c r="DS305" s="203"/>
      <c r="DT305" s="203"/>
      <c r="DU305" s="203"/>
      <c r="DV305" s="203"/>
      <c r="DW305" s="203"/>
      <c r="DX305" s="203"/>
      <c r="DY305" s="203"/>
      <c r="DZ305" s="203"/>
      <c r="EA305" s="203"/>
      <c r="EB305" s="203"/>
      <c r="EC305" s="203"/>
      <c r="ED305" s="203"/>
      <c r="EE305" s="203"/>
      <c r="EF305" s="203"/>
      <c r="EG305" s="203"/>
      <c r="EH305" s="203"/>
      <c r="EI305" s="203"/>
      <c r="EJ305" s="203"/>
      <c r="EK305" s="203"/>
      <c r="EL305" s="203"/>
      <c r="EM305" s="203"/>
      <c r="EN305" s="203"/>
      <c r="EO305" s="203"/>
      <c r="EP305" s="203"/>
      <c r="EQ305" s="203"/>
      <c r="ER305" s="203"/>
      <c r="ES305" s="203"/>
      <c r="ET305" s="203"/>
      <c r="EU305" s="203"/>
      <c r="EV305" s="203"/>
      <c r="EW305" s="203"/>
      <c r="EX305" s="203"/>
      <c r="EY305" s="203"/>
      <c r="EZ305" s="203"/>
      <c r="FA305" s="203"/>
      <c r="FB305" s="203"/>
      <c r="FC305" s="203"/>
      <c r="FD305" s="203"/>
      <c r="FE305" s="203"/>
      <c r="FF305" s="203"/>
      <c r="FG305" s="203"/>
      <c r="FH305" s="203"/>
      <c r="FI305" s="203"/>
      <c r="FJ305" s="203"/>
      <c r="FK305" s="203"/>
      <c r="FL305" s="203"/>
      <c r="FM305" s="203"/>
      <c r="FN305" s="203"/>
      <c r="FO305" s="203"/>
      <c r="FP305" s="203"/>
      <c r="FQ305" s="203"/>
      <c r="FR305" s="203"/>
      <c r="FS305" s="203"/>
      <c r="FT305" s="203"/>
      <c r="FU305" s="203"/>
      <c r="FV305" s="203"/>
      <c r="FW305" s="203"/>
      <c r="FX305" s="203"/>
      <c r="FY305" s="203"/>
      <c r="FZ305" s="203"/>
      <c r="GA305" s="203"/>
      <c r="GB305" s="203"/>
      <c r="GC305" s="203"/>
      <c r="GD305" s="203"/>
      <c r="GE305" s="203"/>
      <c r="GF305" s="203"/>
      <c r="GG305" s="203"/>
      <c r="GH305" s="203"/>
      <c r="GI305" s="203"/>
      <c r="GJ305" s="203"/>
      <c r="GK305" s="203"/>
      <c r="GL305" s="203"/>
      <c r="GM305" s="203"/>
      <c r="GN305" s="203"/>
      <c r="GO305" s="203"/>
      <c r="GP305" s="203"/>
      <c r="GQ305" s="203"/>
      <c r="GR305" s="203"/>
      <c r="GS305" s="203"/>
      <c r="GT305" s="203"/>
      <c r="GU305" s="203"/>
      <c r="GV305" s="203"/>
      <c r="GW305" s="203"/>
      <c r="GX305" s="203"/>
      <c r="GY305" s="203"/>
      <c r="GZ305" s="203"/>
      <c r="HA305" s="203"/>
      <c r="HB305" s="203"/>
      <c r="HC305" s="203"/>
      <c r="HD305" s="203"/>
      <c r="HE305" s="203"/>
      <c r="HF305" s="203"/>
      <c r="HG305" s="203"/>
      <c r="HH305" s="203"/>
      <c r="HI305" s="203"/>
      <c r="HJ305" s="203"/>
      <c r="HK305" s="203"/>
      <c r="HL305" s="203"/>
      <c r="HM305" s="203"/>
      <c r="HN305" s="203"/>
      <c r="HO305" s="203"/>
      <c r="HP305" s="203"/>
      <c r="HQ305" s="203"/>
      <c r="HR305" s="203"/>
      <c r="HS305" s="203"/>
      <c r="HT305" s="203"/>
      <c r="HU305" s="203"/>
      <c r="HV305" s="203"/>
      <c r="HW305" s="203"/>
      <c r="HX305" s="203"/>
      <c r="HY305" s="203"/>
      <c r="HZ305" s="203"/>
      <c r="IA305" s="203"/>
      <c r="IB305" s="203"/>
    </row>
    <row r="306" s="63" customFormat="true" ht="18.75" hidden="false" customHeight="false" outlineLevel="0" collapsed="false">
      <c r="C306" s="203"/>
      <c r="D306" s="202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5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203"/>
      <c r="CW306" s="203"/>
      <c r="CX306" s="203"/>
      <c r="CY306" s="203"/>
      <c r="CZ306" s="203"/>
      <c r="DA306" s="203"/>
      <c r="DB306" s="203"/>
      <c r="DC306" s="203"/>
      <c r="DD306" s="203"/>
      <c r="DE306" s="203"/>
      <c r="DF306" s="203"/>
      <c r="DG306" s="203"/>
      <c r="DH306" s="203"/>
      <c r="DI306" s="203"/>
      <c r="DJ306" s="203"/>
      <c r="DK306" s="203"/>
      <c r="DL306" s="203"/>
      <c r="DM306" s="203"/>
      <c r="DN306" s="203"/>
      <c r="DO306" s="203"/>
      <c r="DP306" s="203"/>
      <c r="DQ306" s="203"/>
      <c r="DR306" s="203"/>
      <c r="DS306" s="203"/>
      <c r="DT306" s="203"/>
      <c r="DU306" s="203"/>
      <c r="DV306" s="203"/>
      <c r="DW306" s="203"/>
      <c r="DX306" s="203"/>
      <c r="DY306" s="203"/>
      <c r="DZ306" s="203"/>
      <c r="EA306" s="203"/>
      <c r="EB306" s="203"/>
      <c r="EC306" s="203"/>
      <c r="ED306" s="203"/>
      <c r="EE306" s="203"/>
      <c r="EF306" s="203"/>
      <c r="EG306" s="203"/>
      <c r="EH306" s="203"/>
      <c r="EI306" s="203"/>
      <c r="EJ306" s="203"/>
      <c r="EK306" s="203"/>
      <c r="EL306" s="203"/>
      <c r="EM306" s="203"/>
      <c r="EN306" s="203"/>
      <c r="EO306" s="203"/>
      <c r="EP306" s="203"/>
      <c r="EQ306" s="203"/>
      <c r="ER306" s="203"/>
      <c r="ES306" s="203"/>
      <c r="ET306" s="203"/>
      <c r="EU306" s="203"/>
      <c r="EV306" s="203"/>
      <c r="EW306" s="203"/>
      <c r="EX306" s="203"/>
      <c r="EY306" s="203"/>
      <c r="EZ306" s="203"/>
      <c r="FA306" s="203"/>
      <c r="FB306" s="203"/>
      <c r="FC306" s="203"/>
      <c r="FD306" s="203"/>
      <c r="FE306" s="203"/>
      <c r="FF306" s="203"/>
      <c r="FG306" s="203"/>
      <c r="FH306" s="203"/>
      <c r="FI306" s="203"/>
      <c r="FJ306" s="203"/>
      <c r="FK306" s="203"/>
      <c r="FL306" s="203"/>
      <c r="FM306" s="203"/>
      <c r="FN306" s="203"/>
      <c r="FO306" s="203"/>
      <c r="FP306" s="203"/>
      <c r="FQ306" s="203"/>
      <c r="FR306" s="203"/>
      <c r="FS306" s="203"/>
      <c r="FT306" s="203"/>
      <c r="FU306" s="203"/>
      <c r="FV306" s="203"/>
      <c r="FW306" s="203"/>
      <c r="FX306" s="203"/>
      <c r="FY306" s="203"/>
      <c r="FZ306" s="203"/>
      <c r="GA306" s="203"/>
      <c r="GB306" s="203"/>
      <c r="GC306" s="203"/>
      <c r="GD306" s="203"/>
      <c r="GE306" s="203"/>
      <c r="GF306" s="203"/>
      <c r="GG306" s="203"/>
      <c r="GH306" s="203"/>
      <c r="GI306" s="203"/>
      <c r="GJ306" s="203"/>
      <c r="GK306" s="203"/>
      <c r="GL306" s="203"/>
      <c r="GM306" s="203"/>
      <c r="GN306" s="203"/>
      <c r="GO306" s="203"/>
      <c r="GP306" s="203"/>
      <c r="GQ306" s="203"/>
      <c r="GR306" s="203"/>
      <c r="GS306" s="203"/>
      <c r="GT306" s="203"/>
      <c r="GU306" s="203"/>
      <c r="GV306" s="203"/>
      <c r="GW306" s="203"/>
      <c r="GX306" s="203"/>
      <c r="GY306" s="203"/>
      <c r="GZ306" s="203"/>
      <c r="HA306" s="203"/>
      <c r="HB306" s="203"/>
      <c r="HC306" s="203"/>
      <c r="HD306" s="203"/>
      <c r="HE306" s="203"/>
      <c r="HF306" s="203"/>
      <c r="HG306" s="203"/>
      <c r="HH306" s="203"/>
      <c r="HI306" s="203"/>
      <c r="HJ306" s="203"/>
      <c r="HK306" s="203"/>
      <c r="HL306" s="203"/>
      <c r="HM306" s="203"/>
      <c r="HN306" s="203"/>
      <c r="HO306" s="203"/>
      <c r="HP306" s="203"/>
      <c r="HQ306" s="203"/>
      <c r="HR306" s="203"/>
      <c r="HS306" s="203"/>
      <c r="HT306" s="203"/>
      <c r="HU306" s="203"/>
      <c r="HV306" s="203"/>
      <c r="HW306" s="203"/>
      <c r="HX306" s="203"/>
      <c r="HY306" s="203"/>
      <c r="HZ306" s="203"/>
      <c r="IA306" s="203"/>
      <c r="IB306" s="203"/>
    </row>
    <row r="307" s="63" customFormat="true" ht="18.75" hidden="false" customHeight="false" outlineLevel="0" collapsed="false">
      <c r="C307" s="203"/>
      <c r="D307" s="202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5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203"/>
      <c r="CX307" s="203"/>
      <c r="CY307" s="203"/>
      <c r="CZ307" s="203"/>
      <c r="DA307" s="203"/>
      <c r="DB307" s="203"/>
      <c r="DC307" s="203"/>
      <c r="DD307" s="203"/>
      <c r="DE307" s="203"/>
      <c r="DF307" s="203"/>
      <c r="DG307" s="203"/>
      <c r="DH307" s="203"/>
      <c r="DI307" s="203"/>
      <c r="DJ307" s="203"/>
      <c r="DK307" s="203"/>
      <c r="DL307" s="203"/>
      <c r="DM307" s="203"/>
      <c r="DN307" s="203"/>
      <c r="DO307" s="203"/>
      <c r="DP307" s="203"/>
      <c r="DQ307" s="203"/>
      <c r="DR307" s="203"/>
      <c r="DS307" s="203"/>
      <c r="DT307" s="203"/>
      <c r="DU307" s="203"/>
      <c r="DV307" s="203"/>
      <c r="DW307" s="203"/>
      <c r="DX307" s="203"/>
      <c r="DY307" s="203"/>
      <c r="DZ307" s="203"/>
      <c r="EA307" s="203"/>
      <c r="EB307" s="203"/>
      <c r="EC307" s="203"/>
      <c r="ED307" s="203"/>
      <c r="EE307" s="203"/>
      <c r="EF307" s="203"/>
      <c r="EG307" s="203"/>
      <c r="EH307" s="203"/>
      <c r="EI307" s="203"/>
      <c r="EJ307" s="203"/>
      <c r="EK307" s="203"/>
      <c r="EL307" s="203"/>
      <c r="EM307" s="203"/>
      <c r="EN307" s="203"/>
      <c r="EO307" s="203"/>
      <c r="EP307" s="203"/>
      <c r="EQ307" s="203"/>
      <c r="ER307" s="203"/>
      <c r="ES307" s="203"/>
      <c r="ET307" s="203"/>
      <c r="EU307" s="203"/>
      <c r="EV307" s="203"/>
      <c r="EW307" s="203"/>
      <c r="EX307" s="203"/>
      <c r="EY307" s="203"/>
      <c r="EZ307" s="203"/>
      <c r="FA307" s="203"/>
      <c r="FB307" s="203"/>
      <c r="FC307" s="203"/>
      <c r="FD307" s="203"/>
      <c r="FE307" s="203"/>
      <c r="FF307" s="203"/>
      <c r="FG307" s="203"/>
      <c r="FH307" s="203"/>
      <c r="FI307" s="203"/>
      <c r="FJ307" s="203"/>
      <c r="FK307" s="203"/>
      <c r="FL307" s="203"/>
      <c r="FM307" s="203"/>
      <c r="FN307" s="203"/>
      <c r="FO307" s="203"/>
      <c r="FP307" s="203"/>
      <c r="FQ307" s="203"/>
      <c r="FR307" s="203"/>
      <c r="FS307" s="203"/>
      <c r="FT307" s="203"/>
      <c r="FU307" s="203"/>
      <c r="FV307" s="203"/>
      <c r="FW307" s="203"/>
      <c r="FX307" s="203"/>
      <c r="FY307" s="203"/>
      <c r="FZ307" s="203"/>
      <c r="GA307" s="203"/>
      <c r="GB307" s="203"/>
      <c r="GC307" s="203"/>
      <c r="GD307" s="203"/>
      <c r="GE307" s="203"/>
      <c r="GF307" s="203"/>
      <c r="GG307" s="203"/>
      <c r="GH307" s="203"/>
      <c r="GI307" s="203"/>
      <c r="GJ307" s="203"/>
      <c r="GK307" s="203"/>
      <c r="GL307" s="203"/>
      <c r="GM307" s="203"/>
      <c r="GN307" s="203"/>
      <c r="GO307" s="203"/>
      <c r="GP307" s="203"/>
      <c r="GQ307" s="203"/>
      <c r="GR307" s="203"/>
      <c r="GS307" s="203"/>
      <c r="GT307" s="203"/>
      <c r="GU307" s="203"/>
      <c r="GV307" s="203"/>
      <c r="GW307" s="203"/>
      <c r="GX307" s="203"/>
      <c r="GY307" s="203"/>
      <c r="GZ307" s="203"/>
      <c r="HA307" s="203"/>
      <c r="HB307" s="203"/>
      <c r="HC307" s="203"/>
      <c r="HD307" s="203"/>
      <c r="HE307" s="203"/>
      <c r="HF307" s="203"/>
      <c r="HG307" s="203"/>
      <c r="HH307" s="203"/>
      <c r="HI307" s="203"/>
      <c r="HJ307" s="203"/>
      <c r="HK307" s="203"/>
      <c r="HL307" s="203"/>
      <c r="HM307" s="203"/>
      <c r="HN307" s="203"/>
      <c r="HO307" s="203"/>
      <c r="HP307" s="203"/>
      <c r="HQ307" s="203"/>
      <c r="HR307" s="203"/>
      <c r="HS307" s="203"/>
      <c r="HT307" s="203"/>
      <c r="HU307" s="203"/>
      <c r="HV307" s="203"/>
      <c r="HW307" s="203"/>
      <c r="HX307" s="203"/>
      <c r="HY307" s="203"/>
      <c r="HZ307" s="203"/>
      <c r="IA307" s="203"/>
      <c r="IB307" s="203"/>
    </row>
    <row r="308" s="63" customFormat="true" ht="18.75" hidden="false" customHeight="false" outlineLevel="0" collapsed="false">
      <c r="C308" s="203"/>
      <c r="D308" s="202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5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203"/>
      <c r="CY308" s="203"/>
      <c r="CZ308" s="203"/>
      <c r="DA308" s="203"/>
      <c r="DB308" s="203"/>
      <c r="DC308" s="203"/>
      <c r="DD308" s="203"/>
      <c r="DE308" s="203"/>
      <c r="DF308" s="203"/>
      <c r="DG308" s="203"/>
      <c r="DH308" s="203"/>
      <c r="DI308" s="203"/>
      <c r="DJ308" s="203"/>
      <c r="DK308" s="203"/>
      <c r="DL308" s="203"/>
      <c r="DM308" s="203"/>
      <c r="DN308" s="203"/>
      <c r="DO308" s="203"/>
      <c r="DP308" s="203"/>
      <c r="DQ308" s="203"/>
      <c r="DR308" s="203"/>
      <c r="DS308" s="203"/>
      <c r="DT308" s="203"/>
      <c r="DU308" s="203"/>
      <c r="DV308" s="203"/>
      <c r="DW308" s="203"/>
      <c r="DX308" s="203"/>
      <c r="DY308" s="203"/>
      <c r="DZ308" s="203"/>
      <c r="EA308" s="203"/>
      <c r="EB308" s="203"/>
      <c r="EC308" s="203"/>
      <c r="ED308" s="203"/>
      <c r="EE308" s="203"/>
      <c r="EF308" s="203"/>
      <c r="EG308" s="203"/>
      <c r="EH308" s="203"/>
      <c r="EI308" s="203"/>
      <c r="EJ308" s="203"/>
      <c r="EK308" s="203"/>
      <c r="EL308" s="203"/>
      <c r="EM308" s="203"/>
      <c r="EN308" s="203"/>
      <c r="EO308" s="203"/>
      <c r="EP308" s="203"/>
      <c r="EQ308" s="203"/>
      <c r="ER308" s="203"/>
      <c r="ES308" s="203"/>
      <c r="ET308" s="203"/>
      <c r="EU308" s="203"/>
      <c r="EV308" s="203"/>
      <c r="EW308" s="203"/>
      <c r="EX308" s="203"/>
      <c r="EY308" s="203"/>
      <c r="EZ308" s="203"/>
      <c r="FA308" s="203"/>
      <c r="FB308" s="203"/>
      <c r="FC308" s="203"/>
      <c r="FD308" s="203"/>
      <c r="FE308" s="203"/>
      <c r="FF308" s="203"/>
      <c r="FG308" s="203"/>
      <c r="FH308" s="203"/>
      <c r="FI308" s="203"/>
      <c r="FJ308" s="203"/>
      <c r="FK308" s="203"/>
      <c r="FL308" s="203"/>
      <c r="FM308" s="203"/>
      <c r="FN308" s="203"/>
      <c r="FO308" s="203"/>
      <c r="FP308" s="203"/>
      <c r="FQ308" s="203"/>
      <c r="FR308" s="203"/>
      <c r="FS308" s="203"/>
      <c r="FT308" s="203"/>
      <c r="FU308" s="203"/>
      <c r="FV308" s="203"/>
      <c r="FW308" s="203"/>
      <c r="FX308" s="203"/>
      <c r="FY308" s="203"/>
      <c r="FZ308" s="203"/>
      <c r="GA308" s="203"/>
      <c r="GB308" s="203"/>
      <c r="GC308" s="203"/>
      <c r="GD308" s="203"/>
      <c r="GE308" s="203"/>
      <c r="GF308" s="203"/>
      <c r="GG308" s="203"/>
      <c r="GH308" s="203"/>
      <c r="GI308" s="203"/>
      <c r="GJ308" s="203"/>
      <c r="GK308" s="203"/>
      <c r="GL308" s="203"/>
      <c r="GM308" s="203"/>
      <c r="GN308" s="203"/>
      <c r="GO308" s="203"/>
      <c r="GP308" s="203"/>
      <c r="GQ308" s="203"/>
      <c r="GR308" s="203"/>
      <c r="GS308" s="203"/>
      <c r="GT308" s="203"/>
      <c r="GU308" s="203"/>
      <c r="GV308" s="203"/>
      <c r="GW308" s="203"/>
      <c r="GX308" s="203"/>
      <c r="GY308" s="203"/>
      <c r="GZ308" s="203"/>
      <c r="HA308" s="203"/>
      <c r="HB308" s="203"/>
      <c r="HC308" s="203"/>
      <c r="HD308" s="203"/>
      <c r="HE308" s="203"/>
      <c r="HF308" s="203"/>
      <c r="HG308" s="203"/>
      <c r="HH308" s="203"/>
      <c r="HI308" s="203"/>
      <c r="HJ308" s="203"/>
      <c r="HK308" s="203"/>
      <c r="HL308" s="203"/>
      <c r="HM308" s="203"/>
      <c r="HN308" s="203"/>
      <c r="HO308" s="203"/>
      <c r="HP308" s="203"/>
      <c r="HQ308" s="203"/>
      <c r="HR308" s="203"/>
      <c r="HS308" s="203"/>
      <c r="HT308" s="203"/>
      <c r="HU308" s="203"/>
      <c r="HV308" s="203"/>
      <c r="HW308" s="203"/>
      <c r="HX308" s="203"/>
      <c r="HY308" s="203"/>
      <c r="HZ308" s="203"/>
      <c r="IA308" s="203"/>
      <c r="IB308" s="203"/>
    </row>
    <row r="309" s="63" customFormat="true" ht="18.75" hidden="false" customHeight="false" outlineLevel="0" collapsed="false">
      <c r="C309" s="203"/>
      <c r="D309" s="202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5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203"/>
      <c r="CZ309" s="203"/>
      <c r="DA309" s="203"/>
      <c r="DB309" s="203"/>
      <c r="DC309" s="203"/>
      <c r="DD309" s="203"/>
      <c r="DE309" s="203"/>
      <c r="DF309" s="203"/>
      <c r="DG309" s="203"/>
      <c r="DH309" s="203"/>
      <c r="DI309" s="203"/>
      <c r="DJ309" s="203"/>
      <c r="DK309" s="203"/>
      <c r="DL309" s="203"/>
      <c r="DM309" s="203"/>
      <c r="DN309" s="203"/>
      <c r="DO309" s="203"/>
      <c r="DP309" s="203"/>
      <c r="DQ309" s="203"/>
      <c r="DR309" s="203"/>
      <c r="DS309" s="203"/>
      <c r="DT309" s="203"/>
      <c r="DU309" s="203"/>
      <c r="DV309" s="203"/>
      <c r="DW309" s="203"/>
      <c r="DX309" s="203"/>
      <c r="DY309" s="203"/>
      <c r="DZ309" s="203"/>
      <c r="EA309" s="203"/>
      <c r="EB309" s="203"/>
      <c r="EC309" s="203"/>
      <c r="ED309" s="203"/>
      <c r="EE309" s="203"/>
      <c r="EF309" s="203"/>
      <c r="EG309" s="203"/>
      <c r="EH309" s="203"/>
      <c r="EI309" s="203"/>
      <c r="EJ309" s="203"/>
      <c r="EK309" s="203"/>
      <c r="EL309" s="203"/>
      <c r="EM309" s="203"/>
      <c r="EN309" s="203"/>
      <c r="EO309" s="203"/>
      <c r="EP309" s="203"/>
      <c r="EQ309" s="203"/>
      <c r="ER309" s="203"/>
      <c r="ES309" s="203"/>
      <c r="ET309" s="203"/>
      <c r="EU309" s="203"/>
      <c r="EV309" s="203"/>
      <c r="EW309" s="203"/>
      <c r="EX309" s="203"/>
      <c r="EY309" s="203"/>
      <c r="EZ309" s="203"/>
      <c r="FA309" s="203"/>
      <c r="FB309" s="203"/>
      <c r="FC309" s="203"/>
      <c r="FD309" s="203"/>
      <c r="FE309" s="203"/>
      <c r="FF309" s="203"/>
      <c r="FG309" s="203"/>
      <c r="FH309" s="203"/>
      <c r="FI309" s="203"/>
      <c r="FJ309" s="203"/>
      <c r="FK309" s="203"/>
      <c r="FL309" s="203"/>
      <c r="FM309" s="203"/>
      <c r="FN309" s="203"/>
      <c r="FO309" s="203"/>
      <c r="FP309" s="203"/>
      <c r="FQ309" s="203"/>
      <c r="FR309" s="203"/>
      <c r="FS309" s="203"/>
      <c r="FT309" s="203"/>
      <c r="FU309" s="203"/>
      <c r="FV309" s="203"/>
      <c r="FW309" s="203"/>
      <c r="FX309" s="203"/>
      <c r="FY309" s="203"/>
      <c r="FZ309" s="203"/>
      <c r="GA309" s="203"/>
      <c r="GB309" s="203"/>
      <c r="GC309" s="203"/>
      <c r="GD309" s="203"/>
      <c r="GE309" s="203"/>
      <c r="GF309" s="203"/>
      <c r="GG309" s="203"/>
      <c r="GH309" s="203"/>
      <c r="GI309" s="203"/>
      <c r="GJ309" s="203"/>
      <c r="GK309" s="203"/>
      <c r="GL309" s="203"/>
      <c r="GM309" s="203"/>
      <c r="GN309" s="203"/>
      <c r="GO309" s="203"/>
      <c r="GP309" s="203"/>
      <c r="GQ309" s="203"/>
      <c r="GR309" s="203"/>
      <c r="GS309" s="203"/>
      <c r="GT309" s="203"/>
      <c r="GU309" s="203"/>
      <c r="GV309" s="203"/>
      <c r="GW309" s="203"/>
      <c r="GX309" s="203"/>
      <c r="GY309" s="203"/>
      <c r="GZ309" s="203"/>
      <c r="HA309" s="203"/>
      <c r="HB309" s="203"/>
      <c r="HC309" s="203"/>
      <c r="HD309" s="203"/>
      <c r="HE309" s="203"/>
      <c r="HF309" s="203"/>
      <c r="HG309" s="203"/>
      <c r="HH309" s="203"/>
      <c r="HI309" s="203"/>
      <c r="HJ309" s="203"/>
      <c r="HK309" s="203"/>
      <c r="HL309" s="203"/>
      <c r="HM309" s="203"/>
      <c r="HN309" s="203"/>
      <c r="HO309" s="203"/>
      <c r="HP309" s="203"/>
      <c r="HQ309" s="203"/>
      <c r="HR309" s="203"/>
      <c r="HS309" s="203"/>
      <c r="HT309" s="203"/>
      <c r="HU309" s="203"/>
      <c r="HV309" s="203"/>
      <c r="HW309" s="203"/>
      <c r="HX309" s="203"/>
      <c r="HY309" s="203"/>
      <c r="HZ309" s="203"/>
      <c r="IA309" s="203"/>
      <c r="IB309" s="203"/>
    </row>
    <row r="310" s="63" customFormat="true" ht="18.75" hidden="false" customHeight="false" outlineLevel="0" collapsed="false">
      <c r="C310" s="203"/>
      <c r="D310" s="202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5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203"/>
      <c r="DA310" s="203"/>
      <c r="DB310" s="203"/>
      <c r="DC310" s="203"/>
      <c r="DD310" s="203"/>
      <c r="DE310" s="203"/>
      <c r="DF310" s="203"/>
      <c r="DG310" s="203"/>
      <c r="DH310" s="203"/>
      <c r="DI310" s="203"/>
      <c r="DJ310" s="203"/>
      <c r="DK310" s="203"/>
      <c r="DL310" s="203"/>
      <c r="DM310" s="203"/>
      <c r="DN310" s="203"/>
      <c r="DO310" s="203"/>
      <c r="DP310" s="203"/>
      <c r="DQ310" s="203"/>
      <c r="DR310" s="203"/>
      <c r="DS310" s="203"/>
      <c r="DT310" s="203"/>
      <c r="DU310" s="203"/>
      <c r="DV310" s="203"/>
      <c r="DW310" s="203"/>
      <c r="DX310" s="203"/>
      <c r="DY310" s="203"/>
      <c r="DZ310" s="203"/>
      <c r="EA310" s="203"/>
      <c r="EB310" s="203"/>
      <c r="EC310" s="203"/>
      <c r="ED310" s="203"/>
      <c r="EE310" s="203"/>
      <c r="EF310" s="203"/>
      <c r="EG310" s="203"/>
      <c r="EH310" s="203"/>
      <c r="EI310" s="203"/>
      <c r="EJ310" s="203"/>
      <c r="EK310" s="203"/>
      <c r="EL310" s="203"/>
      <c r="EM310" s="203"/>
      <c r="EN310" s="203"/>
      <c r="EO310" s="203"/>
      <c r="EP310" s="203"/>
      <c r="EQ310" s="203"/>
      <c r="ER310" s="203"/>
      <c r="ES310" s="203"/>
      <c r="ET310" s="203"/>
      <c r="EU310" s="203"/>
      <c r="EV310" s="203"/>
      <c r="EW310" s="203"/>
      <c r="EX310" s="203"/>
      <c r="EY310" s="203"/>
      <c r="EZ310" s="203"/>
      <c r="FA310" s="203"/>
      <c r="FB310" s="203"/>
      <c r="FC310" s="203"/>
      <c r="FD310" s="203"/>
      <c r="FE310" s="203"/>
      <c r="FF310" s="203"/>
      <c r="FG310" s="203"/>
      <c r="FH310" s="203"/>
      <c r="FI310" s="203"/>
      <c r="FJ310" s="203"/>
      <c r="FK310" s="203"/>
      <c r="FL310" s="203"/>
      <c r="FM310" s="203"/>
      <c r="FN310" s="203"/>
      <c r="FO310" s="203"/>
      <c r="FP310" s="203"/>
      <c r="FQ310" s="203"/>
      <c r="FR310" s="203"/>
      <c r="FS310" s="203"/>
      <c r="FT310" s="203"/>
      <c r="FU310" s="203"/>
      <c r="FV310" s="203"/>
      <c r="FW310" s="203"/>
      <c r="FX310" s="203"/>
      <c r="FY310" s="203"/>
      <c r="FZ310" s="203"/>
      <c r="GA310" s="203"/>
      <c r="GB310" s="203"/>
      <c r="GC310" s="203"/>
      <c r="GD310" s="203"/>
      <c r="GE310" s="203"/>
      <c r="GF310" s="203"/>
      <c r="GG310" s="203"/>
      <c r="GH310" s="203"/>
      <c r="GI310" s="203"/>
      <c r="GJ310" s="203"/>
      <c r="GK310" s="203"/>
      <c r="GL310" s="203"/>
      <c r="GM310" s="203"/>
      <c r="GN310" s="203"/>
      <c r="GO310" s="203"/>
      <c r="GP310" s="203"/>
      <c r="GQ310" s="203"/>
      <c r="GR310" s="203"/>
      <c r="GS310" s="203"/>
      <c r="GT310" s="203"/>
      <c r="GU310" s="203"/>
      <c r="GV310" s="203"/>
      <c r="GW310" s="203"/>
      <c r="GX310" s="203"/>
      <c r="GY310" s="203"/>
      <c r="GZ310" s="203"/>
      <c r="HA310" s="203"/>
      <c r="HB310" s="203"/>
      <c r="HC310" s="203"/>
      <c r="HD310" s="203"/>
      <c r="HE310" s="203"/>
      <c r="HF310" s="203"/>
      <c r="HG310" s="203"/>
      <c r="HH310" s="203"/>
      <c r="HI310" s="203"/>
      <c r="HJ310" s="203"/>
      <c r="HK310" s="203"/>
      <c r="HL310" s="203"/>
      <c r="HM310" s="203"/>
      <c r="HN310" s="203"/>
      <c r="HO310" s="203"/>
      <c r="HP310" s="203"/>
      <c r="HQ310" s="203"/>
      <c r="HR310" s="203"/>
      <c r="HS310" s="203"/>
      <c r="HT310" s="203"/>
      <c r="HU310" s="203"/>
      <c r="HV310" s="203"/>
      <c r="HW310" s="203"/>
      <c r="HX310" s="203"/>
      <c r="HY310" s="203"/>
      <c r="HZ310" s="203"/>
      <c r="IA310" s="203"/>
      <c r="IB310" s="203"/>
    </row>
    <row r="311" s="63" customFormat="true" ht="18.75" hidden="false" customHeight="false" outlineLevel="0" collapsed="false">
      <c r="C311" s="203"/>
      <c r="D311" s="202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5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203"/>
      <c r="DB311" s="203"/>
      <c r="DC311" s="203"/>
      <c r="DD311" s="203"/>
      <c r="DE311" s="203"/>
      <c r="DF311" s="203"/>
      <c r="DG311" s="203"/>
      <c r="DH311" s="203"/>
      <c r="DI311" s="203"/>
      <c r="DJ311" s="203"/>
      <c r="DK311" s="203"/>
      <c r="DL311" s="203"/>
      <c r="DM311" s="203"/>
      <c r="DN311" s="203"/>
      <c r="DO311" s="203"/>
      <c r="DP311" s="203"/>
      <c r="DQ311" s="203"/>
      <c r="DR311" s="203"/>
      <c r="DS311" s="203"/>
      <c r="DT311" s="203"/>
      <c r="DU311" s="203"/>
      <c r="DV311" s="203"/>
      <c r="DW311" s="203"/>
      <c r="DX311" s="203"/>
      <c r="DY311" s="203"/>
      <c r="DZ311" s="203"/>
      <c r="EA311" s="203"/>
      <c r="EB311" s="203"/>
      <c r="EC311" s="203"/>
      <c r="ED311" s="203"/>
      <c r="EE311" s="203"/>
      <c r="EF311" s="203"/>
      <c r="EG311" s="203"/>
      <c r="EH311" s="203"/>
      <c r="EI311" s="203"/>
      <c r="EJ311" s="203"/>
      <c r="EK311" s="203"/>
      <c r="EL311" s="203"/>
      <c r="EM311" s="203"/>
      <c r="EN311" s="203"/>
      <c r="EO311" s="203"/>
      <c r="EP311" s="203"/>
      <c r="EQ311" s="203"/>
      <c r="ER311" s="203"/>
      <c r="ES311" s="203"/>
      <c r="ET311" s="203"/>
      <c r="EU311" s="203"/>
      <c r="EV311" s="203"/>
      <c r="EW311" s="203"/>
      <c r="EX311" s="203"/>
      <c r="EY311" s="203"/>
      <c r="EZ311" s="203"/>
      <c r="FA311" s="203"/>
      <c r="FB311" s="203"/>
      <c r="FC311" s="203"/>
      <c r="FD311" s="203"/>
      <c r="FE311" s="203"/>
      <c r="FF311" s="203"/>
      <c r="FG311" s="203"/>
      <c r="FH311" s="203"/>
      <c r="FI311" s="203"/>
      <c r="FJ311" s="203"/>
      <c r="FK311" s="203"/>
      <c r="FL311" s="203"/>
      <c r="FM311" s="203"/>
      <c r="FN311" s="203"/>
      <c r="FO311" s="203"/>
      <c r="FP311" s="203"/>
      <c r="FQ311" s="203"/>
      <c r="FR311" s="203"/>
      <c r="FS311" s="203"/>
      <c r="FT311" s="203"/>
      <c r="FU311" s="203"/>
      <c r="FV311" s="203"/>
      <c r="FW311" s="203"/>
      <c r="FX311" s="203"/>
      <c r="FY311" s="203"/>
      <c r="FZ311" s="203"/>
      <c r="GA311" s="203"/>
      <c r="GB311" s="203"/>
      <c r="GC311" s="203"/>
      <c r="GD311" s="203"/>
      <c r="GE311" s="203"/>
      <c r="GF311" s="203"/>
      <c r="GG311" s="203"/>
      <c r="GH311" s="203"/>
      <c r="GI311" s="203"/>
      <c r="GJ311" s="203"/>
      <c r="GK311" s="203"/>
      <c r="GL311" s="203"/>
      <c r="GM311" s="203"/>
      <c r="GN311" s="203"/>
      <c r="GO311" s="203"/>
      <c r="GP311" s="203"/>
      <c r="GQ311" s="203"/>
      <c r="GR311" s="203"/>
      <c r="GS311" s="203"/>
      <c r="GT311" s="203"/>
      <c r="GU311" s="203"/>
      <c r="GV311" s="203"/>
      <c r="GW311" s="203"/>
      <c r="GX311" s="203"/>
      <c r="GY311" s="203"/>
      <c r="GZ311" s="203"/>
      <c r="HA311" s="203"/>
      <c r="HB311" s="203"/>
      <c r="HC311" s="203"/>
      <c r="HD311" s="203"/>
      <c r="HE311" s="203"/>
      <c r="HF311" s="203"/>
      <c r="HG311" s="203"/>
      <c r="HH311" s="203"/>
      <c r="HI311" s="203"/>
      <c r="HJ311" s="203"/>
      <c r="HK311" s="203"/>
      <c r="HL311" s="203"/>
      <c r="HM311" s="203"/>
      <c r="HN311" s="203"/>
      <c r="HO311" s="203"/>
      <c r="HP311" s="203"/>
      <c r="HQ311" s="203"/>
      <c r="HR311" s="203"/>
      <c r="HS311" s="203"/>
      <c r="HT311" s="203"/>
      <c r="HU311" s="203"/>
      <c r="HV311" s="203"/>
      <c r="HW311" s="203"/>
      <c r="HX311" s="203"/>
      <c r="HY311" s="203"/>
      <c r="HZ311" s="203"/>
      <c r="IA311" s="203"/>
      <c r="IB311" s="203"/>
    </row>
    <row r="312" s="63" customFormat="true" ht="18.75" hidden="false" customHeight="false" outlineLevel="0" collapsed="false">
      <c r="C312" s="203"/>
      <c r="D312" s="202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5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  <c r="EP312" s="203"/>
      <c r="EQ312" s="203"/>
      <c r="ER312" s="203"/>
      <c r="ES312" s="203"/>
      <c r="ET312" s="203"/>
      <c r="EU312" s="203"/>
      <c r="EV312" s="203"/>
      <c r="EW312" s="203"/>
      <c r="EX312" s="203"/>
      <c r="EY312" s="203"/>
      <c r="EZ312" s="203"/>
      <c r="FA312" s="203"/>
      <c r="FB312" s="203"/>
      <c r="FC312" s="203"/>
      <c r="FD312" s="203"/>
      <c r="FE312" s="203"/>
      <c r="FF312" s="203"/>
      <c r="FG312" s="203"/>
      <c r="FH312" s="203"/>
      <c r="FI312" s="203"/>
      <c r="FJ312" s="203"/>
      <c r="FK312" s="203"/>
      <c r="FL312" s="203"/>
      <c r="FM312" s="203"/>
      <c r="FN312" s="203"/>
      <c r="FO312" s="203"/>
      <c r="FP312" s="203"/>
      <c r="FQ312" s="203"/>
      <c r="FR312" s="203"/>
      <c r="FS312" s="203"/>
      <c r="FT312" s="203"/>
      <c r="FU312" s="203"/>
      <c r="FV312" s="203"/>
      <c r="FW312" s="203"/>
      <c r="FX312" s="203"/>
      <c r="FY312" s="203"/>
      <c r="FZ312" s="203"/>
      <c r="GA312" s="203"/>
      <c r="GB312" s="203"/>
      <c r="GC312" s="203"/>
      <c r="GD312" s="203"/>
      <c r="GE312" s="203"/>
      <c r="GF312" s="203"/>
      <c r="GG312" s="203"/>
      <c r="GH312" s="203"/>
      <c r="GI312" s="203"/>
      <c r="GJ312" s="203"/>
      <c r="GK312" s="203"/>
      <c r="GL312" s="203"/>
      <c r="GM312" s="203"/>
      <c r="GN312" s="203"/>
      <c r="GO312" s="203"/>
      <c r="GP312" s="203"/>
      <c r="GQ312" s="203"/>
      <c r="GR312" s="203"/>
      <c r="GS312" s="203"/>
      <c r="GT312" s="203"/>
      <c r="GU312" s="203"/>
      <c r="GV312" s="203"/>
      <c r="GW312" s="203"/>
      <c r="GX312" s="203"/>
      <c r="GY312" s="203"/>
      <c r="GZ312" s="203"/>
      <c r="HA312" s="203"/>
      <c r="HB312" s="203"/>
      <c r="HC312" s="203"/>
      <c r="HD312" s="203"/>
      <c r="HE312" s="203"/>
      <c r="HF312" s="203"/>
      <c r="HG312" s="203"/>
      <c r="HH312" s="203"/>
      <c r="HI312" s="203"/>
      <c r="HJ312" s="203"/>
      <c r="HK312" s="203"/>
      <c r="HL312" s="203"/>
      <c r="HM312" s="203"/>
      <c r="HN312" s="203"/>
      <c r="HO312" s="203"/>
      <c r="HP312" s="203"/>
      <c r="HQ312" s="203"/>
      <c r="HR312" s="203"/>
      <c r="HS312" s="203"/>
      <c r="HT312" s="203"/>
      <c r="HU312" s="203"/>
      <c r="HV312" s="203"/>
      <c r="HW312" s="203"/>
      <c r="HX312" s="203"/>
      <c r="HY312" s="203"/>
      <c r="HZ312" s="203"/>
      <c r="IA312" s="203"/>
      <c r="IB312" s="203"/>
    </row>
    <row r="313" s="63" customFormat="true" ht="18.75" hidden="false" customHeight="false" outlineLevel="0" collapsed="false">
      <c r="C313" s="203"/>
      <c r="D313" s="202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5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  <c r="EP313" s="203"/>
      <c r="EQ313" s="203"/>
      <c r="ER313" s="203"/>
      <c r="ES313" s="203"/>
      <c r="ET313" s="203"/>
      <c r="EU313" s="203"/>
      <c r="EV313" s="203"/>
      <c r="EW313" s="203"/>
      <c r="EX313" s="203"/>
      <c r="EY313" s="203"/>
      <c r="EZ313" s="203"/>
      <c r="FA313" s="203"/>
      <c r="FB313" s="203"/>
      <c r="FC313" s="203"/>
      <c r="FD313" s="203"/>
      <c r="FE313" s="203"/>
      <c r="FF313" s="203"/>
      <c r="FG313" s="203"/>
      <c r="FH313" s="203"/>
      <c r="FI313" s="203"/>
      <c r="FJ313" s="203"/>
      <c r="FK313" s="203"/>
      <c r="FL313" s="203"/>
      <c r="FM313" s="203"/>
      <c r="FN313" s="203"/>
      <c r="FO313" s="203"/>
      <c r="FP313" s="203"/>
      <c r="FQ313" s="203"/>
      <c r="FR313" s="203"/>
      <c r="FS313" s="203"/>
      <c r="FT313" s="203"/>
      <c r="FU313" s="203"/>
      <c r="FV313" s="203"/>
      <c r="FW313" s="203"/>
      <c r="FX313" s="203"/>
      <c r="FY313" s="203"/>
      <c r="FZ313" s="203"/>
      <c r="GA313" s="203"/>
      <c r="GB313" s="203"/>
      <c r="GC313" s="203"/>
      <c r="GD313" s="203"/>
      <c r="GE313" s="203"/>
      <c r="GF313" s="203"/>
      <c r="GG313" s="203"/>
      <c r="GH313" s="203"/>
      <c r="GI313" s="203"/>
      <c r="GJ313" s="203"/>
      <c r="GK313" s="203"/>
      <c r="GL313" s="203"/>
      <c r="GM313" s="203"/>
      <c r="GN313" s="203"/>
      <c r="GO313" s="203"/>
      <c r="GP313" s="203"/>
      <c r="GQ313" s="203"/>
      <c r="GR313" s="203"/>
      <c r="GS313" s="203"/>
      <c r="GT313" s="203"/>
      <c r="GU313" s="203"/>
      <c r="GV313" s="203"/>
      <c r="GW313" s="203"/>
      <c r="GX313" s="203"/>
      <c r="GY313" s="203"/>
      <c r="GZ313" s="203"/>
      <c r="HA313" s="203"/>
      <c r="HB313" s="203"/>
      <c r="HC313" s="203"/>
      <c r="HD313" s="203"/>
      <c r="HE313" s="203"/>
      <c r="HF313" s="203"/>
      <c r="HG313" s="203"/>
      <c r="HH313" s="203"/>
      <c r="HI313" s="203"/>
      <c r="HJ313" s="203"/>
      <c r="HK313" s="203"/>
      <c r="HL313" s="203"/>
      <c r="HM313" s="203"/>
      <c r="HN313" s="203"/>
      <c r="HO313" s="203"/>
      <c r="HP313" s="203"/>
      <c r="HQ313" s="203"/>
      <c r="HR313" s="203"/>
      <c r="HS313" s="203"/>
      <c r="HT313" s="203"/>
      <c r="HU313" s="203"/>
      <c r="HV313" s="203"/>
      <c r="HW313" s="203"/>
      <c r="HX313" s="203"/>
      <c r="HY313" s="203"/>
      <c r="HZ313" s="203"/>
      <c r="IA313" s="203"/>
      <c r="IB313" s="203"/>
    </row>
    <row r="314" s="63" customFormat="true" ht="18.75" hidden="false" customHeight="false" outlineLevel="0" collapsed="false">
      <c r="C314" s="203"/>
      <c r="D314" s="202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5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203"/>
      <c r="DE314" s="203"/>
      <c r="DF314" s="203"/>
      <c r="DG314" s="203"/>
      <c r="DH314" s="203"/>
      <c r="DI314" s="203"/>
      <c r="DJ314" s="203"/>
      <c r="DK314" s="203"/>
      <c r="DL314" s="203"/>
      <c r="DM314" s="203"/>
      <c r="DN314" s="203"/>
      <c r="DO314" s="203"/>
      <c r="DP314" s="203"/>
      <c r="DQ314" s="203"/>
      <c r="DR314" s="203"/>
      <c r="DS314" s="203"/>
      <c r="DT314" s="203"/>
      <c r="DU314" s="203"/>
      <c r="DV314" s="203"/>
      <c r="DW314" s="203"/>
      <c r="DX314" s="203"/>
      <c r="DY314" s="203"/>
      <c r="DZ314" s="203"/>
      <c r="EA314" s="203"/>
      <c r="EB314" s="203"/>
      <c r="EC314" s="203"/>
      <c r="ED314" s="203"/>
      <c r="EE314" s="203"/>
      <c r="EF314" s="203"/>
      <c r="EG314" s="203"/>
      <c r="EH314" s="203"/>
      <c r="EI314" s="203"/>
      <c r="EJ314" s="203"/>
      <c r="EK314" s="203"/>
      <c r="EL314" s="203"/>
      <c r="EM314" s="203"/>
      <c r="EN314" s="203"/>
      <c r="EO314" s="203"/>
      <c r="EP314" s="203"/>
      <c r="EQ314" s="203"/>
      <c r="ER314" s="203"/>
      <c r="ES314" s="203"/>
      <c r="ET314" s="203"/>
      <c r="EU314" s="203"/>
      <c r="EV314" s="203"/>
      <c r="EW314" s="203"/>
      <c r="EX314" s="203"/>
      <c r="EY314" s="203"/>
      <c r="EZ314" s="203"/>
      <c r="FA314" s="203"/>
      <c r="FB314" s="203"/>
      <c r="FC314" s="203"/>
      <c r="FD314" s="203"/>
      <c r="FE314" s="203"/>
      <c r="FF314" s="203"/>
      <c r="FG314" s="203"/>
      <c r="FH314" s="203"/>
      <c r="FI314" s="203"/>
      <c r="FJ314" s="203"/>
      <c r="FK314" s="203"/>
      <c r="FL314" s="203"/>
      <c r="FM314" s="203"/>
      <c r="FN314" s="203"/>
      <c r="FO314" s="203"/>
      <c r="FP314" s="203"/>
      <c r="FQ314" s="203"/>
      <c r="FR314" s="203"/>
      <c r="FS314" s="203"/>
      <c r="FT314" s="203"/>
      <c r="FU314" s="203"/>
      <c r="FV314" s="203"/>
      <c r="FW314" s="203"/>
      <c r="FX314" s="203"/>
      <c r="FY314" s="203"/>
      <c r="FZ314" s="203"/>
      <c r="GA314" s="203"/>
      <c r="GB314" s="203"/>
      <c r="GC314" s="203"/>
      <c r="GD314" s="203"/>
      <c r="GE314" s="203"/>
      <c r="GF314" s="203"/>
      <c r="GG314" s="203"/>
      <c r="GH314" s="203"/>
      <c r="GI314" s="203"/>
      <c r="GJ314" s="203"/>
      <c r="GK314" s="203"/>
      <c r="GL314" s="203"/>
      <c r="GM314" s="203"/>
      <c r="GN314" s="203"/>
      <c r="GO314" s="203"/>
      <c r="GP314" s="203"/>
      <c r="GQ314" s="203"/>
      <c r="GR314" s="203"/>
      <c r="GS314" s="203"/>
      <c r="GT314" s="203"/>
      <c r="GU314" s="203"/>
      <c r="GV314" s="203"/>
      <c r="GW314" s="203"/>
      <c r="GX314" s="203"/>
      <c r="GY314" s="203"/>
      <c r="GZ314" s="203"/>
      <c r="HA314" s="203"/>
      <c r="HB314" s="203"/>
      <c r="HC314" s="203"/>
      <c r="HD314" s="203"/>
      <c r="HE314" s="203"/>
      <c r="HF314" s="203"/>
      <c r="HG314" s="203"/>
      <c r="HH314" s="203"/>
      <c r="HI314" s="203"/>
      <c r="HJ314" s="203"/>
      <c r="HK314" s="203"/>
      <c r="HL314" s="203"/>
      <c r="HM314" s="203"/>
      <c r="HN314" s="203"/>
      <c r="HO314" s="203"/>
      <c r="HP314" s="203"/>
      <c r="HQ314" s="203"/>
      <c r="HR314" s="203"/>
      <c r="HS314" s="203"/>
      <c r="HT314" s="203"/>
      <c r="HU314" s="203"/>
      <c r="HV314" s="203"/>
      <c r="HW314" s="203"/>
      <c r="HX314" s="203"/>
      <c r="HY314" s="203"/>
      <c r="HZ314" s="203"/>
      <c r="IA314" s="203"/>
      <c r="IB314" s="203"/>
    </row>
    <row r="315" s="63" customFormat="true" ht="18.75" hidden="false" customHeight="false" outlineLevel="0" collapsed="false">
      <c r="C315" s="203"/>
      <c r="D315" s="202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5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203"/>
      <c r="DF315" s="203"/>
      <c r="DG315" s="203"/>
      <c r="DH315" s="203"/>
      <c r="DI315" s="203"/>
      <c r="DJ315" s="203"/>
      <c r="DK315" s="203"/>
      <c r="DL315" s="203"/>
      <c r="DM315" s="203"/>
      <c r="DN315" s="203"/>
      <c r="DO315" s="203"/>
      <c r="DP315" s="203"/>
      <c r="DQ315" s="203"/>
      <c r="DR315" s="203"/>
      <c r="DS315" s="203"/>
      <c r="DT315" s="203"/>
      <c r="DU315" s="203"/>
      <c r="DV315" s="203"/>
      <c r="DW315" s="203"/>
      <c r="DX315" s="203"/>
      <c r="DY315" s="203"/>
      <c r="DZ315" s="203"/>
      <c r="EA315" s="203"/>
      <c r="EB315" s="203"/>
      <c r="EC315" s="203"/>
      <c r="ED315" s="203"/>
      <c r="EE315" s="203"/>
      <c r="EF315" s="203"/>
      <c r="EG315" s="203"/>
      <c r="EH315" s="203"/>
      <c r="EI315" s="203"/>
      <c r="EJ315" s="203"/>
      <c r="EK315" s="203"/>
      <c r="EL315" s="203"/>
      <c r="EM315" s="203"/>
      <c r="EN315" s="203"/>
      <c r="EO315" s="203"/>
      <c r="EP315" s="203"/>
      <c r="EQ315" s="203"/>
      <c r="ER315" s="203"/>
      <c r="ES315" s="203"/>
      <c r="ET315" s="203"/>
      <c r="EU315" s="203"/>
      <c r="EV315" s="203"/>
      <c r="EW315" s="203"/>
      <c r="EX315" s="203"/>
      <c r="EY315" s="203"/>
      <c r="EZ315" s="203"/>
      <c r="FA315" s="203"/>
      <c r="FB315" s="203"/>
      <c r="FC315" s="203"/>
      <c r="FD315" s="203"/>
      <c r="FE315" s="203"/>
      <c r="FF315" s="203"/>
      <c r="FG315" s="203"/>
      <c r="FH315" s="203"/>
      <c r="FI315" s="203"/>
      <c r="FJ315" s="203"/>
      <c r="FK315" s="203"/>
      <c r="FL315" s="203"/>
      <c r="FM315" s="203"/>
      <c r="FN315" s="203"/>
      <c r="FO315" s="203"/>
      <c r="FP315" s="203"/>
      <c r="FQ315" s="203"/>
      <c r="FR315" s="203"/>
      <c r="FS315" s="203"/>
      <c r="FT315" s="203"/>
      <c r="FU315" s="203"/>
      <c r="FV315" s="203"/>
      <c r="FW315" s="203"/>
      <c r="FX315" s="203"/>
      <c r="FY315" s="203"/>
      <c r="FZ315" s="203"/>
      <c r="GA315" s="203"/>
      <c r="GB315" s="203"/>
      <c r="GC315" s="203"/>
      <c r="GD315" s="203"/>
      <c r="GE315" s="203"/>
      <c r="GF315" s="203"/>
      <c r="GG315" s="203"/>
      <c r="GH315" s="203"/>
      <c r="GI315" s="203"/>
      <c r="GJ315" s="203"/>
      <c r="GK315" s="203"/>
      <c r="GL315" s="203"/>
      <c r="GM315" s="203"/>
      <c r="GN315" s="203"/>
      <c r="GO315" s="203"/>
      <c r="GP315" s="203"/>
      <c r="GQ315" s="203"/>
      <c r="GR315" s="203"/>
      <c r="GS315" s="203"/>
      <c r="GT315" s="203"/>
      <c r="GU315" s="203"/>
      <c r="GV315" s="203"/>
      <c r="GW315" s="203"/>
      <c r="GX315" s="203"/>
      <c r="GY315" s="203"/>
      <c r="GZ315" s="203"/>
      <c r="HA315" s="203"/>
      <c r="HB315" s="203"/>
      <c r="HC315" s="203"/>
      <c r="HD315" s="203"/>
      <c r="HE315" s="203"/>
      <c r="HF315" s="203"/>
      <c r="HG315" s="203"/>
      <c r="HH315" s="203"/>
      <c r="HI315" s="203"/>
      <c r="HJ315" s="203"/>
      <c r="HK315" s="203"/>
      <c r="HL315" s="203"/>
      <c r="HM315" s="203"/>
      <c r="HN315" s="203"/>
      <c r="HO315" s="203"/>
      <c r="HP315" s="203"/>
      <c r="HQ315" s="203"/>
      <c r="HR315" s="203"/>
      <c r="HS315" s="203"/>
      <c r="HT315" s="203"/>
      <c r="HU315" s="203"/>
      <c r="HV315" s="203"/>
      <c r="HW315" s="203"/>
      <c r="HX315" s="203"/>
      <c r="HY315" s="203"/>
      <c r="HZ315" s="203"/>
      <c r="IA315" s="203"/>
      <c r="IB315" s="203"/>
    </row>
    <row r="316" s="63" customFormat="true" ht="18.75" hidden="false" customHeight="false" outlineLevel="0" collapsed="false">
      <c r="C316" s="203"/>
      <c r="D316" s="202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5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203"/>
      <c r="DG316" s="203"/>
      <c r="DH316" s="203"/>
      <c r="DI316" s="203"/>
      <c r="DJ316" s="203"/>
      <c r="DK316" s="203"/>
      <c r="DL316" s="203"/>
      <c r="DM316" s="203"/>
      <c r="DN316" s="203"/>
      <c r="DO316" s="203"/>
      <c r="DP316" s="203"/>
      <c r="DQ316" s="203"/>
      <c r="DR316" s="203"/>
      <c r="DS316" s="203"/>
      <c r="DT316" s="203"/>
      <c r="DU316" s="203"/>
      <c r="DV316" s="203"/>
      <c r="DW316" s="203"/>
      <c r="DX316" s="203"/>
      <c r="DY316" s="203"/>
      <c r="DZ316" s="203"/>
      <c r="EA316" s="203"/>
      <c r="EB316" s="203"/>
      <c r="EC316" s="203"/>
      <c r="ED316" s="203"/>
      <c r="EE316" s="203"/>
      <c r="EF316" s="203"/>
      <c r="EG316" s="203"/>
      <c r="EH316" s="203"/>
      <c r="EI316" s="203"/>
      <c r="EJ316" s="203"/>
      <c r="EK316" s="203"/>
      <c r="EL316" s="203"/>
      <c r="EM316" s="203"/>
      <c r="EN316" s="203"/>
      <c r="EO316" s="203"/>
      <c r="EP316" s="203"/>
      <c r="EQ316" s="203"/>
      <c r="ER316" s="203"/>
      <c r="ES316" s="203"/>
      <c r="ET316" s="203"/>
      <c r="EU316" s="203"/>
      <c r="EV316" s="203"/>
      <c r="EW316" s="203"/>
      <c r="EX316" s="203"/>
      <c r="EY316" s="203"/>
      <c r="EZ316" s="203"/>
      <c r="FA316" s="203"/>
      <c r="FB316" s="203"/>
      <c r="FC316" s="203"/>
      <c r="FD316" s="203"/>
      <c r="FE316" s="203"/>
      <c r="FF316" s="203"/>
      <c r="FG316" s="203"/>
      <c r="FH316" s="203"/>
      <c r="FI316" s="203"/>
      <c r="FJ316" s="203"/>
      <c r="FK316" s="203"/>
      <c r="FL316" s="203"/>
      <c r="FM316" s="203"/>
      <c r="FN316" s="203"/>
      <c r="FO316" s="203"/>
      <c r="FP316" s="203"/>
      <c r="FQ316" s="203"/>
      <c r="FR316" s="203"/>
      <c r="FS316" s="203"/>
      <c r="FT316" s="203"/>
      <c r="FU316" s="203"/>
      <c r="FV316" s="203"/>
      <c r="FW316" s="203"/>
      <c r="FX316" s="203"/>
      <c r="FY316" s="203"/>
      <c r="FZ316" s="203"/>
      <c r="GA316" s="203"/>
      <c r="GB316" s="203"/>
      <c r="GC316" s="203"/>
      <c r="GD316" s="203"/>
      <c r="GE316" s="203"/>
      <c r="GF316" s="203"/>
      <c r="GG316" s="203"/>
      <c r="GH316" s="203"/>
      <c r="GI316" s="203"/>
      <c r="GJ316" s="203"/>
      <c r="GK316" s="203"/>
      <c r="GL316" s="203"/>
      <c r="GM316" s="203"/>
      <c r="GN316" s="203"/>
      <c r="GO316" s="203"/>
      <c r="GP316" s="203"/>
      <c r="GQ316" s="203"/>
      <c r="GR316" s="203"/>
      <c r="GS316" s="203"/>
      <c r="GT316" s="203"/>
      <c r="GU316" s="203"/>
      <c r="GV316" s="203"/>
      <c r="GW316" s="203"/>
      <c r="GX316" s="203"/>
      <c r="GY316" s="203"/>
      <c r="GZ316" s="203"/>
      <c r="HA316" s="203"/>
      <c r="HB316" s="203"/>
      <c r="HC316" s="203"/>
      <c r="HD316" s="203"/>
      <c r="HE316" s="203"/>
      <c r="HF316" s="203"/>
      <c r="HG316" s="203"/>
      <c r="HH316" s="203"/>
      <c r="HI316" s="203"/>
      <c r="HJ316" s="203"/>
      <c r="HK316" s="203"/>
      <c r="HL316" s="203"/>
      <c r="HM316" s="203"/>
      <c r="HN316" s="203"/>
      <c r="HO316" s="203"/>
      <c r="HP316" s="203"/>
      <c r="HQ316" s="203"/>
      <c r="HR316" s="203"/>
      <c r="HS316" s="203"/>
      <c r="HT316" s="203"/>
      <c r="HU316" s="203"/>
      <c r="HV316" s="203"/>
      <c r="HW316" s="203"/>
      <c r="HX316" s="203"/>
      <c r="HY316" s="203"/>
      <c r="HZ316" s="203"/>
      <c r="IA316" s="203"/>
      <c r="IB316" s="203"/>
    </row>
    <row r="317" s="63" customFormat="true" ht="18.75" hidden="false" customHeight="false" outlineLevel="0" collapsed="false">
      <c r="C317" s="203"/>
      <c r="D317" s="202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5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203"/>
      <c r="DH317" s="203"/>
      <c r="DI317" s="203"/>
      <c r="DJ317" s="203"/>
      <c r="DK317" s="203"/>
      <c r="DL317" s="203"/>
      <c r="DM317" s="203"/>
      <c r="DN317" s="203"/>
      <c r="DO317" s="203"/>
      <c r="DP317" s="203"/>
      <c r="DQ317" s="203"/>
      <c r="DR317" s="203"/>
      <c r="DS317" s="203"/>
      <c r="DT317" s="203"/>
      <c r="DU317" s="203"/>
      <c r="DV317" s="203"/>
      <c r="DW317" s="203"/>
      <c r="DX317" s="203"/>
      <c r="DY317" s="203"/>
      <c r="DZ317" s="203"/>
      <c r="EA317" s="203"/>
      <c r="EB317" s="203"/>
      <c r="EC317" s="203"/>
      <c r="ED317" s="203"/>
      <c r="EE317" s="203"/>
      <c r="EF317" s="203"/>
      <c r="EG317" s="203"/>
      <c r="EH317" s="203"/>
      <c r="EI317" s="203"/>
      <c r="EJ317" s="203"/>
      <c r="EK317" s="203"/>
      <c r="EL317" s="203"/>
      <c r="EM317" s="203"/>
      <c r="EN317" s="203"/>
      <c r="EO317" s="203"/>
      <c r="EP317" s="203"/>
      <c r="EQ317" s="203"/>
      <c r="ER317" s="203"/>
      <c r="ES317" s="203"/>
      <c r="ET317" s="203"/>
      <c r="EU317" s="203"/>
      <c r="EV317" s="203"/>
      <c r="EW317" s="203"/>
      <c r="EX317" s="203"/>
      <c r="EY317" s="203"/>
      <c r="EZ317" s="203"/>
      <c r="FA317" s="203"/>
      <c r="FB317" s="203"/>
      <c r="FC317" s="203"/>
      <c r="FD317" s="203"/>
      <c r="FE317" s="203"/>
      <c r="FF317" s="203"/>
      <c r="FG317" s="203"/>
      <c r="FH317" s="203"/>
      <c r="FI317" s="203"/>
      <c r="FJ317" s="203"/>
      <c r="FK317" s="203"/>
      <c r="FL317" s="203"/>
      <c r="FM317" s="203"/>
      <c r="FN317" s="203"/>
      <c r="FO317" s="203"/>
      <c r="FP317" s="203"/>
      <c r="FQ317" s="203"/>
      <c r="FR317" s="203"/>
      <c r="FS317" s="203"/>
      <c r="FT317" s="203"/>
      <c r="FU317" s="203"/>
      <c r="FV317" s="203"/>
      <c r="FW317" s="203"/>
      <c r="FX317" s="203"/>
      <c r="FY317" s="203"/>
      <c r="FZ317" s="203"/>
      <c r="GA317" s="203"/>
      <c r="GB317" s="203"/>
      <c r="GC317" s="203"/>
      <c r="GD317" s="203"/>
      <c r="GE317" s="203"/>
      <c r="GF317" s="203"/>
      <c r="GG317" s="203"/>
      <c r="GH317" s="203"/>
      <c r="GI317" s="203"/>
      <c r="GJ317" s="203"/>
      <c r="GK317" s="203"/>
      <c r="GL317" s="203"/>
      <c r="GM317" s="203"/>
      <c r="GN317" s="203"/>
      <c r="GO317" s="203"/>
      <c r="GP317" s="203"/>
      <c r="GQ317" s="203"/>
      <c r="GR317" s="203"/>
      <c r="GS317" s="203"/>
      <c r="GT317" s="203"/>
      <c r="GU317" s="203"/>
      <c r="GV317" s="203"/>
      <c r="GW317" s="203"/>
      <c r="GX317" s="203"/>
      <c r="GY317" s="203"/>
      <c r="GZ317" s="203"/>
      <c r="HA317" s="203"/>
      <c r="HB317" s="203"/>
      <c r="HC317" s="203"/>
      <c r="HD317" s="203"/>
      <c r="HE317" s="203"/>
      <c r="HF317" s="203"/>
      <c r="HG317" s="203"/>
      <c r="HH317" s="203"/>
      <c r="HI317" s="203"/>
      <c r="HJ317" s="203"/>
      <c r="HK317" s="203"/>
      <c r="HL317" s="203"/>
      <c r="HM317" s="203"/>
      <c r="HN317" s="203"/>
      <c r="HO317" s="203"/>
      <c r="HP317" s="203"/>
      <c r="HQ317" s="203"/>
      <c r="HR317" s="203"/>
      <c r="HS317" s="203"/>
      <c r="HT317" s="203"/>
      <c r="HU317" s="203"/>
      <c r="HV317" s="203"/>
      <c r="HW317" s="203"/>
      <c r="HX317" s="203"/>
      <c r="HY317" s="203"/>
      <c r="HZ317" s="203"/>
      <c r="IA317" s="203"/>
      <c r="IB317" s="203"/>
    </row>
    <row r="318" s="63" customFormat="true" ht="18.75" hidden="false" customHeight="false" outlineLevel="0" collapsed="false">
      <c r="C318" s="203"/>
      <c r="D318" s="202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5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  <c r="GC318" s="203"/>
      <c r="GD318" s="203"/>
      <c r="GE318" s="203"/>
      <c r="GF318" s="203"/>
      <c r="GG318" s="203"/>
      <c r="GH318" s="203"/>
      <c r="GI318" s="203"/>
      <c r="GJ318" s="203"/>
      <c r="GK318" s="203"/>
      <c r="GL318" s="203"/>
      <c r="GM318" s="203"/>
      <c r="GN318" s="203"/>
      <c r="GO318" s="203"/>
      <c r="GP318" s="203"/>
      <c r="GQ318" s="203"/>
      <c r="GR318" s="203"/>
      <c r="GS318" s="203"/>
      <c r="GT318" s="203"/>
      <c r="GU318" s="203"/>
      <c r="GV318" s="203"/>
      <c r="GW318" s="203"/>
      <c r="GX318" s="203"/>
      <c r="GY318" s="203"/>
      <c r="GZ318" s="203"/>
      <c r="HA318" s="203"/>
      <c r="HB318" s="203"/>
      <c r="HC318" s="203"/>
      <c r="HD318" s="203"/>
      <c r="HE318" s="203"/>
      <c r="HF318" s="203"/>
      <c r="HG318" s="203"/>
      <c r="HH318" s="203"/>
      <c r="HI318" s="203"/>
      <c r="HJ318" s="203"/>
      <c r="HK318" s="203"/>
      <c r="HL318" s="203"/>
      <c r="HM318" s="203"/>
      <c r="HN318" s="203"/>
      <c r="HO318" s="203"/>
      <c r="HP318" s="203"/>
      <c r="HQ318" s="203"/>
      <c r="HR318" s="203"/>
      <c r="HS318" s="203"/>
      <c r="HT318" s="203"/>
      <c r="HU318" s="203"/>
      <c r="HV318" s="203"/>
      <c r="HW318" s="203"/>
      <c r="HX318" s="203"/>
      <c r="HY318" s="203"/>
      <c r="HZ318" s="203"/>
      <c r="IA318" s="203"/>
      <c r="IB318" s="203"/>
    </row>
    <row r="319" s="63" customFormat="true" ht="18.75" hidden="false" customHeight="false" outlineLevel="0" collapsed="false">
      <c r="C319" s="203"/>
      <c r="D319" s="202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5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  <c r="GC319" s="203"/>
      <c r="GD319" s="203"/>
      <c r="GE319" s="203"/>
      <c r="GF319" s="203"/>
      <c r="GG319" s="203"/>
      <c r="GH319" s="203"/>
      <c r="GI319" s="203"/>
      <c r="GJ319" s="203"/>
      <c r="GK319" s="203"/>
      <c r="GL319" s="203"/>
      <c r="GM319" s="203"/>
      <c r="GN319" s="203"/>
      <c r="GO319" s="203"/>
      <c r="GP319" s="203"/>
      <c r="GQ319" s="203"/>
      <c r="GR319" s="203"/>
      <c r="GS319" s="203"/>
      <c r="GT319" s="203"/>
      <c r="GU319" s="203"/>
      <c r="GV319" s="203"/>
      <c r="GW319" s="203"/>
      <c r="GX319" s="203"/>
      <c r="GY319" s="203"/>
      <c r="GZ319" s="203"/>
      <c r="HA319" s="203"/>
      <c r="HB319" s="203"/>
      <c r="HC319" s="203"/>
      <c r="HD319" s="203"/>
      <c r="HE319" s="203"/>
      <c r="HF319" s="203"/>
      <c r="HG319" s="203"/>
      <c r="HH319" s="203"/>
      <c r="HI319" s="203"/>
      <c r="HJ319" s="203"/>
      <c r="HK319" s="203"/>
      <c r="HL319" s="203"/>
      <c r="HM319" s="203"/>
      <c r="HN319" s="203"/>
      <c r="HO319" s="203"/>
      <c r="HP319" s="203"/>
      <c r="HQ319" s="203"/>
      <c r="HR319" s="203"/>
      <c r="HS319" s="203"/>
      <c r="HT319" s="203"/>
      <c r="HU319" s="203"/>
      <c r="HV319" s="203"/>
      <c r="HW319" s="203"/>
      <c r="HX319" s="203"/>
      <c r="HY319" s="203"/>
      <c r="HZ319" s="203"/>
      <c r="IA319" s="203"/>
      <c r="IB319" s="203"/>
    </row>
    <row r="320" s="63" customFormat="true" ht="18.75" hidden="false" customHeight="false" outlineLevel="0" collapsed="false">
      <c r="C320" s="203"/>
      <c r="D320" s="202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5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EP320" s="203"/>
      <c r="EQ320" s="203"/>
      <c r="ER320" s="203"/>
      <c r="ES320" s="203"/>
      <c r="ET320" s="203"/>
      <c r="EU320" s="203"/>
      <c r="EV320" s="203"/>
      <c r="EW320" s="203"/>
      <c r="EX320" s="203"/>
      <c r="EY320" s="203"/>
      <c r="EZ320" s="203"/>
      <c r="FA320" s="203"/>
      <c r="FB320" s="203"/>
      <c r="FC320" s="203"/>
      <c r="FD320" s="203"/>
      <c r="FE320" s="203"/>
      <c r="FF320" s="203"/>
      <c r="FG320" s="203"/>
      <c r="FH320" s="203"/>
      <c r="FI320" s="203"/>
      <c r="FJ320" s="203"/>
      <c r="FK320" s="203"/>
      <c r="FL320" s="203"/>
      <c r="FM320" s="203"/>
      <c r="FN320" s="203"/>
      <c r="FO320" s="203"/>
      <c r="FP320" s="203"/>
      <c r="FQ320" s="203"/>
      <c r="FR320" s="203"/>
      <c r="FS320" s="203"/>
      <c r="FT320" s="203"/>
      <c r="FU320" s="203"/>
      <c r="FV320" s="203"/>
      <c r="FW320" s="203"/>
      <c r="FX320" s="203"/>
      <c r="FY320" s="203"/>
      <c r="FZ320" s="203"/>
      <c r="GA320" s="203"/>
      <c r="GB320" s="203"/>
      <c r="GC320" s="203"/>
      <c r="GD320" s="203"/>
      <c r="GE320" s="203"/>
      <c r="GF320" s="203"/>
      <c r="GG320" s="203"/>
      <c r="GH320" s="203"/>
      <c r="GI320" s="203"/>
      <c r="GJ320" s="203"/>
      <c r="GK320" s="203"/>
      <c r="GL320" s="203"/>
      <c r="GM320" s="203"/>
      <c r="GN320" s="203"/>
      <c r="GO320" s="203"/>
      <c r="GP320" s="203"/>
      <c r="GQ320" s="203"/>
      <c r="GR320" s="203"/>
      <c r="GS320" s="203"/>
      <c r="GT320" s="203"/>
      <c r="GU320" s="203"/>
      <c r="GV320" s="203"/>
      <c r="GW320" s="203"/>
      <c r="GX320" s="203"/>
      <c r="GY320" s="203"/>
      <c r="GZ320" s="203"/>
      <c r="HA320" s="203"/>
      <c r="HB320" s="203"/>
      <c r="HC320" s="203"/>
      <c r="HD320" s="203"/>
      <c r="HE320" s="203"/>
      <c r="HF320" s="203"/>
      <c r="HG320" s="203"/>
      <c r="HH320" s="203"/>
      <c r="HI320" s="203"/>
      <c r="HJ320" s="203"/>
      <c r="HK320" s="203"/>
      <c r="HL320" s="203"/>
      <c r="HM320" s="203"/>
      <c r="HN320" s="203"/>
      <c r="HO320" s="203"/>
      <c r="HP320" s="203"/>
      <c r="HQ320" s="203"/>
      <c r="HR320" s="203"/>
      <c r="HS320" s="203"/>
      <c r="HT320" s="203"/>
      <c r="HU320" s="203"/>
      <c r="HV320" s="203"/>
      <c r="HW320" s="203"/>
      <c r="HX320" s="203"/>
      <c r="HY320" s="203"/>
      <c r="HZ320" s="203"/>
      <c r="IA320" s="203"/>
      <c r="IB320" s="203"/>
    </row>
    <row r="321" s="63" customFormat="true" ht="18.75" hidden="false" customHeight="false" outlineLevel="0" collapsed="false">
      <c r="C321" s="203"/>
      <c r="D321" s="202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5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203"/>
      <c r="DL321" s="203"/>
      <c r="DM321" s="203"/>
      <c r="DN321" s="203"/>
      <c r="DO321" s="203"/>
      <c r="DP321" s="203"/>
      <c r="DQ321" s="203"/>
      <c r="DR321" s="203"/>
      <c r="DS321" s="203"/>
      <c r="DT321" s="203"/>
      <c r="DU321" s="203"/>
      <c r="DV321" s="203"/>
      <c r="DW321" s="203"/>
      <c r="DX321" s="203"/>
      <c r="DY321" s="203"/>
      <c r="DZ321" s="203"/>
      <c r="EA321" s="203"/>
      <c r="EB321" s="203"/>
      <c r="EC321" s="203"/>
      <c r="ED321" s="203"/>
      <c r="EE321" s="203"/>
      <c r="EF321" s="203"/>
      <c r="EG321" s="203"/>
      <c r="EH321" s="203"/>
      <c r="EI321" s="203"/>
      <c r="EJ321" s="203"/>
      <c r="EK321" s="203"/>
      <c r="EL321" s="203"/>
      <c r="EM321" s="203"/>
      <c r="EN321" s="203"/>
      <c r="EO321" s="203"/>
      <c r="EP321" s="203"/>
      <c r="EQ321" s="203"/>
      <c r="ER321" s="203"/>
      <c r="ES321" s="203"/>
      <c r="ET321" s="203"/>
      <c r="EU321" s="203"/>
      <c r="EV321" s="203"/>
      <c r="EW321" s="203"/>
      <c r="EX321" s="203"/>
      <c r="EY321" s="203"/>
      <c r="EZ321" s="203"/>
      <c r="FA321" s="203"/>
      <c r="FB321" s="203"/>
      <c r="FC321" s="203"/>
      <c r="FD321" s="203"/>
      <c r="FE321" s="203"/>
      <c r="FF321" s="203"/>
      <c r="FG321" s="203"/>
      <c r="FH321" s="203"/>
      <c r="FI321" s="203"/>
      <c r="FJ321" s="203"/>
      <c r="FK321" s="203"/>
      <c r="FL321" s="203"/>
      <c r="FM321" s="203"/>
      <c r="FN321" s="203"/>
      <c r="FO321" s="203"/>
      <c r="FP321" s="203"/>
      <c r="FQ321" s="203"/>
      <c r="FR321" s="203"/>
      <c r="FS321" s="203"/>
      <c r="FT321" s="203"/>
      <c r="FU321" s="203"/>
      <c r="FV321" s="203"/>
      <c r="FW321" s="203"/>
      <c r="FX321" s="203"/>
      <c r="FY321" s="203"/>
      <c r="FZ321" s="203"/>
      <c r="GA321" s="203"/>
      <c r="GB321" s="203"/>
      <c r="GC321" s="203"/>
      <c r="GD321" s="203"/>
      <c r="GE321" s="203"/>
      <c r="GF321" s="203"/>
      <c r="GG321" s="203"/>
      <c r="GH321" s="203"/>
      <c r="GI321" s="203"/>
      <c r="GJ321" s="203"/>
      <c r="GK321" s="203"/>
      <c r="GL321" s="203"/>
      <c r="GM321" s="203"/>
      <c r="GN321" s="203"/>
      <c r="GO321" s="203"/>
      <c r="GP321" s="203"/>
      <c r="GQ321" s="203"/>
      <c r="GR321" s="203"/>
      <c r="GS321" s="203"/>
      <c r="GT321" s="203"/>
      <c r="GU321" s="203"/>
      <c r="GV321" s="203"/>
      <c r="GW321" s="203"/>
      <c r="GX321" s="203"/>
      <c r="GY321" s="203"/>
      <c r="GZ321" s="203"/>
      <c r="HA321" s="203"/>
      <c r="HB321" s="203"/>
      <c r="HC321" s="203"/>
      <c r="HD321" s="203"/>
      <c r="HE321" s="203"/>
      <c r="HF321" s="203"/>
      <c r="HG321" s="203"/>
      <c r="HH321" s="203"/>
      <c r="HI321" s="203"/>
      <c r="HJ321" s="203"/>
      <c r="HK321" s="203"/>
      <c r="HL321" s="203"/>
      <c r="HM321" s="203"/>
      <c r="HN321" s="203"/>
      <c r="HO321" s="203"/>
      <c r="HP321" s="203"/>
      <c r="HQ321" s="203"/>
      <c r="HR321" s="203"/>
      <c r="HS321" s="203"/>
      <c r="HT321" s="203"/>
      <c r="HU321" s="203"/>
      <c r="HV321" s="203"/>
      <c r="HW321" s="203"/>
      <c r="HX321" s="203"/>
      <c r="HY321" s="203"/>
      <c r="HZ321" s="203"/>
      <c r="IA321" s="203"/>
      <c r="IB321" s="203"/>
    </row>
    <row r="322" s="63" customFormat="true" ht="18.75" hidden="false" customHeight="false" outlineLevel="0" collapsed="false">
      <c r="C322" s="203"/>
      <c r="D322" s="202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5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203"/>
      <c r="DM322" s="203"/>
      <c r="DN322" s="203"/>
      <c r="DO322" s="203"/>
      <c r="DP322" s="203"/>
      <c r="DQ322" s="203"/>
      <c r="DR322" s="203"/>
      <c r="DS322" s="203"/>
      <c r="DT322" s="203"/>
      <c r="DU322" s="203"/>
      <c r="DV322" s="203"/>
      <c r="DW322" s="203"/>
      <c r="DX322" s="203"/>
      <c r="DY322" s="203"/>
      <c r="DZ322" s="203"/>
      <c r="EA322" s="203"/>
      <c r="EB322" s="203"/>
      <c r="EC322" s="203"/>
      <c r="ED322" s="203"/>
      <c r="EE322" s="203"/>
      <c r="EF322" s="203"/>
      <c r="EG322" s="203"/>
      <c r="EH322" s="203"/>
      <c r="EI322" s="203"/>
      <c r="EJ322" s="203"/>
      <c r="EK322" s="203"/>
      <c r="EL322" s="203"/>
      <c r="EM322" s="203"/>
      <c r="EN322" s="203"/>
      <c r="EO322" s="203"/>
      <c r="EP322" s="203"/>
      <c r="EQ322" s="203"/>
      <c r="ER322" s="203"/>
      <c r="ES322" s="203"/>
      <c r="ET322" s="203"/>
      <c r="EU322" s="203"/>
      <c r="EV322" s="203"/>
      <c r="EW322" s="203"/>
      <c r="EX322" s="203"/>
      <c r="EY322" s="203"/>
      <c r="EZ322" s="203"/>
      <c r="FA322" s="203"/>
      <c r="FB322" s="203"/>
      <c r="FC322" s="203"/>
      <c r="FD322" s="203"/>
      <c r="FE322" s="203"/>
      <c r="FF322" s="203"/>
      <c r="FG322" s="203"/>
      <c r="FH322" s="203"/>
      <c r="FI322" s="203"/>
      <c r="FJ322" s="203"/>
      <c r="FK322" s="203"/>
      <c r="FL322" s="203"/>
      <c r="FM322" s="203"/>
      <c r="FN322" s="203"/>
      <c r="FO322" s="203"/>
      <c r="FP322" s="203"/>
      <c r="FQ322" s="203"/>
      <c r="FR322" s="203"/>
      <c r="FS322" s="203"/>
      <c r="FT322" s="203"/>
      <c r="FU322" s="203"/>
      <c r="FV322" s="203"/>
      <c r="FW322" s="203"/>
      <c r="FX322" s="203"/>
      <c r="FY322" s="203"/>
      <c r="FZ322" s="203"/>
      <c r="GA322" s="203"/>
      <c r="GB322" s="203"/>
      <c r="GC322" s="203"/>
      <c r="GD322" s="203"/>
      <c r="GE322" s="203"/>
      <c r="GF322" s="203"/>
      <c r="GG322" s="203"/>
      <c r="GH322" s="203"/>
      <c r="GI322" s="203"/>
      <c r="GJ322" s="203"/>
      <c r="GK322" s="203"/>
      <c r="GL322" s="203"/>
      <c r="GM322" s="203"/>
      <c r="GN322" s="203"/>
      <c r="GO322" s="203"/>
      <c r="GP322" s="203"/>
      <c r="GQ322" s="203"/>
      <c r="GR322" s="203"/>
      <c r="GS322" s="203"/>
      <c r="GT322" s="203"/>
      <c r="GU322" s="203"/>
      <c r="GV322" s="203"/>
      <c r="GW322" s="203"/>
      <c r="GX322" s="203"/>
      <c r="GY322" s="203"/>
      <c r="GZ322" s="203"/>
      <c r="HA322" s="203"/>
      <c r="HB322" s="203"/>
      <c r="HC322" s="203"/>
      <c r="HD322" s="203"/>
      <c r="HE322" s="203"/>
      <c r="HF322" s="203"/>
      <c r="HG322" s="203"/>
      <c r="HH322" s="203"/>
      <c r="HI322" s="203"/>
      <c r="HJ322" s="203"/>
      <c r="HK322" s="203"/>
      <c r="HL322" s="203"/>
      <c r="HM322" s="203"/>
      <c r="HN322" s="203"/>
      <c r="HO322" s="203"/>
      <c r="HP322" s="203"/>
      <c r="HQ322" s="203"/>
      <c r="HR322" s="203"/>
      <c r="HS322" s="203"/>
      <c r="HT322" s="203"/>
      <c r="HU322" s="203"/>
      <c r="HV322" s="203"/>
      <c r="HW322" s="203"/>
      <c r="HX322" s="203"/>
      <c r="HY322" s="203"/>
      <c r="HZ322" s="203"/>
      <c r="IA322" s="203"/>
      <c r="IB322" s="203"/>
    </row>
    <row r="323" s="63" customFormat="true" ht="18.75" hidden="false" customHeight="false" outlineLevel="0" collapsed="false">
      <c r="C323" s="203"/>
      <c r="D323" s="202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5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203"/>
      <c r="DN323" s="203"/>
      <c r="DO323" s="203"/>
      <c r="DP323" s="203"/>
      <c r="DQ323" s="203"/>
      <c r="DR323" s="203"/>
      <c r="DS323" s="203"/>
      <c r="DT323" s="203"/>
      <c r="DU323" s="203"/>
      <c r="DV323" s="203"/>
      <c r="DW323" s="203"/>
      <c r="DX323" s="203"/>
      <c r="DY323" s="203"/>
      <c r="DZ323" s="203"/>
      <c r="EA323" s="203"/>
      <c r="EB323" s="203"/>
      <c r="EC323" s="203"/>
      <c r="ED323" s="203"/>
      <c r="EE323" s="203"/>
      <c r="EF323" s="203"/>
      <c r="EG323" s="203"/>
      <c r="EH323" s="203"/>
      <c r="EI323" s="203"/>
      <c r="EJ323" s="203"/>
      <c r="EK323" s="203"/>
      <c r="EL323" s="203"/>
      <c r="EM323" s="203"/>
      <c r="EN323" s="203"/>
      <c r="EO323" s="203"/>
      <c r="EP323" s="203"/>
      <c r="EQ323" s="203"/>
      <c r="ER323" s="203"/>
      <c r="ES323" s="203"/>
      <c r="ET323" s="203"/>
      <c r="EU323" s="203"/>
      <c r="EV323" s="203"/>
      <c r="EW323" s="203"/>
      <c r="EX323" s="203"/>
      <c r="EY323" s="203"/>
      <c r="EZ323" s="203"/>
      <c r="FA323" s="203"/>
      <c r="FB323" s="203"/>
      <c r="FC323" s="203"/>
      <c r="FD323" s="203"/>
      <c r="FE323" s="203"/>
      <c r="FF323" s="203"/>
      <c r="FG323" s="203"/>
      <c r="FH323" s="203"/>
      <c r="FI323" s="203"/>
      <c r="FJ323" s="203"/>
      <c r="FK323" s="203"/>
      <c r="FL323" s="203"/>
      <c r="FM323" s="203"/>
      <c r="FN323" s="203"/>
      <c r="FO323" s="203"/>
      <c r="FP323" s="203"/>
      <c r="FQ323" s="203"/>
      <c r="FR323" s="203"/>
      <c r="FS323" s="203"/>
      <c r="FT323" s="203"/>
      <c r="FU323" s="203"/>
      <c r="FV323" s="203"/>
      <c r="FW323" s="203"/>
      <c r="FX323" s="203"/>
      <c r="FY323" s="203"/>
      <c r="FZ323" s="203"/>
      <c r="GA323" s="203"/>
      <c r="GB323" s="203"/>
      <c r="GC323" s="203"/>
      <c r="GD323" s="203"/>
      <c r="GE323" s="203"/>
      <c r="GF323" s="203"/>
      <c r="GG323" s="203"/>
      <c r="GH323" s="203"/>
      <c r="GI323" s="203"/>
      <c r="GJ323" s="203"/>
      <c r="GK323" s="203"/>
      <c r="GL323" s="203"/>
      <c r="GM323" s="203"/>
      <c r="GN323" s="203"/>
      <c r="GO323" s="203"/>
      <c r="GP323" s="203"/>
      <c r="GQ323" s="203"/>
      <c r="GR323" s="203"/>
      <c r="GS323" s="203"/>
      <c r="GT323" s="203"/>
      <c r="GU323" s="203"/>
      <c r="GV323" s="203"/>
      <c r="GW323" s="203"/>
      <c r="GX323" s="203"/>
      <c r="GY323" s="203"/>
      <c r="GZ323" s="203"/>
      <c r="HA323" s="203"/>
      <c r="HB323" s="203"/>
      <c r="HC323" s="203"/>
      <c r="HD323" s="203"/>
      <c r="HE323" s="203"/>
      <c r="HF323" s="203"/>
      <c r="HG323" s="203"/>
      <c r="HH323" s="203"/>
      <c r="HI323" s="203"/>
      <c r="HJ323" s="203"/>
      <c r="HK323" s="203"/>
      <c r="HL323" s="203"/>
      <c r="HM323" s="203"/>
      <c r="HN323" s="203"/>
      <c r="HO323" s="203"/>
      <c r="HP323" s="203"/>
      <c r="HQ323" s="203"/>
      <c r="HR323" s="203"/>
      <c r="HS323" s="203"/>
      <c r="HT323" s="203"/>
      <c r="HU323" s="203"/>
      <c r="HV323" s="203"/>
      <c r="HW323" s="203"/>
      <c r="HX323" s="203"/>
      <c r="HY323" s="203"/>
      <c r="HZ323" s="203"/>
      <c r="IA323" s="203"/>
      <c r="IB323" s="203"/>
    </row>
    <row r="324" s="63" customFormat="true" ht="18.75" hidden="false" customHeight="false" outlineLevel="0" collapsed="false">
      <c r="C324" s="203"/>
      <c r="D324" s="202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5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203"/>
      <c r="DO324" s="203"/>
      <c r="DP324" s="203"/>
      <c r="DQ324" s="203"/>
      <c r="DR324" s="203"/>
      <c r="DS324" s="203"/>
      <c r="DT324" s="203"/>
      <c r="DU324" s="203"/>
      <c r="DV324" s="203"/>
      <c r="DW324" s="203"/>
      <c r="DX324" s="203"/>
      <c r="DY324" s="203"/>
      <c r="DZ324" s="203"/>
      <c r="EA324" s="203"/>
      <c r="EB324" s="203"/>
      <c r="EC324" s="203"/>
      <c r="ED324" s="203"/>
      <c r="EE324" s="203"/>
      <c r="EF324" s="203"/>
      <c r="EG324" s="203"/>
      <c r="EH324" s="203"/>
      <c r="EI324" s="203"/>
      <c r="EJ324" s="203"/>
      <c r="EK324" s="203"/>
      <c r="EL324" s="203"/>
      <c r="EM324" s="203"/>
      <c r="EN324" s="203"/>
      <c r="EO324" s="203"/>
      <c r="EP324" s="203"/>
      <c r="EQ324" s="203"/>
      <c r="ER324" s="203"/>
      <c r="ES324" s="203"/>
      <c r="ET324" s="203"/>
      <c r="EU324" s="203"/>
      <c r="EV324" s="203"/>
      <c r="EW324" s="203"/>
      <c r="EX324" s="203"/>
      <c r="EY324" s="203"/>
      <c r="EZ324" s="203"/>
      <c r="FA324" s="203"/>
      <c r="FB324" s="203"/>
      <c r="FC324" s="203"/>
      <c r="FD324" s="203"/>
      <c r="FE324" s="203"/>
      <c r="FF324" s="203"/>
      <c r="FG324" s="203"/>
      <c r="FH324" s="203"/>
      <c r="FI324" s="203"/>
      <c r="FJ324" s="203"/>
      <c r="FK324" s="203"/>
      <c r="FL324" s="203"/>
      <c r="FM324" s="203"/>
      <c r="FN324" s="203"/>
      <c r="FO324" s="203"/>
      <c r="FP324" s="203"/>
      <c r="FQ324" s="203"/>
      <c r="FR324" s="203"/>
      <c r="FS324" s="203"/>
      <c r="FT324" s="203"/>
      <c r="FU324" s="203"/>
      <c r="FV324" s="203"/>
      <c r="FW324" s="203"/>
      <c r="FX324" s="203"/>
      <c r="FY324" s="203"/>
      <c r="FZ324" s="203"/>
      <c r="GA324" s="203"/>
      <c r="GB324" s="203"/>
      <c r="GC324" s="203"/>
      <c r="GD324" s="203"/>
      <c r="GE324" s="203"/>
      <c r="GF324" s="203"/>
      <c r="GG324" s="203"/>
      <c r="GH324" s="203"/>
      <c r="GI324" s="203"/>
      <c r="GJ324" s="203"/>
      <c r="GK324" s="203"/>
      <c r="GL324" s="203"/>
      <c r="GM324" s="203"/>
      <c r="GN324" s="203"/>
      <c r="GO324" s="203"/>
      <c r="GP324" s="203"/>
      <c r="GQ324" s="203"/>
      <c r="GR324" s="203"/>
      <c r="GS324" s="203"/>
      <c r="GT324" s="203"/>
      <c r="GU324" s="203"/>
      <c r="GV324" s="203"/>
      <c r="GW324" s="203"/>
      <c r="GX324" s="203"/>
      <c r="GY324" s="203"/>
      <c r="GZ324" s="203"/>
      <c r="HA324" s="203"/>
      <c r="HB324" s="203"/>
      <c r="HC324" s="203"/>
      <c r="HD324" s="203"/>
      <c r="HE324" s="203"/>
      <c r="HF324" s="203"/>
      <c r="HG324" s="203"/>
      <c r="HH324" s="203"/>
      <c r="HI324" s="203"/>
      <c r="HJ324" s="203"/>
      <c r="HK324" s="203"/>
      <c r="HL324" s="203"/>
      <c r="HM324" s="203"/>
      <c r="HN324" s="203"/>
      <c r="HO324" s="203"/>
      <c r="HP324" s="203"/>
      <c r="HQ324" s="203"/>
      <c r="HR324" s="203"/>
      <c r="HS324" s="203"/>
      <c r="HT324" s="203"/>
      <c r="HU324" s="203"/>
      <c r="HV324" s="203"/>
      <c r="HW324" s="203"/>
      <c r="HX324" s="203"/>
      <c r="HY324" s="203"/>
      <c r="HZ324" s="203"/>
      <c r="IA324" s="203"/>
      <c r="IB324" s="203"/>
    </row>
    <row r="325" s="63" customFormat="true" ht="18.75" hidden="false" customHeight="false" outlineLevel="0" collapsed="false">
      <c r="C325" s="203"/>
      <c r="D325" s="202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5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203"/>
      <c r="DP325" s="203"/>
      <c r="DQ325" s="203"/>
      <c r="DR325" s="203"/>
      <c r="DS325" s="203"/>
      <c r="DT325" s="203"/>
      <c r="DU325" s="203"/>
      <c r="DV325" s="203"/>
      <c r="DW325" s="203"/>
      <c r="DX325" s="203"/>
      <c r="DY325" s="203"/>
      <c r="DZ325" s="203"/>
      <c r="EA325" s="203"/>
      <c r="EB325" s="203"/>
      <c r="EC325" s="203"/>
      <c r="ED325" s="203"/>
      <c r="EE325" s="203"/>
      <c r="EF325" s="203"/>
      <c r="EG325" s="203"/>
      <c r="EH325" s="203"/>
      <c r="EI325" s="203"/>
      <c r="EJ325" s="203"/>
      <c r="EK325" s="203"/>
      <c r="EL325" s="203"/>
      <c r="EM325" s="203"/>
      <c r="EN325" s="203"/>
      <c r="EO325" s="203"/>
      <c r="EP325" s="203"/>
      <c r="EQ325" s="203"/>
      <c r="ER325" s="203"/>
      <c r="ES325" s="203"/>
      <c r="ET325" s="203"/>
      <c r="EU325" s="203"/>
      <c r="EV325" s="203"/>
      <c r="EW325" s="203"/>
      <c r="EX325" s="203"/>
      <c r="EY325" s="203"/>
      <c r="EZ325" s="203"/>
      <c r="FA325" s="203"/>
      <c r="FB325" s="203"/>
      <c r="FC325" s="203"/>
      <c r="FD325" s="203"/>
      <c r="FE325" s="203"/>
      <c r="FF325" s="203"/>
      <c r="FG325" s="203"/>
      <c r="FH325" s="203"/>
      <c r="FI325" s="203"/>
      <c r="FJ325" s="203"/>
      <c r="FK325" s="203"/>
      <c r="FL325" s="203"/>
      <c r="FM325" s="203"/>
      <c r="FN325" s="203"/>
      <c r="FO325" s="203"/>
      <c r="FP325" s="203"/>
      <c r="FQ325" s="203"/>
      <c r="FR325" s="203"/>
      <c r="FS325" s="203"/>
      <c r="FT325" s="203"/>
      <c r="FU325" s="203"/>
      <c r="FV325" s="203"/>
      <c r="FW325" s="203"/>
      <c r="FX325" s="203"/>
      <c r="FY325" s="203"/>
      <c r="FZ325" s="203"/>
      <c r="GA325" s="203"/>
      <c r="GB325" s="203"/>
      <c r="GC325" s="203"/>
      <c r="GD325" s="203"/>
      <c r="GE325" s="203"/>
      <c r="GF325" s="203"/>
      <c r="GG325" s="203"/>
      <c r="GH325" s="203"/>
      <c r="GI325" s="203"/>
      <c r="GJ325" s="203"/>
      <c r="GK325" s="203"/>
      <c r="GL325" s="203"/>
      <c r="GM325" s="203"/>
      <c r="GN325" s="203"/>
      <c r="GO325" s="203"/>
      <c r="GP325" s="203"/>
      <c r="GQ325" s="203"/>
      <c r="GR325" s="203"/>
      <c r="GS325" s="203"/>
      <c r="GT325" s="203"/>
      <c r="GU325" s="203"/>
      <c r="GV325" s="203"/>
      <c r="GW325" s="203"/>
      <c r="GX325" s="203"/>
      <c r="GY325" s="203"/>
      <c r="GZ325" s="203"/>
      <c r="HA325" s="203"/>
      <c r="HB325" s="203"/>
      <c r="HC325" s="203"/>
      <c r="HD325" s="203"/>
      <c r="HE325" s="203"/>
      <c r="HF325" s="203"/>
      <c r="HG325" s="203"/>
      <c r="HH325" s="203"/>
      <c r="HI325" s="203"/>
      <c r="HJ325" s="203"/>
      <c r="HK325" s="203"/>
      <c r="HL325" s="203"/>
      <c r="HM325" s="203"/>
      <c r="HN325" s="203"/>
      <c r="HO325" s="203"/>
      <c r="HP325" s="203"/>
      <c r="HQ325" s="203"/>
      <c r="HR325" s="203"/>
      <c r="HS325" s="203"/>
      <c r="HT325" s="203"/>
      <c r="HU325" s="203"/>
      <c r="HV325" s="203"/>
      <c r="HW325" s="203"/>
      <c r="HX325" s="203"/>
      <c r="HY325" s="203"/>
      <c r="HZ325" s="203"/>
      <c r="IA325" s="203"/>
      <c r="IB325" s="203"/>
    </row>
    <row r="326" s="63" customFormat="true" ht="18.75" hidden="false" customHeight="false" outlineLevel="0" collapsed="false">
      <c r="C326" s="203"/>
      <c r="D326" s="202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5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203"/>
      <c r="DQ326" s="203"/>
      <c r="DR326" s="203"/>
      <c r="DS326" s="203"/>
      <c r="DT326" s="203"/>
      <c r="DU326" s="203"/>
      <c r="DV326" s="203"/>
      <c r="DW326" s="203"/>
      <c r="DX326" s="203"/>
      <c r="DY326" s="203"/>
      <c r="DZ326" s="203"/>
      <c r="EA326" s="203"/>
      <c r="EB326" s="203"/>
      <c r="EC326" s="203"/>
      <c r="ED326" s="203"/>
      <c r="EE326" s="203"/>
      <c r="EF326" s="203"/>
      <c r="EG326" s="203"/>
      <c r="EH326" s="203"/>
      <c r="EI326" s="203"/>
      <c r="EJ326" s="203"/>
      <c r="EK326" s="203"/>
      <c r="EL326" s="203"/>
      <c r="EM326" s="203"/>
      <c r="EN326" s="203"/>
      <c r="EO326" s="203"/>
      <c r="EP326" s="203"/>
      <c r="EQ326" s="203"/>
      <c r="ER326" s="203"/>
      <c r="ES326" s="203"/>
      <c r="ET326" s="203"/>
      <c r="EU326" s="203"/>
      <c r="EV326" s="203"/>
      <c r="EW326" s="203"/>
      <c r="EX326" s="203"/>
      <c r="EY326" s="203"/>
      <c r="EZ326" s="203"/>
      <c r="FA326" s="203"/>
      <c r="FB326" s="203"/>
      <c r="FC326" s="203"/>
      <c r="FD326" s="203"/>
      <c r="FE326" s="203"/>
      <c r="FF326" s="203"/>
      <c r="FG326" s="203"/>
      <c r="FH326" s="203"/>
      <c r="FI326" s="203"/>
      <c r="FJ326" s="203"/>
      <c r="FK326" s="203"/>
      <c r="FL326" s="203"/>
      <c r="FM326" s="203"/>
      <c r="FN326" s="203"/>
      <c r="FO326" s="203"/>
      <c r="FP326" s="203"/>
      <c r="FQ326" s="203"/>
      <c r="FR326" s="203"/>
      <c r="FS326" s="203"/>
      <c r="FT326" s="203"/>
      <c r="FU326" s="203"/>
      <c r="FV326" s="203"/>
      <c r="FW326" s="203"/>
      <c r="FX326" s="203"/>
      <c r="FY326" s="203"/>
      <c r="FZ326" s="203"/>
      <c r="GA326" s="203"/>
      <c r="GB326" s="203"/>
      <c r="GC326" s="203"/>
      <c r="GD326" s="203"/>
      <c r="GE326" s="203"/>
      <c r="GF326" s="203"/>
      <c r="GG326" s="203"/>
      <c r="GH326" s="203"/>
      <c r="GI326" s="203"/>
      <c r="GJ326" s="203"/>
      <c r="GK326" s="203"/>
      <c r="GL326" s="203"/>
      <c r="GM326" s="203"/>
      <c r="GN326" s="203"/>
      <c r="GO326" s="203"/>
      <c r="GP326" s="203"/>
      <c r="GQ326" s="203"/>
      <c r="GR326" s="203"/>
      <c r="GS326" s="203"/>
      <c r="GT326" s="203"/>
      <c r="GU326" s="203"/>
      <c r="GV326" s="203"/>
      <c r="GW326" s="203"/>
      <c r="GX326" s="203"/>
      <c r="GY326" s="203"/>
      <c r="GZ326" s="203"/>
      <c r="HA326" s="203"/>
      <c r="HB326" s="203"/>
      <c r="HC326" s="203"/>
      <c r="HD326" s="203"/>
      <c r="HE326" s="203"/>
      <c r="HF326" s="203"/>
      <c r="HG326" s="203"/>
      <c r="HH326" s="203"/>
      <c r="HI326" s="203"/>
      <c r="HJ326" s="203"/>
      <c r="HK326" s="203"/>
      <c r="HL326" s="203"/>
      <c r="HM326" s="203"/>
      <c r="HN326" s="203"/>
      <c r="HO326" s="203"/>
      <c r="HP326" s="203"/>
      <c r="HQ326" s="203"/>
      <c r="HR326" s="203"/>
      <c r="HS326" s="203"/>
      <c r="HT326" s="203"/>
      <c r="HU326" s="203"/>
      <c r="HV326" s="203"/>
      <c r="HW326" s="203"/>
      <c r="HX326" s="203"/>
      <c r="HY326" s="203"/>
      <c r="HZ326" s="203"/>
      <c r="IA326" s="203"/>
      <c r="IB326" s="203"/>
    </row>
    <row r="327" s="63" customFormat="true" ht="18.75" hidden="false" customHeight="false" outlineLevel="0" collapsed="false">
      <c r="C327" s="203"/>
      <c r="D327" s="202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5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203"/>
      <c r="DR327" s="203"/>
      <c r="DS327" s="203"/>
      <c r="DT327" s="203"/>
      <c r="DU327" s="203"/>
      <c r="DV327" s="203"/>
      <c r="DW327" s="203"/>
      <c r="DX327" s="203"/>
      <c r="DY327" s="203"/>
      <c r="DZ327" s="203"/>
      <c r="EA327" s="203"/>
      <c r="EB327" s="203"/>
      <c r="EC327" s="203"/>
      <c r="ED327" s="203"/>
      <c r="EE327" s="203"/>
      <c r="EF327" s="203"/>
      <c r="EG327" s="203"/>
      <c r="EH327" s="203"/>
      <c r="EI327" s="203"/>
      <c r="EJ327" s="203"/>
      <c r="EK327" s="203"/>
      <c r="EL327" s="203"/>
      <c r="EM327" s="203"/>
      <c r="EN327" s="203"/>
      <c r="EO327" s="203"/>
      <c r="EP327" s="203"/>
      <c r="EQ327" s="203"/>
      <c r="ER327" s="203"/>
      <c r="ES327" s="203"/>
      <c r="ET327" s="203"/>
      <c r="EU327" s="203"/>
      <c r="EV327" s="203"/>
      <c r="EW327" s="203"/>
      <c r="EX327" s="203"/>
      <c r="EY327" s="203"/>
      <c r="EZ327" s="203"/>
      <c r="FA327" s="203"/>
      <c r="FB327" s="203"/>
      <c r="FC327" s="203"/>
      <c r="FD327" s="203"/>
      <c r="FE327" s="203"/>
      <c r="FF327" s="203"/>
      <c r="FG327" s="203"/>
      <c r="FH327" s="203"/>
      <c r="FI327" s="203"/>
      <c r="FJ327" s="203"/>
      <c r="FK327" s="203"/>
      <c r="FL327" s="203"/>
      <c r="FM327" s="203"/>
      <c r="FN327" s="203"/>
      <c r="FO327" s="203"/>
      <c r="FP327" s="203"/>
      <c r="FQ327" s="203"/>
      <c r="FR327" s="203"/>
      <c r="FS327" s="203"/>
      <c r="FT327" s="203"/>
      <c r="FU327" s="203"/>
      <c r="FV327" s="203"/>
      <c r="FW327" s="203"/>
      <c r="FX327" s="203"/>
      <c r="FY327" s="203"/>
      <c r="FZ327" s="203"/>
      <c r="GA327" s="203"/>
      <c r="GB327" s="203"/>
      <c r="GC327" s="203"/>
      <c r="GD327" s="203"/>
      <c r="GE327" s="203"/>
      <c r="GF327" s="203"/>
      <c r="GG327" s="203"/>
      <c r="GH327" s="203"/>
      <c r="GI327" s="203"/>
      <c r="GJ327" s="203"/>
      <c r="GK327" s="203"/>
      <c r="GL327" s="203"/>
      <c r="GM327" s="203"/>
      <c r="GN327" s="203"/>
      <c r="GO327" s="203"/>
      <c r="GP327" s="203"/>
      <c r="GQ327" s="203"/>
      <c r="GR327" s="203"/>
      <c r="GS327" s="203"/>
      <c r="GT327" s="203"/>
      <c r="GU327" s="203"/>
      <c r="GV327" s="203"/>
      <c r="GW327" s="203"/>
      <c r="GX327" s="203"/>
      <c r="GY327" s="203"/>
      <c r="GZ327" s="203"/>
      <c r="HA327" s="203"/>
      <c r="HB327" s="203"/>
      <c r="HC327" s="203"/>
      <c r="HD327" s="203"/>
      <c r="HE327" s="203"/>
      <c r="HF327" s="203"/>
      <c r="HG327" s="203"/>
      <c r="HH327" s="203"/>
      <c r="HI327" s="203"/>
      <c r="HJ327" s="203"/>
      <c r="HK327" s="203"/>
      <c r="HL327" s="203"/>
      <c r="HM327" s="203"/>
      <c r="HN327" s="203"/>
      <c r="HO327" s="203"/>
      <c r="HP327" s="203"/>
      <c r="HQ327" s="203"/>
      <c r="HR327" s="203"/>
      <c r="HS327" s="203"/>
      <c r="HT327" s="203"/>
      <c r="HU327" s="203"/>
      <c r="HV327" s="203"/>
      <c r="HW327" s="203"/>
      <c r="HX327" s="203"/>
      <c r="HY327" s="203"/>
      <c r="HZ327" s="203"/>
      <c r="IA327" s="203"/>
      <c r="IB327" s="203"/>
    </row>
    <row r="328" s="63" customFormat="true" ht="18.75" hidden="false" customHeight="false" outlineLevel="0" collapsed="false">
      <c r="C328" s="203"/>
      <c r="D328" s="202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5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203"/>
      <c r="DS328" s="203"/>
      <c r="DT328" s="203"/>
      <c r="DU328" s="203"/>
      <c r="DV328" s="203"/>
      <c r="DW328" s="203"/>
      <c r="DX328" s="203"/>
      <c r="DY328" s="203"/>
      <c r="DZ328" s="203"/>
      <c r="EA328" s="203"/>
      <c r="EB328" s="203"/>
      <c r="EC328" s="203"/>
      <c r="ED328" s="203"/>
      <c r="EE328" s="203"/>
      <c r="EF328" s="203"/>
      <c r="EG328" s="203"/>
      <c r="EH328" s="203"/>
      <c r="EI328" s="203"/>
      <c r="EJ328" s="203"/>
      <c r="EK328" s="203"/>
      <c r="EL328" s="203"/>
      <c r="EM328" s="203"/>
      <c r="EN328" s="203"/>
      <c r="EO328" s="203"/>
      <c r="EP328" s="203"/>
      <c r="EQ328" s="203"/>
      <c r="ER328" s="203"/>
      <c r="ES328" s="203"/>
      <c r="ET328" s="203"/>
      <c r="EU328" s="203"/>
      <c r="EV328" s="203"/>
      <c r="EW328" s="203"/>
      <c r="EX328" s="203"/>
      <c r="EY328" s="203"/>
      <c r="EZ328" s="203"/>
      <c r="FA328" s="203"/>
      <c r="FB328" s="203"/>
      <c r="FC328" s="203"/>
      <c r="FD328" s="203"/>
      <c r="FE328" s="203"/>
      <c r="FF328" s="203"/>
      <c r="FG328" s="203"/>
      <c r="FH328" s="203"/>
      <c r="FI328" s="203"/>
      <c r="FJ328" s="203"/>
      <c r="FK328" s="203"/>
      <c r="FL328" s="203"/>
      <c r="FM328" s="203"/>
      <c r="FN328" s="203"/>
      <c r="FO328" s="203"/>
      <c r="FP328" s="203"/>
      <c r="FQ328" s="203"/>
      <c r="FR328" s="203"/>
      <c r="FS328" s="203"/>
      <c r="FT328" s="203"/>
      <c r="FU328" s="203"/>
      <c r="FV328" s="203"/>
      <c r="FW328" s="203"/>
      <c r="FX328" s="203"/>
      <c r="FY328" s="203"/>
      <c r="FZ328" s="203"/>
      <c r="GA328" s="203"/>
      <c r="GB328" s="203"/>
      <c r="GC328" s="203"/>
      <c r="GD328" s="203"/>
      <c r="GE328" s="203"/>
      <c r="GF328" s="203"/>
      <c r="GG328" s="203"/>
      <c r="GH328" s="203"/>
      <c r="GI328" s="203"/>
      <c r="GJ328" s="203"/>
      <c r="GK328" s="203"/>
      <c r="GL328" s="203"/>
      <c r="GM328" s="203"/>
      <c r="GN328" s="203"/>
      <c r="GO328" s="203"/>
      <c r="GP328" s="203"/>
      <c r="GQ328" s="203"/>
      <c r="GR328" s="203"/>
      <c r="GS328" s="203"/>
      <c r="GT328" s="203"/>
      <c r="GU328" s="203"/>
      <c r="GV328" s="203"/>
      <c r="GW328" s="203"/>
      <c r="GX328" s="203"/>
      <c r="GY328" s="203"/>
      <c r="GZ328" s="203"/>
      <c r="HA328" s="203"/>
      <c r="HB328" s="203"/>
      <c r="HC328" s="203"/>
      <c r="HD328" s="203"/>
      <c r="HE328" s="203"/>
      <c r="HF328" s="203"/>
      <c r="HG328" s="203"/>
      <c r="HH328" s="203"/>
      <c r="HI328" s="203"/>
      <c r="HJ328" s="203"/>
      <c r="HK328" s="203"/>
      <c r="HL328" s="203"/>
      <c r="HM328" s="203"/>
      <c r="HN328" s="203"/>
      <c r="HO328" s="203"/>
      <c r="HP328" s="203"/>
      <c r="HQ328" s="203"/>
      <c r="HR328" s="203"/>
      <c r="HS328" s="203"/>
      <c r="HT328" s="203"/>
      <c r="HU328" s="203"/>
      <c r="HV328" s="203"/>
      <c r="HW328" s="203"/>
      <c r="HX328" s="203"/>
      <c r="HY328" s="203"/>
      <c r="HZ328" s="203"/>
      <c r="IA328" s="203"/>
      <c r="IB328" s="203"/>
    </row>
    <row r="329" s="63" customFormat="true" ht="18.75" hidden="false" customHeight="false" outlineLevel="0" collapsed="false">
      <c r="C329" s="203"/>
      <c r="D329" s="202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5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203"/>
      <c r="DT329" s="203"/>
      <c r="DU329" s="203"/>
      <c r="DV329" s="203"/>
      <c r="DW329" s="203"/>
      <c r="DX329" s="203"/>
      <c r="DY329" s="203"/>
      <c r="DZ329" s="203"/>
      <c r="EA329" s="203"/>
      <c r="EB329" s="203"/>
      <c r="EC329" s="203"/>
      <c r="ED329" s="203"/>
      <c r="EE329" s="203"/>
      <c r="EF329" s="203"/>
      <c r="EG329" s="203"/>
      <c r="EH329" s="203"/>
      <c r="EI329" s="203"/>
      <c r="EJ329" s="203"/>
      <c r="EK329" s="203"/>
      <c r="EL329" s="203"/>
      <c r="EM329" s="203"/>
      <c r="EN329" s="203"/>
      <c r="EO329" s="203"/>
      <c r="EP329" s="203"/>
      <c r="EQ329" s="203"/>
      <c r="ER329" s="203"/>
      <c r="ES329" s="203"/>
      <c r="ET329" s="203"/>
      <c r="EU329" s="203"/>
      <c r="EV329" s="203"/>
      <c r="EW329" s="203"/>
      <c r="EX329" s="203"/>
      <c r="EY329" s="203"/>
      <c r="EZ329" s="203"/>
      <c r="FA329" s="203"/>
      <c r="FB329" s="203"/>
      <c r="FC329" s="203"/>
      <c r="FD329" s="203"/>
      <c r="FE329" s="203"/>
      <c r="FF329" s="203"/>
      <c r="FG329" s="203"/>
      <c r="FH329" s="203"/>
      <c r="FI329" s="203"/>
      <c r="FJ329" s="203"/>
      <c r="FK329" s="203"/>
      <c r="FL329" s="203"/>
      <c r="FM329" s="203"/>
      <c r="FN329" s="203"/>
      <c r="FO329" s="203"/>
      <c r="FP329" s="203"/>
      <c r="FQ329" s="203"/>
      <c r="FR329" s="203"/>
      <c r="FS329" s="203"/>
      <c r="FT329" s="203"/>
      <c r="FU329" s="203"/>
      <c r="FV329" s="203"/>
      <c r="FW329" s="203"/>
      <c r="FX329" s="203"/>
      <c r="FY329" s="203"/>
      <c r="FZ329" s="203"/>
      <c r="GA329" s="203"/>
      <c r="GB329" s="203"/>
      <c r="GC329" s="203"/>
      <c r="GD329" s="203"/>
      <c r="GE329" s="203"/>
      <c r="GF329" s="203"/>
      <c r="GG329" s="203"/>
      <c r="GH329" s="203"/>
      <c r="GI329" s="203"/>
      <c r="GJ329" s="203"/>
      <c r="GK329" s="203"/>
      <c r="GL329" s="203"/>
      <c r="GM329" s="203"/>
      <c r="GN329" s="203"/>
      <c r="GO329" s="203"/>
      <c r="GP329" s="203"/>
      <c r="GQ329" s="203"/>
      <c r="GR329" s="203"/>
      <c r="GS329" s="203"/>
      <c r="GT329" s="203"/>
      <c r="GU329" s="203"/>
      <c r="GV329" s="203"/>
      <c r="GW329" s="203"/>
      <c r="GX329" s="203"/>
      <c r="GY329" s="203"/>
      <c r="GZ329" s="203"/>
      <c r="HA329" s="203"/>
      <c r="HB329" s="203"/>
      <c r="HC329" s="203"/>
      <c r="HD329" s="203"/>
      <c r="HE329" s="203"/>
      <c r="HF329" s="203"/>
      <c r="HG329" s="203"/>
      <c r="HH329" s="203"/>
      <c r="HI329" s="203"/>
      <c r="HJ329" s="203"/>
      <c r="HK329" s="203"/>
      <c r="HL329" s="203"/>
      <c r="HM329" s="203"/>
      <c r="HN329" s="203"/>
      <c r="HO329" s="203"/>
      <c r="HP329" s="203"/>
      <c r="HQ329" s="203"/>
      <c r="HR329" s="203"/>
      <c r="HS329" s="203"/>
      <c r="HT329" s="203"/>
      <c r="HU329" s="203"/>
      <c r="HV329" s="203"/>
      <c r="HW329" s="203"/>
      <c r="HX329" s="203"/>
      <c r="HY329" s="203"/>
      <c r="HZ329" s="203"/>
      <c r="IA329" s="203"/>
      <c r="IB329" s="203"/>
    </row>
    <row r="330" s="63" customFormat="true" ht="18.75" hidden="false" customHeight="false" outlineLevel="0" collapsed="false">
      <c r="C330" s="203"/>
      <c r="D330" s="202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5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203"/>
      <c r="DU330" s="203"/>
      <c r="DV330" s="203"/>
      <c r="DW330" s="203"/>
      <c r="DX330" s="203"/>
      <c r="DY330" s="203"/>
      <c r="DZ330" s="203"/>
      <c r="EA330" s="203"/>
      <c r="EB330" s="203"/>
      <c r="EC330" s="203"/>
      <c r="ED330" s="203"/>
      <c r="EE330" s="203"/>
      <c r="EF330" s="203"/>
      <c r="EG330" s="203"/>
      <c r="EH330" s="203"/>
      <c r="EI330" s="203"/>
      <c r="EJ330" s="203"/>
      <c r="EK330" s="203"/>
      <c r="EL330" s="203"/>
      <c r="EM330" s="203"/>
      <c r="EN330" s="203"/>
      <c r="EO330" s="203"/>
      <c r="EP330" s="203"/>
      <c r="EQ330" s="203"/>
      <c r="ER330" s="203"/>
      <c r="ES330" s="203"/>
      <c r="ET330" s="203"/>
      <c r="EU330" s="203"/>
      <c r="EV330" s="203"/>
      <c r="EW330" s="203"/>
      <c r="EX330" s="203"/>
      <c r="EY330" s="203"/>
      <c r="EZ330" s="203"/>
      <c r="FA330" s="203"/>
      <c r="FB330" s="203"/>
      <c r="FC330" s="203"/>
      <c r="FD330" s="203"/>
      <c r="FE330" s="203"/>
      <c r="FF330" s="203"/>
      <c r="FG330" s="203"/>
      <c r="FH330" s="203"/>
      <c r="FI330" s="203"/>
      <c r="FJ330" s="203"/>
      <c r="FK330" s="203"/>
      <c r="FL330" s="203"/>
      <c r="FM330" s="203"/>
      <c r="FN330" s="203"/>
      <c r="FO330" s="203"/>
      <c r="FP330" s="203"/>
      <c r="FQ330" s="203"/>
      <c r="FR330" s="203"/>
      <c r="FS330" s="203"/>
      <c r="FT330" s="203"/>
      <c r="FU330" s="203"/>
      <c r="FV330" s="203"/>
      <c r="FW330" s="203"/>
      <c r="FX330" s="203"/>
      <c r="FY330" s="203"/>
      <c r="FZ330" s="203"/>
      <c r="GA330" s="203"/>
      <c r="GB330" s="203"/>
      <c r="GC330" s="203"/>
      <c r="GD330" s="203"/>
      <c r="GE330" s="203"/>
      <c r="GF330" s="203"/>
      <c r="GG330" s="203"/>
      <c r="GH330" s="203"/>
      <c r="GI330" s="203"/>
      <c r="GJ330" s="203"/>
      <c r="GK330" s="203"/>
      <c r="GL330" s="203"/>
      <c r="GM330" s="203"/>
      <c r="GN330" s="203"/>
      <c r="GO330" s="203"/>
      <c r="GP330" s="203"/>
      <c r="GQ330" s="203"/>
      <c r="GR330" s="203"/>
      <c r="GS330" s="203"/>
      <c r="GT330" s="203"/>
      <c r="GU330" s="203"/>
      <c r="GV330" s="203"/>
      <c r="GW330" s="203"/>
      <c r="GX330" s="203"/>
      <c r="GY330" s="203"/>
      <c r="GZ330" s="203"/>
      <c r="HA330" s="203"/>
      <c r="HB330" s="203"/>
      <c r="HC330" s="203"/>
      <c r="HD330" s="203"/>
      <c r="HE330" s="203"/>
      <c r="HF330" s="203"/>
      <c r="HG330" s="203"/>
      <c r="HH330" s="203"/>
      <c r="HI330" s="203"/>
      <c r="HJ330" s="203"/>
      <c r="HK330" s="203"/>
      <c r="HL330" s="203"/>
      <c r="HM330" s="203"/>
      <c r="HN330" s="203"/>
      <c r="HO330" s="203"/>
      <c r="HP330" s="203"/>
      <c r="HQ330" s="203"/>
      <c r="HR330" s="203"/>
      <c r="HS330" s="203"/>
      <c r="HT330" s="203"/>
      <c r="HU330" s="203"/>
      <c r="HV330" s="203"/>
      <c r="HW330" s="203"/>
      <c r="HX330" s="203"/>
      <c r="HY330" s="203"/>
      <c r="HZ330" s="203"/>
      <c r="IA330" s="203"/>
      <c r="IB330" s="203"/>
    </row>
    <row r="331" s="63" customFormat="true" ht="18.75" hidden="false" customHeight="false" outlineLevel="0" collapsed="false">
      <c r="C331" s="203"/>
      <c r="D331" s="202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5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203"/>
      <c r="DV331" s="203"/>
      <c r="DW331" s="203"/>
      <c r="DX331" s="203"/>
      <c r="DY331" s="203"/>
      <c r="DZ331" s="203"/>
      <c r="EA331" s="203"/>
      <c r="EB331" s="203"/>
      <c r="EC331" s="203"/>
      <c r="ED331" s="203"/>
      <c r="EE331" s="203"/>
      <c r="EF331" s="203"/>
      <c r="EG331" s="203"/>
      <c r="EH331" s="203"/>
      <c r="EI331" s="203"/>
      <c r="EJ331" s="203"/>
      <c r="EK331" s="203"/>
      <c r="EL331" s="203"/>
      <c r="EM331" s="203"/>
      <c r="EN331" s="203"/>
      <c r="EO331" s="203"/>
      <c r="EP331" s="203"/>
      <c r="EQ331" s="203"/>
      <c r="ER331" s="203"/>
      <c r="ES331" s="203"/>
      <c r="ET331" s="203"/>
      <c r="EU331" s="203"/>
      <c r="EV331" s="203"/>
      <c r="EW331" s="203"/>
      <c r="EX331" s="203"/>
      <c r="EY331" s="203"/>
      <c r="EZ331" s="203"/>
      <c r="FA331" s="203"/>
      <c r="FB331" s="203"/>
      <c r="FC331" s="203"/>
      <c r="FD331" s="203"/>
      <c r="FE331" s="203"/>
      <c r="FF331" s="203"/>
      <c r="FG331" s="203"/>
      <c r="FH331" s="203"/>
      <c r="FI331" s="203"/>
      <c r="FJ331" s="203"/>
      <c r="FK331" s="203"/>
      <c r="FL331" s="203"/>
      <c r="FM331" s="203"/>
      <c r="FN331" s="203"/>
      <c r="FO331" s="203"/>
      <c r="FP331" s="203"/>
      <c r="FQ331" s="203"/>
      <c r="FR331" s="203"/>
      <c r="FS331" s="203"/>
      <c r="FT331" s="203"/>
      <c r="FU331" s="203"/>
      <c r="FV331" s="203"/>
      <c r="FW331" s="203"/>
      <c r="FX331" s="203"/>
      <c r="FY331" s="203"/>
      <c r="FZ331" s="203"/>
      <c r="GA331" s="203"/>
      <c r="GB331" s="203"/>
      <c r="GC331" s="203"/>
      <c r="GD331" s="203"/>
      <c r="GE331" s="203"/>
      <c r="GF331" s="203"/>
      <c r="GG331" s="203"/>
      <c r="GH331" s="203"/>
      <c r="GI331" s="203"/>
      <c r="GJ331" s="203"/>
      <c r="GK331" s="203"/>
      <c r="GL331" s="203"/>
      <c r="GM331" s="203"/>
      <c r="GN331" s="203"/>
      <c r="GO331" s="203"/>
      <c r="GP331" s="203"/>
      <c r="GQ331" s="203"/>
      <c r="GR331" s="203"/>
      <c r="GS331" s="203"/>
      <c r="GT331" s="203"/>
      <c r="GU331" s="203"/>
      <c r="GV331" s="203"/>
      <c r="GW331" s="203"/>
      <c r="GX331" s="203"/>
      <c r="GY331" s="203"/>
      <c r="GZ331" s="203"/>
      <c r="HA331" s="203"/>
      <c r="HB331" s="203"/>
      <c r="HC331" s="203"/>
      <c r="HD331" s="203"/>
      <c r="HE331" s="203"/>
      <c r="HF331" s="203"/>
      <c r="HG331" s="203"/>
      <c r="HH331" s="203"/>
      <c r="HI331" s="203"/>
      <c r="HJ331" s="203"/>
      <c r="HK331" s="203"/>
      <c r="HL331" s="203"/>
      <c r="HM331" s="203"/>
      <c r="HN331" s="203"/>
      <c r="HO331" s="203"/>
      <c r="HP331" s="203"/>
      <c r="HQ331" s="203"/>
      <c r="HR331" s="203"/>
      <c r="HS331" s="203"/>
      <c r="HT331" s="203"/>
      <c r="HU331" s="203"/>
      <c r="HV331" s="203"/>
      <c r="HW331" s="203"/>
      <c r="HX331" s="203"/>
      <c r="HY331" s="203"/>
      <c r="HZ331" s="203"/>
      <c r="IA331" s="203"/>
      <c r="IB331" s="203"/>
    </row>
    <row r="332" s="63" customFormat="true" ht="18.75" hidden="false" customHeight="false" outlineLevel="0" collapsed="false">
      <c r="C332" s="203"/>
      <c r="D332" s="202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5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203"/>
      <c r="DW332" s="203"/>
      <c r="DX332" s="203"/>
      <c r="DY332" s="203"/>
      <c r="DZ332" s="203"/>
      <c r="EA332" s="203"/>
      <c r="EB332" s="203"/>
      <c r="EC332" s="203"/>
      <c r="ED332" s="203"/>
      <c r="EE332" s="203"/>
      <c r="EF332" s="203"/>
      <c r="EG332" s="203"/>
      <c r="EH332" s="203"/>
      <c r="EI332" s="203"/>
      <c r="EJ332" s="203"/>
      <c r="EK332" s="203"/>
      <c r="EL332" s="203"/>
      <c r="EM332" s="203"/>
      <c r="EN332" s="203"/>
      <c r="EO332" s="203"/>
      <c r="EP332" s="203"/>
      <c r="EQ332" s="203"/>
      <c r="ER332" s="203"/>
      <c r="ES332" s="203"/>
      <c r="ET332" s="203"/>
      <c r="EU332" s="203"/>
      <c r="EV332" s="203"/>
      <c r="EW332" s="203"/>
      <c r="EX332" s="203"/>
      <c r="EY332" s="203"/>
      <c r="EZ332" s="203"/>
      <c r="FA332" s="203"/>
      <c r="FB332" s="203"/>
      <c r="FC332" s="203"/>
      <c r="FD332" s="203"/>
      <c r="FE332" s="203"/>
      <c r="FF332" s="203"/>
      <c r="FG332" s="203"/>
      <c r="FH332" s="203"/>
      <c r="FI332" s="203"/>
      <c r="FJ332" s="203"/>
      <c r="FK332" s="203"/>
      <c r="FL332" s="203"/>
      <c r="FM332" s="203"/>
      <c r="FN332" s="203"/>
      <c r="FO332" s="203"/>
      <c r="FP332" s="203"/>
      <c r="FQ332" s="203"/>
      <c r="FR332" s="203"/>
      <c r="FS332" s="203"/>
      <c r="FT332" s="203"/>
      <c r="FU332" s="203"/>
      <c r="FV332" s="203"/>
      <c r="FW332" s="203"/>
      <c r="FX332" s="203"/>
      <c r="FY332" s="203"/>
      <c r="FZ332" s="203"/>
      <c r="GA332" s="203"/>
      <c r="GB332" s="203"/>
      <c r="GC332" s="203"/>
      <c r="GD332" s="203"/>
      <c r="GE332" s="203"/>
      <c r="GF332" s="203"/>
      <c r="GG332" s="203"/>
      <c r="GH332" s="203"/>
      <c r="GI332" s="203"/>
      <c r="GJ332" s="203"/>
      <c r="GK332" s="203"/>
      <c r="GL332" s="203"/>
      <c r="GM332" s="203"/>
      <c r="GN332" s="203"/>
      <c r="GO332" s="203"/>
      <c r="GP332" s="203"/>
      <c r="GQ332" s="203"/>
      <c r="GR332" s="203"/>
      <c r="GS332" s="203"/>
      <c r="GT332" s="203"/>
      <c r="GU332" s="203"/>
      <c r="GV332" s="203"/>
      <c r="GW332" s="203"/>
      <c r="GX332" s="203"/>
      <c r="GY332" s="203"/>
      <c r="GZ332" s="203"/>
      <c r="HA332" s="203"/>
      <c r="HB332" s="203"/>
      <c r="HC332" s="203"/>
      <c r="HD332" s="203"/>
      <c r="HE332" s="203"/>
      <c r="HF332" s="203"/>
      <c r="HG332" s="203"/>
      <c r="HH332" s="203"/>
      <c r="HI332" s="203"/>
      <c r="HJ332" s="203"/>
      <c r="HK332" s="203"/>
      <c r="HL332" s="203"/>
      <c r="HM332" s="203"/>
      <c r="HN332" s="203"/>
      <c r="HO332" s="203"/>
      <c r="HP332" s="203"/>
      <c r="HQ332" s="203"/>
      <c r="HR332" s="203"/>
      <c r="HS332" s="203"/>
      <c r="HT332" s="203"/>
      <c r="HU332" s="203"/>
      <c r="HV332" s="203"/>
      <c r="HW332" s="203"/>
      <c r="HX332" s="203"/>
      <c r="HY332" s="203"/>
      <c r="HZ332" s="203"/>
      <c r="IA332" s="203"/>
      <c r="IB332" s="203"/>
    </row>
    <row r="333" s="63" customFormat="true" ht="18.75" hidden="false" customHeight="false" outlineLevel="0" collapsed="false">
      <c r="C333" s="203"/>
      <c r="D333" s="202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5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203"/>
      <c r="DX333" s="203"/>
      <c r="DY333" s="203"/>
      <c r="DZ333" s="203"/>
      <c r="EA333" s="203"/>
      <c r="EB333" s="203"/>
      <c r="EC333" s="203"/>
      <c r="ED333" s="203"/>
      <c r="EE333" s="203"/>
      <c r="EF333" s="203"/>
      <c r="EG333" s="203"/>
      <c r="EH333" s="203"/>
      <c r="EI333" s="203"/>
      <c r="EJ333" s="203"/>
      <c r="EK333" s="203"/>
      <c r="EL333" s="203"/>
      <c r="EM333" s="203"/>
      <c r="EN333" s="203"/>
      <c r="EO333" s="203"/>
      <c r="EP333" s="203"/>
      <c r="EQ333" s="203"/>
      <c r="ER333" s="203"/>
      <c r="ES333" s="203"/>
      <c r="ET333" s="203"/>
      <c r="EU333" s="203"/>
      <c r="EV333" s="203"/>
      <c r="EW333" s="203"/>
      <c r="EX333" s="203"/>
      <c r="EY333" s="203"/>
      <c r="EZ333" s="203"/>
      <c r="FA333" s="203"/>
      <c r="FB333" s="203"/>
      <c r="FC333" s="203"/>
      <c r="FD333" s="203"/>
      <c r="FE333" s="203"/>
      <c r="FF333" s="203"/>
      <c r="FG333" s="203"/>
      <c r="FH333" s="203"/>
      <c r="FI333" s="203"/>
      <c r="FJ333" s="203"/>
      <c r="FK333" s="203"/>
      <c r="FL333" s="203"/>
      <c r="FM333" s="203"/>
      <c r="FN333" s="203"/>
      <c r="FO333" s="203"/>
      <c r="FP333" s="203"/>
      <c r="FQ333" s="203"/>
      <c r="FR333" s="203"/>
      <c r="FS333" s="203"/>
      <c r="FT333" s="203"/>
      <c r="FU333" s="203"/>
      <c r="FV333" s="203"/>
      <c r="FW333" s="203"/>
      <c r="FX333" s="203"/>
      <c r="FY333" s="203"/>
      <c r="FZ333" s="203"/>
      <c r="GA333" s="203"/>
      <c r="GB333" s="203"/>
      <c r="GC333" s="203"/>
      <c r="GD333" s="203"/>
      <c r="GE333" s="203"/>
      <c r="GF333" s="203"/>
      <c r="GG333" s="203"/>
      <c r="GH333" s="203"/>
      <c r="GI333" s="203"/>
      <c r="GJ333" s="203"/>
      <c r="GK333" s="203"/>
      <c r="GL333" s="203"/>
      <c r="GM333" s="203"/>
      <c r="GN333" s="203"/>
      <c r="GO333" s="203"/>
      <c r="GP333" s="203"/>
      <c r="GQ333" s="203"/>
      <c r="GR333" s="203"/>
      <c r="GS333" s="203"/>
      <c r="GT333" s="203"/>
      <c r="GU333" s="203"/>
      <c r="GV333" s="203"/>
      <c r="GW333" s="203"/>
      <c r="GX333" s="203"/>
      <c r="GY333" s="203"/>
      <c r="GZ333" s="203"/>
      <c r="HA333" s="203"/>
      <c r="HB333" s="203"/>
      <c r="HC333" s="203"/>
      <c r="HD333" s="203"/>
      <c r="HE333" s="203"/>
      <c r="HF333" s="203"/>
      <c r="HG333" s="203"/>
      <c r="HH333" s="203"/>
      <c r="HI333" s="203"/>
      <c r="HJ333" s="203"/>
      <c r="HK333" s="203"/>
      <c r="HL333" s="203"/>
      <c r="HM333" s="203"/>
      <c r="HN333" s="203"/>
      <c r="HO333" s="203"/>
      <c r="HP333" s="203"/>
      <c r="HQ333" s="203"/>
      <c r="HR333" s="203"/>
      <c r="HS333" s="203"/>
      <c r="HT333" s="203"/>
      <c r="HU333" s="203"/>
      <c r="HV333" s="203"/>
      <c r="HW333" s="203"/>
      <c r="HX333" s="203"/>
      <c r="HY333" s="203"/>
      <c r="HZ333" s="203"/>
      <c r="IA333" s="203"/>
      <c r="IB333" s="203"/>
    </row>
    <row r="334" s="63" customFormat="true" ht="18.75" hidden="false" customHeight="false" outlineLevel="0" collapsed="false">
      <c r="C334" s="203"/>
      <c r="D334" s="202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5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203"/>
      <c r="DY334" s="203"/>
      <c r="DZ334" s="203"/>
      <c r="EA334" s="203"/>
      <c r="EB334" s="203"/>
      <c r="EC334" s="203"/>
      <c r="ED334" s="203"/>
      <c r="EE334" s="203"/>
      <c r="EF334" s="203"/>
      <c r="EG334" s="203"/>
      <c r="EH334" s="203"/>
      <c r="EI334" s="203"/>
      <c r="EJ334" s="203"/>
      <c r="EK334" s="203"/>
      <c r="EL334" s="203"/>
      <c r="EM334" s="203"/>
      <c r="EN334" s="203"/>
      <c r="EO334" s="203"/>
      <c r="EP334" s="203"/>
      <c r="EQ334" s="203"/>
      <c r="ER334" s="203"/>
      <c r="ES334" s="203"/>
      <c r="ET334" s="203"/>
      <c r="EU334" s="203"/>
      <c r="EV334" s="203"/>
      <c r="EW334" s="203"/>
      <c r="EX334" s="203"/>
      <c r="EY334" s="203"/>
      <c r="EZ334" s="203"/>
      <c r="FA334" s="203"/>
      <c r="FB334" s="203"/>
      <c r="FC334" s="203"/>
      <c r="FD334" s="203"/>
      <c r="FE334" s="203"/>
      <c r="FF334" s="203"/>
      <c r="FG334" s="203"/>
      <c r="FH334" s="203"/>
      <c r="FI334" s="203"/>
      <c r="FJ334" s="203"/>
      <c r="FK334" s="203"/>
      <c r="FL334" s="203"/>
      <c r="FM334" s="203"/>
      <c r="FN334" s="203"/>
      <c r="FO334" s="203"/>
      <c r="FP334" s="203"/>
      <c r="FQ334" s="203"/>
      <c r="FR334" s="203"/>
      <c r="FS334" s="203"/>
      <c r="FT334" s="203"/>
      <c r="FU334" s="203"/>
      <c r="FV334" s="203"/>
      <c r="FW334" s="203"/>
      <c r="FX334" s="203"/>
      <c r="FY334" s="203"/>
      <c r="FZ334" s="203"/>
      <c r="GA334" s="203"/>
      <c r="GB334" s="203"/>
      <c r="GC334" s="203"/>
      <c r="GD334" s="203"/>
      <c r="GE334" s="203"/>
      <c r="GF334" s="203"/>
      <c r="GG334" s="203"/>
      <c r="GH334" s="203"/>
      <c r="GI334" s="203"/>
      <c r="GJ334" s="203"/>
      <c r="GK334" s="203"/>
      <c r="GL334" s="203"/>
      <c r="GM334" s="203"/>
      <c r="GN334" s="203"/>
      <c r="GO334" s="203"/>
      <c r="GP334" s="203"/>
      <c r="GQ334" s="203"/>
      <c r="GR334" s="203"/>
      <c r="GS334" s="203"/>
      <c r="GT334" s="203"/>
      <c r="GU334" s="203"/>
      <c r="GV334" s="203"/>
      <c r="GW334" s="203"/>
      <c r="GX334" s="203"/>
      <c r="GY334" s="203"/>
      <c r="GZ334" s="203"/>
      <c r="HA334" s="203"/>
      <c r="HB334" s="203"/>
      <c r="HC334" s="203"/>
      <c r="HD334" s="203"/>
      <c r="HE334" s="203"/>
      <c r="HF334" s="203"/>
      <c r="HG334" s="203"/>
      <c r="HH334" s="203"/>
      <c r="HI334" s="203"/>
      <c r="HJ334" s="203"/>
      <c r="HK334" s="203"/>
      <c r="HL334" s="203"/>
      <c r="HM334" s="203"/>
      <c r="HN334" s="203"/>
      <c r="HO334" s="203"/>
      <c r="HP334" s="203"/>
      <c r="HQ334" s="203"/>
      <c r="HR334" s="203"/>
      <c r="HS334" s="203"/>
      <c r="HT334" s="203"/>
      <c r="HU334" s="203"/>
      <c r="HV334" s="203"/>
      <c r="HW334" s="203"/>
      <c r="HX334" s="203"/>
      <c r="HY334" s="203"/>
      <c r="HZ334" s="203"/>
      <c r="IA334" s="203"/>
      <c r="IB334" s="203"/>
    </row>
    <row r="335" s="63" customFormat="true" ht="18.75" hidden="false" customHeight="false" outlineLevel="0" collapsed="false">
      <c r="C335" s="203"/>
      <c r="D335" s="202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5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203"/>
      <c r="DZ335" s="203"/>
      <c r="EA335" s="203"/>
      <c r="EB335" s="203"/>
      <c r="EC335" s="203"/>
      <c r="ED335" s="203"/>
      <c r="EE335" s="203"/>
      <c r="EF335" s="203"/>
      <c r="EG335" s="203"/>
      <c r="EH335" s="203"/>
      <c r="EI335" s="203"/>
      <c r="EJ335" s="203"/>
      <c r="EK335" s="203"/>
      <c r="EL335" s="203"/>
      <c r="EM335" s="203"/>
      <c r="EN335" s="203"/>
      <c r="EO335" s="203"/>
      <c r="EP335" s="203"/>
      <c r="EQ335" s="203"/>
      <c r="ER335" s="203"/>
      <c r="ES335" s="203"/>
      <c r="ET335" s="203"/>
      <c r="EU335" s="203"/>
      <c r="EV335" s="203"/>
      <c r="EW335" s="203"/>
      <c r="EX335" s="203"/>
      <c r="EY335" s="203"/>
      <c r="EZ335" s="203"/>
      <c r="FA335" s="203"/>
      <c r="FB335" s="203"/>
      <c r="FC335" s="203"/>
      <c r="FD335" s="203"/>
      <c r="FE335" s="203"/>
      <c r="FF335" s="203"/>
      <c r="FG335" s="203"/>
      <c r="FH335" s="203"/>
      <c r="FI335" s="203"/>
      <c r="FJ335" s="203"/>
      <c r="FK335" s="203"/>
      <c r="FL335" s="203"/>
      <c r="FM335" s="203"/>
      <c r="FN335" s="203"/>
      <c r="FO335" s="203"/>
      <c r="FP335" s="203"/>
      <c r="FQ335" s="203"/>
      <c r="FR335" s="203"/>
      <c r="FS335" s="203"/>
      <c r="FT335" s="203"/>
      <c r="FU335" s="203"/>
      <c r="FV335" s="203"/>
      <c r="FW335" s="203"/>
      <c r="FX335" s="203"/>
      <c r="FY335" s="203"/>
      <c r="FZ335" s="203"/>
      <c r="GA335" s="203"/>
      <c r="GB335" s="203"/>
      <c r="GC335" s="203"/>
      <c r="GD335" s="203"/>
      <c r="GE335" s="203"/>
      <c r="GF335" s="203"/>
      <c r="GG335" s="203"/>
      <c r="GH335" s="203"/>
      <c r="GI335" s="203"/>
      <c r="GJ335" s="203"/>
      <c r="GK335" s="203"/>
      <c r="GL335" s="203"/>
      <c r="GM335" s="203"/>
      <c r="GN335" s="203"/>
      <c r="GO335" s="203"/>
      <c r="GP335" s="203"/>
      <c r="GQ335" s="203"/>
      <c r="GR335" s="203"/>
      <c r="GS335" s="203"/>
      <c r="GT335" s="203"/>
      <c r="GU335" s="203"/>
      <c r="GV335" s="203"/>
      <c r="GW335" s="203"/>
      <c r="GX335" s="203"/>
      <c r="GY335" s="203"/>
      <c r="GZ335" s="203"/>
      <c r="HA335" s="203"/>
      <c r="HB335" s="203"/>
      <c r="HC335" s="203"/>
      <c r="HD335" s="203"/>
      <c r="HE335" s="203"/>
      <c r="HF335" s="203"/>
      <c r="HG335" s="203"/>
      <c r="HH335" s="203"/>
      <c r="HI335" s="203"/>
      <c r="HJ335" s="203"/>
      <c r="HK335" s="203"/>
      <c r="HL335" s="203"/>
      <c r="HM335" s="203"/>
      <c r="HN335" s="203"/>
      <c r="HO335" s="203"/>
      <c r="HP335" s="203"/>
      <c r="HQ335" s="203"/>
      <c r="HR335" s="203"/>
      <c r="HS335" s="203"/>
      <c r="HT335" s="203"/>
      <c r="HU335" s="203"/>
      <c r="HV335" s="203"/>
      <c r="HW335" s="203"/>
      <c r="HX335" s="203"/>
      <c r="HY335" s="203"/>
      <c r="HZ335" s="203"/>
      <c r="IA335" s="203"/>
      <c r="IB335" s="203"/>
    </row>
    <row r="336" s="63" customFormat="true" ht="18.75" hidden="false" customHeight="false" outlineLevel="0" collapsed="false">
      <c r="C336" s="203"/>
      <c r="D336" s="202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5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203"/>
      <c r="EA336" s="203"/>
      <c r="EB336" s="203"/>
      <c r="EC336" s="203"/>
      <c r="ED336" s="203"/>
      <c r="EE336" s="203"/>
      <c r="EF336" s="203"/>
      <c r="EG336" s="203"/>
      <c r="EH336" s="203"/>
      <c r="EI336" s="203"/>
      <c r="EJ336" s="203"/>
      <c r="EK336" s="203"/>
      <c r="EL336" s="203"/>
      <c r="EM336" s="203"/>
      <c r="EN336" s="203"/>
      <c r="EO336" s="203"/>
      <c r="EP336" s="203"/>
      <c r="EQ336" s="203"/>
      <c r="ER336" s="203"/>
      <c r="ES336" s="203"/>
      <c r="ET336" s="203"/>
      <c r="EU336" s="203"/>
      <c r="EV336" s="203"/>
      <c r="EW336" s="203"/>
      <c r="EX336" s="203"/>
      <c r="EY336" s="203"/>
      <c r="EZ336" s="203"/>
      <c r="FA336" s="203"/>
      <c r="FB336" s="203"/>
      <c r="FC336" s="203"/>
      <c r="FD336" s="203"/>
      <c r="FE336" s="203"/>
      <c r="FF336" s="203"/>
      <c r="FG336" s="203"/>
      <c r="FH336" s="203"/>
      <c r="FI336" s="203"/>
      <c r="FJ336" s="203"/>
      <c r="FK336" s="203"/>
      <c r="FL336" s="203"/>
      <c r="FM336" s="203"/>
      <c r="FN336" s="203"/>
      <c r="FO336" s="203"/>
      <c r="FP336" s="203"/>
      <c r="FQ336" s="203"/>
      <c r="FR336" s="203"/>
      <c r="FS336" s="203"/>
      <c r="FT336" s="203"/>
      <c r="FU336" s="203"/>
      <c r="FV336" s="203"/>
      <c r="FW336" s="203"/>
      <c r="FX336" s="203"/>
      <c r="FY336" s="203"/>
      <c r="FZ336" s="203"/>
      <c r="GA336" s="203"/>
      <c r="GB336" s="203"/>
      <c r="GC336" s="203"/>
      <c r="GD336" s="203"/>
      <c r="GE336" s="203"/>
      <c r="GF336" s="203"/>
      <c r="GG336" s="203"/>
      <c r="GH336" s="203"/>
      <c r="GI336" s="203"/>
      <c r="GJ336" s="203"/>
      <c r="GK336" s="203"/>
      <c r="GL336" s="203"/>
      <c r="GM336" s="203"/>
      <c r="GN336" s="203"/>
      <c r="GO336" s="203"/>
      <c r="GP336" s="203"/>
      <c r="GQ336" s="203"/>
      <c r="GR336" s="203"/>
      <c r="GS336" s="203"/>
      <c r="GT336" s="203"/>
      <c r="GU336" s="203"/>
      <c r="GV336" s="203"/>
      <c r="GW336" s="203"/>
      <c r="GX336" s="203"/>
      <c r="GY336" s="203"/>
      <c r="GZ336" s="203"/>
      <c r="HA336" s="203"/>
      <c r="HB336" s="203"/>
      <c r="HC336" s="203"/>
      <c r="HD336" s="203"/>
      <c r="HE336" s="203"/>
      <c r="HF336" s="203"/>
      <c r="HG336" s="203"/>
      <c r="HH336" s="203"/>
      <c r="HI336" s="203"/>
      <c r="HJ336" s="203"/>
      <c r="HK336" s="203"/>
      <c r="HL336" s="203"/>
      <c r="HM336" s="203"/>
      <c r="HN336" s="203"/>
      <c r="HO336" s="203"/>
      <c r="HP336" s="203"/>
      <c r="HQ336" s="203"/>
      <c r="HR336" s="203"/>
      <c r="HS336" s="203"/>
      <c r="HT336" s="203"/>
      <c r="HU336" s="203"/>
      <c r="HV336" s="203"/>
      <c r="HW336" s="203"/>
      <c r="HX336" s="203"/>
      <c r="HY336" s="203"/>
      <c r="HZ336" s="203"/>
      <c r="IA336" s="203"/>
      <c r="IB336" s="203"/>
    </row>
    <row r="337" s="63" customFormat="true" ht="18.75" hidden="false" customHeight="false" outlineLevel="0" collapsed="false">
      <c r="C337" s="203"/>
      <c r="D337" s="202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5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203"/>
      <c r="EB337" s="203"/>
      <c r="EC337" s="203"/>
      <c r="ED337" s="203"/>
      <c r="EE337" s="203"/>
      <c r="EF337" s="203"/>
      <c r="EG337" s="203"/>
      <c r="EH337" s="203"/>
      <c r="EI337" s="203"/>
      <c r="EJ337" s="203"/>
      <c r="EK337" s="203"/>
      <c r="EL337" s="203"/>
      <c r="EM337" s="203"/>
      <c r="EN337" s="203"/>
      <c r="EO337" s="203"/>
      <c r="EP337" s="203"/>
      <c r="EQ337" s="203"/>
      <c r="ER337" s="203"/>
      <c r="ES337" s="203"/>
      <c r="ET337" s="203"/>
      <c r="EU337" s="203"/>
      <c r="EV337" s="203"/>
      <c r="EW337" s="203"/>
      <c r="EX337" s="203"/>
      <c r="EY337" s="203"/>
      <c r="EZ337" s="203"/>
      <c r="FA337" s="203"/>
      <c r="FB337" s="203"/>
      <c r="FC337" s="203"/>
      <c r="FD337" s="203"/>
      <c r="FE337" s="203"/>
      <c r="FF337" s="203"/>
      <c r="FG337" s="203"/>
      <c r="FH337" s="203"/>
      <c r="FI337" s="203"/>
      <c r="FJ337" s="203"/>
      <c r="FK337" s="203"/>
      <c r="FL337" s="203"/>
      <c r="FM337" s="203"/>
      <c r="FN337" s="203"/>
      <c r="FO337" s="203"/>
      <c r="FP337" s="203"/>
      <c r="FQ337" s="203"/>
      <c r="FR337" s="203"/>
      <c r="FS337" s="203"/>
      <c r="FT337" s="203"/>
      <c r="FU337" s="203"/>
      <c r="FV337" s="203"/>
      <c r="FW337" s="203"/>
      <c r="FX337" s="203"/>
      <c r="FY337" s="203"/>
      <c r="FZ337" s="203"/>
      <c r="GA337" s="203"/>
      <c r="GB337" s="203"/>
      <c r="GC337" s="203"/>
      <c r="GD337" s="203"/>
      <c r="GE337" s="203"/>
      <c r="GF337" s="203"/>
      <c r="GG337" s="203"/>
      <c r="GH337" s="203"/>
      <c r="GI337" s="203"/>
      <c r="GJ337" s="203"/>
      <c r="GK337" s="203"/>
      <c r="GL337" s="203"/>
      <c r="GM337" s="203"/>
      <c r="GN337" s="203"/>
      <c r="GO337" s="203"/>
      <c r="GP337" s="203"/>
      <c r="GQ337" s="203"/>
      <c r="GR337" s="203"/>
      <c r="GS337" s="203"/>
      <c r="GT337" s="203"/>
      <c r="GU337" s="203"/>
      <c r="GV337" s="203"/>
      <c r="GW337" s="203"/>
      <c r="GX337" s="203"/>
      <c r="GY337" s="203"/>
      <c r="GZ337" s="203"/>
      <c r="HA337" s="203"/>
      <c r="HB337" s="203"/>
      <c r="HC337" s="203"/>
      <c r="HD337" s="203"/>
      <c r="HE337" s="203"/>
      <c r="HF337" s="203"/>
      <c r="HG337" s="203"/>
      <c r="HH337" s="203"/>
      <c r="HI337" s="203"/>
      <c r="HJ337" s="203"/>
      <c r="HK337" s="203"/>
      <c r="HL337" s="203"/>
      <c r="HM337" s="203"/>
      <c r="HN337" s="203"/>
      <c r="HO337" s="203"/>
      <c r="HP337" s="203"/>
      <c r="HQ337" s="203"/>
      <c r="HR337" s="203"/>
      <c r="HS337" s="203"/>
      <c r="HT337" s="203"/>
      <c r="HU337" s="203"/>
      <c r="HV337" s="203"/>
      <c r="HW337" s="203"/>
      <c r="HX337" s="203"/>
      <c r="HY337" s="203"/>
      <c r="HZ337" s="203"/>
      <c r="IA337" s="203"/>
      <c r="IB337" s="203"/>
    </row>
    <row r="338" s="63" customFormat="true" ht="18.75" hidden="false" customHeight="false" outlineLevel="0" collapsed="false">
      <c r="C338" s="203"/>
      <c r="D338" s="202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5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203"/>
      <c r="EC338" s="203"/>
      <c r="ED338" s="203"/>
      <c r="EE338" s="203"/>
      <c r="EF338" s="203"/>
      <c r="EG338" s="203"/>
      <c r="EH338" s="203"/>
      <c r="EI338" s="203"/>
      <c r="EJ338" s="203"/>
      <c r="EK338" s="203"/>
      <c r="EL338" s="203"/>
      <c r="EM338" s="203"/>
      <c r="EN338" s="203"/>
      <c r="EO338" s="203"/>
      <c r="EP338" s="203"/>
      <c r="EQ338" s="203"/>
      <c r="ER338" s="203"/>
      <c r="ES338" s="203"/>
      <c r="ET338" s="203"/>
      <c r="EU338" s="203"/>
      <c r="EV338" s="203"/>
      <c r="EW338" s="203"/>
      <c r="EX338" s="203"/>
      <c r="EY338" s="203"/>
      <c r="EZ338" s="203"/>
      <c r="FA338" s="203"/>
      <c r="FB338" s="203"/>
      <c r="FC338" s="203"/>
      <c r="FD338" s="203"/>
      <c r="FE338" s="203"/>
      <c r="FF338" s="203"/>
      <c r="FG338" s="203"/>
      <c r="FH338" s="203"/>
      <c r="FI338" s="203"/>
      <c r="FJ338" s="203"/>
      <c r="FK338" s="203"/>
      <c r="FL338" s="203"/>
      <c r="FM338" s="203"/>
      <c r="FN338" s="203"/>
      <c r="FO338" s="203"/>
      <c r="FP338" s="203"/>
      <c r="FQ338" s="203"/>
      <c r="FR338" s="203"/>
      <c r="FS338" s="203"/>
      <c r="FT338" s="203"/>
      <c r="FU338" s="203"/>
      <c r="FV338" s="203"/>
      <c r="FW338" s="203"/>
      <c r="FX338" s="203"/>
      <c r="FY338" s="203"/>
      <c r="FZ338" s="203"/>
      <c r="GA338" s="203"/>
      <c r="GB338" s="203"/>
      <c r="GC338" s="203"/>
      <c r="GD338" s="203"/>
      <c r="GE338" s="203"/>
      <c r="GF338" s="203"/>
      <c r="GG338" s="203"/>
      <c r="GH338" s="203"/>
      <c r="GI338" s="203"/>
      <c r="GJ338" s="203"/>
      <c r="GK338" s="203"/>
      <c r="GL338" s="203"/>
      <c r="GM338" s="203"/>
      <c r="GN338" s="203"/>
      <c r="GO338" s="203"/>
      <c r="GP338" s="203"/>
      <c r="GQ338" s="203"/>
      <c r="GR338" s="203"/>
      <c r="GS338" s="203"/>
      <c r="GT338" s="203"/>
      <c r="GU338" s="203"/>
      <c r="GV338" s="203"/>
      <c r="GW338" s="203"/>
      <c r="GX338" s="203"/>
      <c r="GY338" s="203"/>
      <c r="GZ338" s="203"/>
      <c r="HA338" s="203"/>
      <c r="HB338" s="203"/>
      <c r="HC338" s="203"/>
      <c r="HD338" s="203"/>
      <c r="HE338" s="203"/>
      <c r="HF338" s="203"/>
      <c r="HG338" s="203"/>
      <c r="HH338" s="203"/>
      <c r="HI338" s="203"/>
      <c r="HJ338" s="203"/>
      <c r="HK338" s="203"/>
      <c r="HL338" s="203"/>
      <c r="HM338" s="203"/>
      <c r="HN338" s="203"/>
      <c r="HO338" s="203"/>
      <c r="HP338" s="203"/>
      <c r="HQ338" s="203"/>
      <c r="HR338" s="203"/>
      <c r="HS338" s="203"/>
      <c r="HT338" s="203"/>
      <c r="HU338" s="203"/>
      <c r="HV338" s="203"/>
      <c r="HW338" s="203"/>
      <c r="HX338" s="203"/>
      <c r="HY338" s="203"/>
      <c r="HZ338" s="203"/>
      <c r="IA338" s="203"/>
      <c r="IB338" s="203"/>
    </row>
    <row r="339" s="63" customFormat="true" ht="18.75" hidden="false" customHeight="false" outlineLevel="0" collapsed="false">
      <c r="C339" s="203"/>
      <c r="D339" s="202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5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  <c r="GC339" s="203"/>
      <c r="GD339" s="203"/>
      <c r="GE339" s="203"/>
      <c r="GF339" s="203"/>
      <c r="GG339" s="203"/>
      <c r="GH339" s="203"/>
      <c r="GI339" s="203"/>
      <c r="GJ339" s="203"/>
      <c r="GK339" s="203"/>
      <c r="GL339" s="203"/>
      <c r="GM339" s="203"/>
      <c r="GN339" s="203"/>
      <c r="GO339" s="203"/>
      <c r="GP339" s="203"/>
      <c r="GQ339" s="203"/>
      <c r="GR339" s="203"/>
      <c r="GS339" s="203"/>
      <c r="GT339" s="203"/>
      <c r="GU339" s="203"/>
      <c r="GV339" s="203"/>
      <c r="GW339" s="203"/>
      <c r="GX339" s="203"/>
      <c r="GY339" s="203"/>
      <c r="GZ339" s="203"/>
      <c r="HA339" s="203"/>
      <c r="HB339" s="203"/>
      <c r="HC339" s="203"/>
      <c r="HD339" s="203"/>
      <c r="HE339" s="203"/>
      <c r="HF339" s="203"/>
      <c r="HG339" s="203"/>
      <c r="HH339" s="203"/>
      <c r="HI339" s="203"/>
      <c r="HJ339" s="203"/>
      <c r="HK339" s="203"/>
      <c r="HL339" s="203"/>
      <c r="HM339" s="203"/>
      <c r="HN339" s="203"/>
      <c r="HO339" s="203"/>
      <c r="HP339" s="203"/>
      <c r="HQ339" s="203"/>
      <c r="HR339" s="203"/>
      <c r="HS339" s="203"/>
      <c r="HT339" s="203"/>
      <c r="HU339" s="203"/>
      <c r="HV339" s="203"/>
      <c r="HW339" s="203"/>
      <c r="HX339" s="203"/>
      <c r="HY339" s="203"/>
      <c r="HZ339" s="203"/>
      <c r="IA339" s="203"/>
      <c r="IB339" s="203"/>
    </row>
    <row r="340" s="63" customFormat="true" ht="18.75" hidden="false" customHeight="false" outlineLevel="0" collapsed="false">
      <c r="C340" s="203"/>
      <c r="D340" s="202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5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203"/>
      <c r="EE340" s="203"/>
      <c r="EF340" s="203"/>
      <c r="EG340" s="203"/>
      <c r="EH340" s="203"/>
      <c r="EI340" s="203"/>
      <c r="EJ340" s="203"/>
      <c r="EK340" s="203"/>
      <c r="EL340" s="203"/>
      <c r="EM340" s="203"/>
      <c r="EN340" s="203"/>
      <c r="EO340" s="203"/>
      <c r="EP340" s="203"/>
      <c r="EQ340" s="203"/>
      <c r="ER340" s="203"/>
      <c r="ES340" s="203"/>
      <c r="ET340" s="203"/>
      <c r="EU340" s="203"/>
      <c r="EV340" s="203"/>
      <c r="EW340" s="203"/>
      <c r="EX340" s="203"/>
      <c r="EY340" s="203"/>
      <c r="EZ340" s="203"/>
      <c r="FA340" s="203"/>
      <c r="FB340" s="203"/>
      <c r="FC340" s="203"/>
      <c r="FD340" s="203"/>
      <c r="FE340" s="203"/>
      <c r="FF340" s="203"/>
      <c r="FG340" s="203"/>
      <c r="FH340" s="203"/>
      <c r="FI340" s="203"/>
      <c r="FJ340" s="203"/>
      <c r="FK340" s="203"/>
      <c r="FL340" s="203"/>
      <c r="FM340" s="203"/>
      <c r="FN340" s="203"/>
      <c r="FO340" s="203"/>
      <c r="FP340" s="203"/>
      <c r="FQ340" s="203"/>
      <c r="FR340" s="203"/>
      <c r="FS340" s="203"/>
      <c r="FT340" s="203"/>
      <c r="FU340" s="203"/>
      <c r="FV340" s="203"/>
      <c r="FW340" s="203"/>
      <c r="FX340" s="203"/>
      <c r="FY340" s="203"/>
      <c r="FZ340" s="203"/>
      <c r="GA340" s="203"/>
      <c r="GB340" s="203"/>
      <c r="GC340" s="203"/>
      <c r="GD340" s="203"/>
      <c r="GE340" s="203"/>
      <c r="GF340" s="203"/>
      <c r="GG340" s="203"/>
      <c r="GH340" s="203"/>
      <c r="GI340" s="203"/>
      <c r="GJ340" s="203"/>
      <c r="GK340" s="203"/>
      <c r="GL340" s="203"/>
      <c r="GM340" s="203"/>
      <c r="GN340" s="203"/>
      <c r="GO340" s="203"/>
      <c r="GP340" s="203"/>
      <c r="GQ340" s="203"/>
      <c r="GR340" s="203"/>
      <c r="GS340" s="203"/>
      <c r="GT340" s="203"/>
      <c r="GU340" s="203"/>
      <c r="GV340" s="203"/>
      <c r="GW340" s="203"/>
      <c r="GX340" s="203"/>
      <c r="GY340" s="203"/>
      <c r="GZ340" s="203"/>
      <c r="HA340" s="203"/>
      <c r="HB340" s="203"/>
      <c r="HC340" s="203"/>
      <c r="HD340" s="203"/>
      <c r="HE340" s="203"/>
      <c r="HF340" s="203"/>
      <c r="HG340" s="203"/>
      <c r="HH340" s="203"/>
      <c r="HI340" s="203"/>
      <c r="HJ340" s="203"/>
      <c r="HK340" s="203"/>
      <c r="HL340" s="203"/>
      <c r="HM340" s="203"/>
      <c r="HN340" s="203"/>
      <c r="HO340" s="203"/>
      <c r="HP340" s="203"/>
      <c r="HQ340" s="203"/>
      <c r="HR340" s="203"/>
      <c r="HS340" s="203"/>
      <c r="HT340" s="203"/>
      <c r="HU340" s="203"/>
      <c r="HV340" s="203"/>
      <c r="HW340" s="203"/>
      <c r="HX340" s="203"/>
      <c r="HY340" s="203"/>
      <c r="HZ340" s="203"/>
      <c r="IA340" s="203"/>
      <c r="IB340" s="203"/>
    </row>
    <row r="341" s="63" customFormat="true" ht="18.75" hidden="false" customHeight="false" outlineLevel="0" collapsed="false">
      <c r="C341" s="203"/>
      <c r="D341" s="202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5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T341" s="203"/>
      <c r="FU341" s="203"/>
      <c r="FV341" s="203"/>
      <c r="FW341" s="203"/>
      <c r="FX341" s="203"/>
      <c r="FY341" s="203"/>
      <c r="FZ341" s="203"/>
      <c r="GA341" s="203"/>
      <c r="GB341" s="203"/>
      <c r="GC341" s="203"/>
      <c r="GD341" s="203"/>
      <c r="GE341" s="203"/>
      <c r="GF341" s="203"/>
      <c r="GG341" s="203"/>
      <c r="GH341" s="203"/>
      <c r="GI341" s="203"/>
      <c r="GJ341" s="203"/>
      <c r="GK341" s="203"/>
      <c r="GL341" s="203"/>
      <c r="GM341" s="203"/>
      <c r="GN341" s="203"/>
      <c r="GO341" s="203"/>
      <c r="GP341" s="203"/>
      <c r="GQ341" s="203"/>
      <c r="GR341" s="203"/>
      <c r="GS341" s="203"/>
      <c r="GT341" s="203"/>
      <c r="GU341" s="203"/>
      <c r="GV341" s="203"/>
      <c r="GW341" s="203"/>
      <c r="GX341" s="203"/>
      <c r="GY341" s="203"/>
      <c r="GZ341" s="203"/>
      <c r="HA341" s="203"/>
      <c r="HB341" s="203"/>
      <c r="HC341" s="203"/>
      <c r="HD341" s="203"/>
      <c r="HE341" s="203"/>
      <c r="HF341" s="203"/>
      <c r="HG341" s="203"/>
      <c r="HH341" s="203"/>
      <c r="HI341" s="203"/>
      <c r="HJ341" s="203"/>
      <c r="HK341" s="203"/>
      <c r="HL341" s="203"/>
      <c r="HM341" s="203"/>
      <c r="HN341" s="203"/>
      <c r="HO341" s="203"/>
      <c r="HP341" s="203"/>
      <c r="HQ341" s="203"/>
      <c r="HR341" s="203"/>
      <c r="HS341" s="203"/>
      <c r="HT341" s="203"/>
      <c r="HU341" s="203"/>
      <c r="HV341" s="203"/>
      <c r="HW341" s="203"/>
      <c r="HX341" s="203"/>
      <c r="HY341" s="203"/>
      <c r="HZ341" s="203"/>
      <c r="IA341" s="203"/>
      <c r="IB341" s="203"/>
    </row>
    <row r="342" s="63" customFormat="true" ht="18.75" hidden="false" customHeight="false" outlineLevel="0" collapsed="false">
      <c r="C342" s="203"/>
      <c r="D342" s="202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5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203"/>
      <c r="EG342" s="203"/>
      <c r="EH342" s="203"/>
      <c r="EI342" s="203"/>
      <c r="EJ342" s="203"/>
      <c r="EK342" s="203"/>
      <c r="EL342" s="203"/>
      <c r="EM342" s="203"/>
      <c r="EN342" s="203"/>
      <c r="EO342" s="203"/>
      <c r="EP342" s="203"/>
      <c r="EQ342" s="203"/>
      <c r="ER342" s="203"/>
      <c r="ES342" s="203"/>
      <c r="ET342" s="203"/>
      <c r="EU342" s="203"/>
      <c r="EV342" s="203"/>
      <c r="EW342" s="203"/>
      <c r="EX342" s="203"/>
      <c r="EY342" s="203"/>
      <c r="EZ342" s="203"/>
      <c r="FA342" s="203"/>
      <c r="FB342" s="203"/>
      <c r="FC342" s="203"/>
      <c r="FD342" s="203"/>
      <c r="FE342" s="203"/>
      <c r="FF342" s="203"/>
      <c r="FG342" s="203"/>
      <c r="FH342" s="203"/>
      <c r="FI342" s="203"/>
      <c r="FJ342" s="203"/>
      <c r="FK342" s="203"/>
      <c r="FL342" s="203"/>
      <c r="FM342" s="203"/>
      <c r="FN342" s="203"/>
      <c r="FO342" s="203"/>
      <c r="FP342" s="203"/>
      <c r="FQ342" s="203"/>
      <c r="FR342" s="203"/>
      <c r="FS342" s="203"/>
      <c r="FT342" s="203"/>
      <c r="FU342" s="203"/>
      <c r="FV342" s="203"/>
      <c r="FW342" s="203"/>
      <c r="FX342" s="203"/>
      <c r="FY342" s="203"/>
      <c r="FZ342" s="203"/>
      <c r="GA342" s="203"/>
      <c r="GB342" s="203"/>
      <c r="GC342" s="203"/>
      <c r="GD342" s="203"/>
      <c r="GE342" s="203"/>
      <c r="GF342" s="203"/>
      <c r="GG342" s="203"/>
      <c r="GH342" s="203"/>
      <c r="GI342" s="203"/>
      <c r="GJ342" s="203"/>
      <c r="GK342" s="203"/>
      <c r="GL342" s="203"/>
      <c r="GM342" s="203"/>
      <c r="GN342" s="203"/>
      <c r="GO342" s="203"/>
      <c r="GP342" s="203"/>
      <c r="GQ342" s="203"/>
      <c r="GR342" s="203"/>
      <c r="GS342" s="203"/>
      <c r="GT342" s="203"/>
      <c r="GU342" s="203"/>
      <c r="GV342" s="203"/>
      <c r="GW342" s="203"/>
      <c r="GX342" s="203"/>
      <c r="GY342" s="203"/>
      <c r="GZ342" s="203"/>
      <c r="HA342" s="203"/>
      <c r="HB342" s="203"/>
      <c r="HC342" s="203"/>
      <c r="HD342" s="203"/>
      <c r="HE342" s="203"/>
      <c r="HF342" s="203"/>
      <c r="HG342" s="203"/>
      <c r="HH342" s="203"/>
      <c r="HI342" s="203"/>
      <c r="HJ342" s="203"/>
      <c r="HK342" s="203"/>
      <c r="HL342" s="203"/>
      <c r="HM342" s="203"/>
      <c r="HN342" s="203"/>
      <c r="HO342" s="203"/>
      <c r="HP342" s="203"/>
      <c r="HQ342" s="203"/>
      <c r="HR342" s="203"/>
      <c r="HS342" s="203"/>
      <c r="HT342" s="203"/>
      <c r="HU342" s="203"/>
      <c r="HV342" s="203"/>
      <c r="HW342" s="203"/>
      <c r="HX342" s="203"/>
      <c r="HY342" s="203"/>
      <c r="HZ342" s="203"/>
      <c r="IA342" s="203"/>
      <c r="IB342" s="203"/>
    </row>
    <row r="343" s="63" customFormat="true" ht="18.75" hidden="false" customHeight="false" outlineLevel="0" collapsed="false">
      <c r="C343" s="203"/>
      <c r="D343" s="202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5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203"/>
      <c r="EH343" s="203"/>
      <c r="EI343" s="203"/>
      <c r="EJ343" s="203"/>
      <c r="EK343" s="203"/>
      <c r="EL343" s="203"/>
      <c r="EM343" s="203"/>
      <c r="EN343" s="203"/>
      <c r="EO343" s="203"/>
      <c r="EP343" s="203"/>
      <c r="EQ343" s="203"/>
      <c r="ER343" s="203"/>
      <c r="ES343" s="203"/>
      <c r="ET343" s="203"/>
      <c r="EU343" s="203"/>
      <c r="EV343" s="203"/>
      <c r="EW343" s="203"/>
      <c r="EX343" s="203"/>
      <c r="EY343" s="203"/>
      <c r="EZ343" s="203"/>
      <c r="FA343" s="203"/>
      <c r="FB343" s="203"/>
      <c r="FC343" s="203"/>
      <c r="FD343" s="203"/>
      <c r="FE343" s="203"/>
      <c r="FF343" s="203"/>
      <c r="FG343" s="203"/>
      <c r="FH343" s="203"/>
      <c r="FI343" s="203"/>
      <c r="FJ343" s="203"/>
      <c r="FK343" s="203"/>
      <c r="FL343" s="203"/>
      <c r="FM343" s="203"/>
      <c r="FN343" s="203"/>
      <c r="FO343" s="203"/>
      <c r="FP343" s="203"/>
      <c r="FQ343" s="203"/>
      <c r="FR343" s="203"/>
      <c r="FS343" s="203"/>
      <c r="FT343" s="203"/>
      <c r="FU343" s="203"/>
      <c r="FV343" s="203"/>
      <c r="FW343" s="203"/>
      <c r="FX343" s="203"/>
      <c r="FY343" s="203"/>
      <c r="FZ343" s="203"/>
      <c r="GA343" s="203"/>
      <c r="GB343" s="203"/>
      <c r="GC343" s="203"/>
      <c r="GD343" s="203"/>
      <c r="GE343" s="203"/>
      <c r="GF343" s="203"/>
      <c r="GG343" s="203"/>
      <c r="GH343" s="203"/>
      <c r="GI343" s="203"/>
      <c r="GJ343" s="203"/>
      <c r="GK343" s="203"/>
      <c r="GL343" s="203"/>
      <c r="GM343" s="203"/>
      <c r="GN343" s="203"/>
      <c r="GO343" s="203"/>
      <c r="GP343" s="203"/>
      <c r="GQ343" s="203"/>
      <c r="GR343" s="203"/>
      <c r="GS343" s="203"/>
      <c r="GT343" s="203"/>
      <c r="GU343" s="203"/>
      <c r="GV343" s="203"/>
      <c r="GW343" s="203"/>
      <c r="GX343" s="203"/>
      <c r="GY343" s="203"/>
      <c r="GZ343" s="203"/>
      <c r="HA343" s="203"/>
      <c r="HB343" s="203"/>
      <c r="HC343" s="203"/>
      <c r="HD343" s="203"/>
      <c r="HE343" s="203"/>
      <c r="HF343" s="203"/>
      <c r="HG343" s="203"/>
      <c r="HH343" s="203"/>
      <c r="HI343" s="203"/>
      <c r="HJ343" s="203"/>
      <c r="HK343" s="203"/>
      <c r="HL343" s="203"/>
      <c r="HM343" s="203"/>
      <c r="HN343" s="203"/>
      <c r="HO343" s="203"/>
      <c r="HP343" s="203"/>
      <c r="HQ343" s="203"/>
      <c r="HR343" s="203"/>
      <c r="HS343" s="203"/>
      <c r="HT343" s="203"/>
      <c r="HU343" s="203"/>
      <c r="HV343" s="203"/>
      <c r="HW343" s="203"/>
      <c r="HX343" s="203"/>
      <c r="HY343" s="203"/>
      <c r="HZ343" s="203"/>
      <c r="IA343" s="203"/>
      <c r="IB343" s="203"/>
    </row>
    <row r="344" s="63" customFormat="true" ht="18.75" hidden="false" customHeight="false" outlineLevel="0" collapsed="false">
      <c r="C344" s="203"/>
      <c r="D344" s="202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5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203"/>
      <c r="EI344" s="203"/>
      <c r="EJ344" s="203"/>
      <c r="EK344" s="203"/>
      <c r="EL344" s="203"/>
      <c r="EM344" s="203"/>
      <c r="EN344" s="203"/>
      <c r="EO344" s="203"/>
      <c r="EP344" s="203"/>
      <c r="EQ344" s="203"/>
      <c r="ER344" s="203"/>
      <c r="ES344" s="203"/>
      <c r="ET344" s="203"/>
      <c r="EU344" s="203"/>
      <c r="EV344" s="203"/>
      <c r="EW344" s="203"/>
      <c r="EX344" s="203"/>
      <c r="EY344" s="203"/>
      <c r="EZ344" s="203"/>
      <c r="FA344" s="203"/>
      <c r="FB344" s="203"/>
      <c r="FC344" s="203"/>
      <c r="FD344" s="203"/>
      <c r="FE344" s="203"/>
      <c r="FF344" s="203"/>
      <c r="FG344" s="203"/>
      <c r="FH344" s="203"/>
      <c r="FI344" s="203"/>
      <c r="FJ344" s="203"/>
      <c r="FK344" s="203"/>
      <c r="FL344" s="203"/>
      <c r="FM344" s="203"/>
      <c r="FN344" s="203"/>
      <c r="FO344" s="203"/>
      <c r="FP344" s="203"/>
      <c r="FQ344" s="203"/>
      <c r="FR344" s="203"/>
      <c r="FS344" s="203"/>
      <c r="FT344" s="203"/>
      <c r="FU344" s="203"/>
      <c r="FV344" s="203"/>
      <c r="FW344" s="203"/>
      <c r="FX344" s="203"/>
      <c r="FY344" s="203"/>
      <c r="FZ344" s="203"/>
      <c r="GA344" s="203"/>
      <c r="GB344" s="203"/>
      <c r="GC344" s="203"/>
      <c r="GD344" s="203"/>
      <c r="GE344" s="203"/>
      <c r="GF344" s="203"/>
      <c r="GG344" s="203"/>
      <c r="GH344" s="203"/>
      <c r="GI344" s="203"/>
      <c r="GJ344" s="203"/>
      <c r="GK344" s="203"/>
      <c r="GL344" s="203"/>
      <c r="GM344" s="203"/>
      <c r="GN344" s="203"/>
      <c r="GO344" s="203"/>
      <c r="GP344" s="203"/>
      <c r="GQ344" s="203"/>
      <c r="GR344" s="203"/>
      <c r="GS344" s="203"/>
      <c r="GT344" s="203"/>
      <c r="GU344" s="203"/>
      <c r="GV344" s="203"/>
      <c r="GW344" s="203"/>
      <c r="GX344" s="203"/>
      <c r="GY344" s="203"/>
      <c r="GZ344" s="203"/>
      <c r="HA344" s="203"/>
      <c r="HB344" s="203"/>
      <c r="HC344" s="203"/>
      <c r="HD344" s="203"/>
      <c r="HE344" s="203"/>
      <c r="HF344" s="203"/>
      <c r="HG344" s="203"/>
      <c r="HH344" s="203"/>
      <c r="HI344" s="203"/>
      <c r="HJ344" s="203"/>
      <c r="HK344" s="203"/>
      <c r="HL344" s="203"/>
      <c r="HM344" s="203"/>
      <c r="HN344" s="203"/>
      <c r="HO344" s="203"/>
      <c r="HP344" s="203"/>
      <c r="HQ344" s="203"/>
      <c r="HR344" s="203"/>
      <c r="HS344" s="203"/>
      <c r="HT344" s="203"/>
      <c r="HU344" s="203"/>
      <c r="HV344" s="203"/>
      <c r="HW344" s="203"/>
      <c r="HX344" s="203"/>
      <c r="HY344" s="203"/>
      <c r="HZ344" s="203"/>
      <c r="IA344" s="203"/>
      <c r="IB344" s="203"/>
    </row>
    <row r="345" s="63" customFormat="true" ht="18.75" hidden="false" customHeight="false" outlineLevel="0" collapsed="false">
      <c r="C345" s="203"/>
      <c r="D345" s="202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5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203"/>
      <c r="EJ345" s="203"/>
      <c r="EK345" s="203"/>
      <c r="EL345" s="203"/>
      <c r="EM345" s="203"/>
      <c r="EN345" s="203"/>
      <c r="EO345" s="203"/>
      <c r="EP345" s="203"/>
      <c r="EQ345" s="203"/>
      <c r="ER345" s="203"/>
      <c r="ES345" s="203"/>
      <c r="ET345" s="203"/>
      <c r="EU345" s="203"/>
      <c r="EV345" s="203"/>
      <c r="EW345" s="203"/>
      <c r="EX345" s="203"/>
      <c r="EY345" s="203"/>
      <c r="EZ345" s="203"/>
      <c r="FA345" s="203"/>
      <c r="FB345" s="203"/>
      <c r="FC345" s="203"/>
      <c r="FD345" s="203"/>
      <c r="FE345" s="203"/>
      <c r="FF345" s="203"/>
      <c r="FG345" s="203"/>
      <c r="FH345" s="203"/>
      <c r="FI345" s="203"/>
      <c r="FJ345" s="203"/>
      <c r="FK345" s="203"/>
      <c r="FL345" s="203"/>
      <c r="FM345" s="203"/>
      <c r="FN345" s="203"/>
      <c r="FO345" s="203"/>
      <c r="FP345" s="203"/>
      <c r="FQ345" s="203"/>
      <c r="FR345" s="203"/>
      <c r="FS345" s="203"/>
      <c r="FT345" s="203"/>
      <c r="FU345" s="203"/>
      <c r="FV345" s="203"/>
      <c r="FW345" s="203"/>
      <c r="FX345" s="203"/>
      <c r="FY345" s="203"/>
      <c r="FZ345" s="203"/>
      <c r="GA345" s="203"/>
      <c r="GB345" s="203"/>
      <c r="GC345" s="203"/>
      <c r="GD345" s="203"/>
      <c r="GE345" s="203"/>
      <c r="GF345" s="203"/>
      <c r="GG345" s="203"/>
      <c r="GH345" s="203"/>
      <c r="GI345" s="203"/>
      <c r="GJ345" s="203"/>
      <c r="GK345" s="203"/>
      <c r="GL345" s="203"/>
      <c r="GM345" s="203"/>
      <c r="GN345" s="203"/>
      <c r="GO345" s="203"/>
      <c r="GP345" s="203"/>
      <c r="GQ345" s="203"/>
      <c r="GR345" s="203"/>
      <c r="GS345" s="203"/>
      <c r="GT345" s="203"/>
      <c r="GU345" s="203"/>
      <c r="GV345" s="203"/>
      <c r="GW345" s="203"/>
      <c r="GX345" s="203"/>
      <c r="GY345" s="203"/>
      <c r="GZ345" s="203"/>
      <c r="HA345" s="203"/>
      <c r="HB345" s="203"/>
      <c r="HC345" s="203"/>
      <c r="HD345" s="203"/>
      <c r="HE345" s="203"/>
      <c r="HF345" s="203"/>
      <c r="HG345" s="203"/>
      <c r="HH345" s="203"/>
      <c r="HI345" s="203"/>
      <c r="HJ345" s="203"/>
      <c r="HK345" s="203"/>
      <c r="HL345" s="203"/>
      <c r="HM345" s="203"/>
      <c r="HN345" s="203"/>
      <c r="HO345" s="203"/>
      <c r="HP345" s="203"/>
      <c r="HQ345" s="203"/>
      <c r="HR345" s="203"/>
      <c r="HS345" s="203"/>
      <c r="HT345" s="203"/>
      <c r="HU345" s="203"/>
      <c r="HV345" s="203"/>
      <c r="HW345" s="203"/>
      <c r="HX345" s="203"/>
      <c r="HY345" s="203"/>
      <c r="HZ345" s="203"/>
      <c r="IA345" s="203"/>
      <c r="IB345" s="203"/>
    </row>
    <row r="346" s="63" customFormat="true" ht="18.75" hidden="false" customHeight="false" outlineLevel="0" collapsed="false">
      <c r="C346" s="203"/>
      <c r="D346" s="202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5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203"/>
      <c r="EK346" s="203"/>
      <c r="EL346" s="203"/>
      <c r="EM346" s="203"/>
      <c r="EN346" s="203"/>
      <c r="EO346" s="203"/>
      <c r="EP346" s="203"/>
      <c r="EQ346" s="203"/>
      <c r="ER346" s="203"/>
      <c r="ES346" s="203"/>
      <c r="ET346" s="203"/>
      <c r="EU346" s="203"/>
      <c r="EV346" s="203"/>
      <c r="EW346" s="203"/>
      <c r="EX346" s="203"/>
      <c r="EY346" s="203"/>
      <c r="EZ346" s="203"/>
      <c r="FA346" s="203"/>
      <c r="FB346" s="203"/>
      <c r="FC346" s="203"/>
      <c r="FD346" s="203"/>
      <c r="FE346" s="203"/>
      <c r="FF346" s="203"/>
      <c r="FG346" s="203"/>
      <c r="FH346" s="203"/>
      <c r="FI346" s="203"/>
      <c r="FJ346" s="203"/>
      <c r="FK346" s="203"/>
      <c r="FL346" s="203"/>
      <c r="FM346" s="203"/>
      <c r="FN346" s="203"/>
      <c r="FO346" s="203"/>
      <c r="FP346" s="203"/>
      <c r="FQ346" s="203"/>
      <c r="FR346" s="203"/>
      <c r="FS346" s="203"/>
      <c r="FT346" s="203"/>
      <c r="FU346" s="203"/>
      <c r="FV346" s="203"/>
      <c r="FW346" s="203"/>
      <c r="FX346" s="203"/>
      <c r="FY346" s="203"/>
      <c r="FZ346" s="203"/>
      <c r="GA346" s="203"/>
      <c r="GB346" s="203"/>
      <c r="GC346" s="203"/>
      <c r="GD346" s="203"/>
      <c r="GE346" s="203"/>
      <c r="GF346" s="203"/>
      <c r="GG346" s="203"/>
      <c r="GH346" s="203"/>
      <c r="GI346" s="203"/>
      <c r="GJ346" s="203"/>
      <c r="GK346" s="203"/>
      <c r="GL346" s="203"/>
      <c r="GM346" s="203"/>
      <c r="GN346" s="203"/>
      <c r="GO346" s="203"/>
      <c r="GP346" s="203"/>
      <c r="GQ346" s="203"/>
      <c r="GR346" s="203"/>
      <c r="GS346" s="203"/>
      <c r="GT346" s="203"/>
      <c r="GU346" s="203"/>
      <c r="GV346" s="203"/>
      <c r="GW346" s="203"/>
      <c r="GX346" s="203"/>
      <c r="GY346" s="203"/>
      <c r="GZ346" s="203"/>
      <c r="HA346" s="203"/>
      <c r="HB346" s="203"/>
      <c r="HC346" s="203"/>
      <c r="HD346" s="203"/>
      <c r="HE346" s="203"/>
      <c r="HF346" s="203"/>
      <c r="HG346" s="203"/>
      <c r="HH346" s="203"/>
      <c r="HI346" s="203"/>
      <c r="HJ346" s="203"/>
      <c r="HK346" s="203"/>
      <c r="HL346" s="203"/>
      <c r="HM346" s="203"/>
      <c r="HN346" s="203"/>
      <c r="HO346" s="203"/>
      <c r="HP346" s="203"/>
      <c r="HQ346" s="203"/>
      <c r="HR346" s="203"/>
      <c r="HS346" s="203"/>
      <c r="HT346" s="203"/>
      <c r="HU346" s="203"/>
      <c r="HV346" s="203"/>
      <c r="HW346" s="203"/>
      <c r="HX346" s="203"/>
      <c r="HY346" s="203"/>
      <c r="HZ346" s="203"/>
      <c r="IA346" s="203"/>
      <c r="IB346" s="203"/>
    </row>
    <row r="347" s="63" customFormat="true" ht="18.75" hidden="false" customHeight="false" outlineLevel="0" collapsed="false">
      <c r="C347" s="203"/>
      <c r="D347" s="202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5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203"/>
      <c r="FU347" s="203"/>
      <c r="FV347" s="203"/>
      <c r="FW347" s="203"/>
      <c r="FX347" s="203"/>
      <c r="FY347" s="203"/>
      <c r="FZ347" s="203"/>
      <c r="GA347" s="203"/>
      <c r="GB347" s="203"/>
      <c r="GC347" s="203"/>
      <c r="GD347" s="203"/>
      <c r="GE347" s="203"/>
      <c r="GF347" s="203"/>
      <c r="GG347" s="203"/>
      <c r="GH347" s="203"/>
      <c r="GI347" s="203"/>
      <c r="GJ347" s="203"/>
      <c r="GK347" s="203"/>
      <c r="GL347" s="203"/>
      <c r="GM347" s="203"/>
      <c r="GN347" s="203"/>
      <c r="GO347" s="203"/>
      <c r="GP347" s="203"/>
      <c r="GQ347" s="203"/>
      <c r="GR347" s="203"/>
      <c r="GS347" s="203"/>
      <c r="GT347" s="203"/>
      <c r="GU347" s="203"/>
      <c r="GV347" s="203"/>
      <c r="GW347" s="203"/>
      <c r="GX347" s="203"/>
      <c r="GY347" s="203"/>
      <c r="GZ347" s="203"/>
      <c r="HA347" s="203"/>
      <c r="HB347" s="203"/>
      <c r="HC347" s="203"/>
      <c r="HD347" s="203"/>
      <c r="HE347" s="203"/>
      <c r="HF347" s="203"/>
      <c r="HG347" s="203"/>
      <c r="HH347" s="203"/>
      <c r="HI347" s="203"/>
      <c r="HJ347" s="203"/>
      <c r="HK347" s="203"/>
      <c r="HL347" s="203"/>
      <c r="HM347" s="203"/>
      <c r="HN347" s="203"/>
      <c r="HO347" s="203"/>
      <c r="HP347" s="203"/>
      <c r="HQ347" s="203"/>
      <c r="HR347" s="203"/>
      <c r="HS347" s="203"/>
      <c r="HT347" s="203"/>
      <c r="HU347" s="203"/>
      <c r="HV347" s="203"/>
      <c r="HW347" s="203"/>
      <c r="HX347" s="203"/>
      <c r="HY347" s="203"/>
      <c r="HZ347" s="203"/>
      <c r="IA347" s="203"/>
      <c r="IB347" s="203"/>
    </row>
    <row r="348" s="63" customFormat="true" ht="18.75" hidden="false" customHeight="false" outlineLevel="0" collapsed="false">
      <c r="C348" s="203"/>
      <c r="D348" s="202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5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203"/>
      <c r="EM348" s="203"/>
      <c r="EN348" s="203"/>
      <c r="EO348" s="203"/>
      <c r="EP348" s="203"/>
      <c r="EQ348" s="203"/>
      <c r="ER348" s="203"/>
      <c r="ES348" s="203"/>
      <c r="ET348" s="203"/>
      <c r="EU348" s="203"/>
      <c r="EV348" s="203"/>
      <c r="EW348" s="203"/>
      <c r="EX348" s="203"/>
      <c r="EY348" s="203"/>
      <c r="EZ348" s="203"/>
      <c r="FA348" s="203"/>
      <c r="FB348" s="203"/>
      <c r="FC348" s="203"/>
      <c r="FD348" s="203"/>
      <c r="FE348" s="203"/>
      <c r="FF348" s="203"/>
      <c r="FG348" s="203"/>
      <c r="FH348" s="203"/>
      <c r="FI348" s="203"/>
      <c r="FJ348" s="203"/>
      <c r="FK348" s="203"/>
      <c r="FL348" s="203"/>
      <c r="FM348" s="203"/>
      <c r="FN348" s="203"/>
      <c r="FO348" s="203"/>
      <c r="FP348" s="203"/>
      <c r="FQ348" s="203"/>
      <c r="FR348" s="203"/>
      <c r="FS348" s="203"/>
      <c r="FT348" s="203"/>
      <c r="FU348" s="203"/>
      <c r="FV348" s="203"/>
      <c r="FW348" s="203"/>
      <c r="FX348" s="203"/>
      <c r="FY348" s="203"/>
      <c r="FZ348" s="203"/>
      <c r="GA348" s="203"/>
      <c r="GB348" s="203"/>
      <c r="GC348" s="203"/>
      <c r="GD348" s="203"/>
      <c r="GE348" s="203"/>
      <c r="GF348" s="203"/>
      <c r="GG348" s="203"/>
      <c r="GH348" s="203"/>
      <c r="GI348" s="203"/>
      <c r="GJ348" s="203"/>
      <c r="GK348" s="203"/>
      <c r="GL348" s="203"/>
      <c r="GM348" s="203"/>
      <c r="GN348" s="203"/>
      <c r="GO348" s="203"/>
      <c r="GP348" s="203"/>
      <c r="GQ348" s="203"/>
      <c r="GR348" s="203"/>
      <c r="GS348" s="203"/>
      <c r="GT348" s="203"/>
      <c r="GU348" s="203"/>
      <c r="GV348" s="203"/>
      <c r="GW348" s="203"/>
      <c r="GX348" s="203"/>
      <c r="GY348" s="203"/>
      <c r="GZ348" s="203"/>
      <c r="HA348" s="203"/>
      <c r="HB348" s="203"/>
      <c r="HC348" s="203"/>
      <c r="HD348" s="203"/>
      <c r="HE348" s="203"/>
      <c r="HF348" s="203"/>
      <c r="HG348" s="203"/>
      <c r="HH348" s="203"/>
      <c r="HI348" s="203"/>
      <c r="HJ348" s="203"/>
      <c r="HK348" s="203"/>
      <c r="HL348" s="203"/>
      <c r="HM348" s="203"/>
      <c r="HN348" s="203"/>
      <c r="HO348" s="203"/>
      <c r="HP348" s="203"/>
      <c r="HQ348" s="203"/>
      <c r="HR348" s="203"/>
      <c r="HS348" s="203"/>
      <c r="HT348" s="203"/>
      <c r="HU348" s="203"/>
      <c r="HV348" s="203"/>
      <c r="HW348" s="203"/>
      <c r="HX348" s="203"/>
      <c r="HY348" s="203"/>
      <c r="HZ348" s="203"/>
      <c r="IA348" s="203"/>
      <c r="IB348" s="203"/>
    </row>
    <row r="349" s="63" customFormat="true" ht="18.75" hidden="false" customHeight="false" outlineLevel="0" collapsed="false">
      <c r="C349" s="203"/>
      <c r="D349" s="202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5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203"/>
      <c r="EN349" s="203"/>
      <c r="EO349" s="203"/>
      <c r="EP349" s="203"/>
      <c r="EQ349" s="203"/>
      <c r="ER349" s="203"/>
      <c r="ES349" s="203"/>
      <c r="ET349" s="203"/>
      <c r="EU349" s="203"/>
      <c r="EV349" s="203"/>
      <c r="EW349" s="203"/>
      <c r="EX349" s="203"/>
      <c r="EY349" s="203"/>
      <c r="EZ349" s="203"/>
      <c r="FA349" s="203"/>
      <c r="FB349" s="203"/>
      <c r="FC349" s="203"/>
      <c r="FD349" s="203"/>
      <c r="FE349" s="203"/>
      <c r="FF349" s="203"/>
      <c r="FG349" s="203"/>
      <c r="FH349" s="203"/>
      <c r="FI349" s="203"/>
      <c r="FJ349" s="203"/>
      <c r="FK349" s="203"/>
      <c r="FL349" s="203"/>
      <c r="FM349" s="203"/>
      <c r="FN349" s="203"/>
      <c r="FO349" s="203"/>
      <c r="FP349" s="203"/>
      <c r="FQ349" s="203"/>
      <c r="FR349" s="203"/>
      <c r="FS349" s="203"/>
      <c r="FT349" s="203"/>
      <c r="FU349" s="203"/>
      <c r="FV349" s="203"/>
      <c r="FW349" s="203"/>
      <c r="FX349" s="203"/>
      <c r="FY349" s="203"/>
      <c r="FZ349" s="203"/>
      <c r="GA349" s="203"/>
      <c r="GB349" s="203"/>
      <c r="GC349" s="203"/>
      <c r="GD349" s="203"/>
      <c r="GE349" s="203"/>
      <c r="GF349" s="203"/>
      <c r="GG349" s="203"/>
      <c r="GH349" s="203"/>
      <c r="GI349" s="203"/>
      <c r="GJ349" s="203"/>
      <c r="GK349" s="203"/>
      <c r="GL349" s="203"/>
      <c r="GM349" s="203"/>
      <c r="GN349" s="203"/>
      <c r="GO349" s="203"/>
      <c r="GP349" s="203"/>
      <c r="GQ349" s="203"/>
      <c r="GR349" s="203"/>
      <c r="GS349" s="203"/>
      <c r="GT349" s="203"/>
      <c r="GU349" s="203"/>
      <c r="GV349" s="203"/>
      <c r="GW349" s="203"/>
      <c r="GX349" s="203"/>
      <c r="GY349" s="203"/>
      <c r="GZ349" s="203"/>
      <c r="HA349" s="203"/>
      <c r="HB349" s="203"/>
      <c r="HC349" s="203"/>
      <c r="HD349" s="203"/>
      <c r="HE349" s="203"/>
      <c r="HF349" s="203"/>
      <c r="HG349" s="203"/>
      <c r="HH349" s="203"/>
      <c r="HI349" s="203"/>
      <c r="HJ349" s="203"/>
      <c r="HK349" s="203"/>
      <c r="HL349" s="203"/>
      <c r="HM349" s="203"/>
      <c r="HN349" s="203"/>
      <c r="HO349" s="203"/>
      <c r="HP349" s="203"/>
      <c r="HQ349" s="203"/>
      <c r="HR349" s="203"/>
      <c r="HS349" s="203"/>
      <c r="HT349" s="203"/>
      <c r="HU349" s="203"/>
      <c r="HV349" s="203"/>
      <c r="HW349" s="203"/>
      <c r="HX349" s="203"/>
      <c r="HY349" s="203"/>
      <c r="HZ349" s="203"/>
      <c r="IA349" s="203"/>
      <c r="IB349" s="203"/>
    </row>
    <row r="350" s="63" customFormat="true" ht="18.75" hidden="false" customHeight="false" outlineLevel="0" collapsed="false">
      <c r="C350" s="203"/>
      <c r="D350" s="202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5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203"/>
      <c r="EO350" s="203"/>
      <c r="EP350" s="203"/>
      <c r="EQ350" s="203"/>
      <c r="ER350" s="203"/>
      <c r="ES350" s="203"/>
      <c r="ET350" s="203"/>
      <c r="EU350" s="203"/>
      <c r="EV350" s="203"/>
      <c r="EW350" s="203"/>
      <c r="EX350" s="203"/>
      <c r="EY350" s="203"/>
      <c r="EZ350" s="203"/>
      <c r="FA350" s="203"/>
      <c r="FB350" s="203"/>
      <c r="FC350" s="203"/>
      <c r="FD350" s="203"/>
      <c r="FE350" s="203"/>
      <c r="FF350" s="203"/>
      <c r="FG350" s="203"/>
      <c r="FH350" s="203"/>
      <c r="FI350" s="203"/>
      <c r="FJ350" s="203"/>
      <c r="FK350" s="203"/>
      <c r="FL350" s="203"/>
      <c r="FM350" s="203"/>
      <c r="FN350" s="203"/>
      <c r="FO350" s="203"/>
      <c r="FP350" s="203"/>
      <c r="FQ350" s="203"/>
      <c r="FR350" s="203"/>
      <c r="FS350" s="203"/>
      <c r="FT350" s="203"/>
      <c r="FU350" s="203"/>
      <c r="FV350" s="203"/>
      <c r="FW350" s="203"/>
      <c r="FX350" s="203"/>
      <c r="FY350" s="203"/>
      <c r="FZ350" s="203"/>
      <c r="GA350" s="203"/>
      <c r="GB350" s="203"/>
      <c r="GC350" s="203"/>
      <c r="GD350" s="203"/>
      <c r="GE350" s="203"/>
      <c r="GF350" s="203"/>
      <c r="GG350" s="203"/>
      <c r="GH350" s="203"/>
      <c r="GI350" s="203"/>
      <c r="GJ350" s="203"/>
      <c r="GK350" s="203"/>
      <c r="GL350" s="203"/>
      <c r="GM350" s="203"/>
      <c r="GN350" s="203"/>
      <c r="GO350" s="203"/>
      <c r="GP350" s="203"/>
      <c r="GQ350" s="203"/>
      <c r="GR350" s="203"/>
      <c r="GS350" s="203"/>
      <c r="GT350" s="203"/>
      <c r="GU350" s="203"/>
      <c r="GV350" s="203"/>
      <c r="GW350" s="203"/>
      <c r="GX350" s="203"/>
      <c r="GY350" s="203"/>
      <c r="GZ350" s="203"/>
      <c r="HA350" s="203"/>
      <c r="HB350" s="203"/>
      <c r="HC350" s="203"/>
      <c r="HD350" s="203"/>
      <c r="HE350" s="203"/>
      <c r="HF350" s="203"/>
      <c r="HG350" s="203"/>
      <c r="HH350" s="203"/>
      <c r="HI350" s="203"/>
      <c r="HJ350" s="203"/>
      <c r="HK350" s="203"/>
      <c r="HL350" s="203"/>
      <c r="HM350" s="203"/>
      <c r="HN350" s="203"/>
      <c r="HO350" s="203"/>
      <c r="HP350" s="203"/>
      <c r="HQ350" s="203"/>
      <c r="HR350" s="203"/>
      <c r="HS350" s="203"/>
      <c r="HT350" s="203"/>
      <c r="HU350" s="203"/>
      <c r="HV350" s="203"/>
      <c r="HW350" s="203"/>
      <c r="HX350" s="203"/>
      <c r="HY350" s="203"/>
      <c r="HZ350" s="203"/>
      <c r="IA350" s="203"/>
      <c r="IB350" s="203"/>
    </row>
    <row r="351" s="63" customFormat="true" ht="18.75" hidden="false" customHeight="false" outlineLevel="0" collapsed="false">
      <c r="C351" s="203"/>
      <c r="D351" s="202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5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  <c r="GC351" s="203"/>
      <c r="GD351" s="203"/>
      <c r="GE351" s="203"/>
      <c r="GF351" s="203"/>
      <c r="GG351" s="203"/>
      <c r="GH351" s="203"/>
      <c r="GI351" s="203"/>
      <c r="GJ351" s="203"/>
      <c r="GK351" s="203"/>
      <c r="GL351" s="203"/>
      <c r="GM351" s="203"/>
      <c r="GN351" s="203"/>
      <c r="GO351" s="203"/>
      <c r="GP351" s="203"/>
      <c r="GQ351" s="203"/>
      <c r="GR351" s="203"/>
      <c r="GS351" s="203"/>
      <c r="GT351" s="203"/>
      <c r="GU351" s="203"/>
      <c r="GV351" s="203"/>
      <c r="GW351" s="203"/>
      <c r="GX351" s="203"/>
      <c r="GY351" s="203"/>
      <c r="GZ351" s="203"/>
      <c r="HA351" s="203"/>
      <c r="HB351" s="203"/>
      <c r="HC351" s="203"/>
      <c r="HD351" s="203"/>
      <c r="HE351" s="203"/>
      <c r="HF351" s="203"/>
      <c r="HG351" s="203"/>
      <c r="HH351" s="203"/>
      <c r="HI351" s="203"/>
      <c r="HJ351" s="203"/>
      <c r="HK351" s="203"/>
      <c r="HL351" s="203"/>
      <c r="HM351" s="203"/>
      <c r="HN351" s="203"/>
      <c r="HO351" s="203"/>
      <c r="HP351" s="203"/>
      <c r="HQ351" s="203"/>
      <c r="HR351" s="203"/>
      <c r="HS351" s="203"/>
      <c r="HT351" s="203"/>
      <c r="HU351" s="203"/>
      <c r="HV351" s="203"/>
      <c r="HW351" s="203"/>
      <c r="HX351" s="203"/>
      <c r="HY351" s="203"/>
      <c r="HZ351" s="203"/>
      <c r="IA351" s="203"/>
      <c r="IB351" s="203"/>
    </row>
    <row r="352" s="63" customFormat="true" ht="18.75" hidden="false" customHeight="false" outlineLevel="0" collapsed="false">
      <c r="C352" s="203"/>
      <c r="D352" s="202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5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203"/>
      <c r="EQ352" s="203"/>
      <c r="ER352" s="203"/>
      <c r="ES352" s="203"/>
      <c r="ET352" s="203"/>
      <c r="EU352" s="203"/>
      <c r="EV352" s="203"/>
      <c r="EW352" s="203"/>
      <c r="EX352" s="203"/>
      <c r="EY352" s="203"/>
      <c r="EZ352" s="203"/>
      <c r="FA352" s="203"/>
      <c r="FB352" s="203"/>
      <c r="FC352" s="203"/>
      <c r="FD352" s="203"/>
      <c r="FE352" s="203"/>
      <c r="FF352" s="203"/>
      <c r="FG352" s="203"/>
      <c r="FH352" s="203"/>
      <c r="FI352" s="203"/>
      <c r="FJ352" s="203"/>
      <c r="FK352" s="203"/>
      <c r="FL352" s="203"/>
      <c r="FM352" s="203"/>
      <c r="FN352" s="203"/>
      <c r="FO352" s="203"/>
      <c r="FP352" s="203"/>
      <c r="FQ352" s="203"/>
      <c r="FR352" s="203"/>
      <c r="FS352" s="203"/>
      <c r="FT352" s="203"/>
      <c r="FU352" s="203"/>
      <c r="FV352" s="203"/>
      <c r="FW352" s="203"/>
      <c r="FX352" s="203"/>
      <c r="FY352" s="203"/>
      <c r="FZ352" s="203"/>
      <c r="GA352" s="203"/>
      <c r="GB352" s="203"/>
      <c r="GC352" s="203"/>
      <c r="GD352" s="203"/>
      <c r="GE352" s="203"/>
      <c r="GF352" s="203"/>
      <c r="GG352" s="203"/>
      <c r="GH352" s="203"/>
      <c r="GI352" s="203"/>
      <c r="GJ352" s="203"/>
      <c r="GK352" s="203"/>
      <c r="GL352" s="203"/>
      <c r="GM352" s="203"/>
      <c r="GN352" s="203"/>
      <c r="GO352" s="203"/>
      <c r="GP352" s="203"/>
      <c r="GQ352" s="203"/>
      <c r="GR352" s="203"/>
      <c r="GS352" s="203"/>
      <c r="GT352" s="203"/>
      <c r="GU352" s="203"/>
      <c r="GV352" s="203"/>
      <c r="GW352" s="203"/>
      <c r="GX352" s="203"/>
      <c r="GY352" s="203"/>
      <c r="GZ352" s="203"/>
      <c r="HA352" s="203"/>
      <c r="HB352" s="203"/>
      <c r="HC352" s="203"/>
      <c r="HD352" s="203"/>
      <c r="HE352" s="203"/>
      <c r="HF352" s="203"/>
      <c r="HG352" s="203"/>
      <c r="HH352" s="203"/>
      <c r="HI352" s="203"/>
      <c r="HJ352" s="203"/>
      <c r="HK352" s="203"/>
      <c r="HL352" s="203"/>
      <c r="HM352" s="203"/>
      <c r="HN352" s="203"/>
      <c r="HO352" s="203"/>
      <c r="HP352" s="203"/>
      <c r="HQ352" s="203"/>
      <c r="HR352" s="203"/>
      <c r="HS352" s="203"/>
      <c r="HT352" s="203"/>
      <c r="HU352" s="203"/>
      <c r="HV352" s="203"/>
      <c r="HW352" s="203"/>
      <c r="HX352" s="203"/>
      <c r="HY352" s="203"/>
      <c r="HZ352" s="203"/>
      <c r="IA352" s="203"/>
      <c r="IB352" s="203"/>
    </row>
    <row r="353" s="63" customFormat="true" ht="18.75" hidden="false" customHeight="false" outlineLevel="0" collapsed="false">
      <c r="C353" s="203"/>
      <c r="D353" s="202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5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  <c r="FT353" s="203"/>
      <c r="FU353" s="203"/>
      <c r="FV353" s="203"/>
      <c r="FW353" s="203"/>
      <c r="FX353" s="203"/>
      <c r="FY353" s="203"/>
      <c r="FZ353" s="203"/>
      <c r="GA353" s="203"/>
      <c r="GB353" s="203"/>
      <c r="GC353" s="203"/>
      <c r="GD353" s="203"/>
      <c r="GE353" s="203"/>
      <c r="GF353" s="203"/>
      <c r="GG353" s="203"/>
      <c r="GH353" s="203"/>
      <c r="GI353" s="203"/>
      <c r="GJ353" s="203"/>
      <c r="GK353" s="203"/>
      <c r="GL353" s="203"/>
      <c r="GM353" s="203"/>
      <c r="GN353" s="203"/>
      <c r="GO353" s="203"/>
      <c r="GP353" s="203"/>
      <c r="GQ353" s="203"/>
      <c r="GR353" s="203"/>
      <c r="GS353" s="203"/>
      <c r="GT353" s="203"/>
      <c r="GU353" s="203"/>
      <c r="GV353" s="203"/>
      <c r="GW353" s="203"/>
      <c r="GX353" s="203"/>
      <c r="GY353" s="203"/>
      <c r="GZ353" s="203"/>
      <c r="HA353" s="203"/>
      <c r="HB353" s="203"/>
      <c r="HC353" s="203"/>
      <c r="HD353" s="203"/>
      <c r="HE353" s="203"/>
      <c r="HF353" s="203"/>
      <c r="HG353" s="203"/>
      <c r="HH353" s="203"/>
      <c r="HI353" s="203"/>
      <c r="HJ353" s="203"/>
      <c r="HK353" s="203"/>
      <c r="HL353" s="203"/>
      <c r="HM353" s="203"/>
      <c r="HN353" s="203"/>
      <c r="HO353" s="203"/>
      <c r="HP353" s="203"/>
      <c r="HQ353" s="203"/>
      <c r="HR353" s="203"/>
      <c r="HS353" s="203"/>
      <c r="HT353" s="203"/>
      <c r="HU353" s="203"/>
      <c r="HV353" s="203"/>
      <c r="HW353" s="203"/>
      <c r="HX353" s="203"/>
      <c r="HY353" s="203"/>
      <c r="HZ353" s="203"/>
      <c r="IA353" s="203"/>
      <c r="IB353" s="203"/>
    </row>
    <row r="354" s="63" customFormat="true" ht="18.75" hidden="false" customHeight="false" outlineLevel="0" collapsed="false">
      <c r="C354" s="203"/>
      <c r="D354" s="202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5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203"/>
      <c r="ES354" s="203"/>
      <c r="ET354" s="203"/>
      <c r="EU354" s="203"/>
      <c r="EV354" s="203"/>
      <c r="EW354" s="203"/>
      <c r="EX354" s="203"/>
      <c r="EY354" s="203"/>
      <c r="EZ354" s="203"/>
      <c r="FA354" s="203"/>
      <c r="FB354" s="203"/>
      <c r="FC354" s="203"/>
      <c r="FD354" s="203"/>
      <c r="FE354" s="203"/>
      <c r="FF354" s="203"/>
      <c r="FG354" s="203"/>
      <c r="FH354" s="203"/>
      <c r="FI354" s="203"/>
      <c r="FJ354" s="203"/>
      <c r="FK354" s="203"/>
      <c r="FL354" s="203"/>
      <c r="FM354" s="203"/>
      <c r="FN354" s="203"/>
      <c r="FO354" s="203"/>
      <c r="FP354" s="203"/>
      <c r="FQ354" s="203"/>
      <c r="FR354" s="203"/>
      <c r="FS354" s="203"/>
      <c r="FT354" s="203"/>
      <c r="FU354" s="203"/>
      <c r="FV354" s="203"/>
      <c r="FW354" s="203"/>
      <c r="FX354" s="203"/>
      <c r="FY354" s="203"/>
      <c r="FZ354" s="203"/>
      <c r="GA354" s="203"/>
      <c r="GB354" s="203"/>
      <c r="GC354" s="203"/>
      <c r="GD354" s="203"/>
      <c r="GE354" s="203"/>
      <c r="GF354" s="203"/>
      <c r="GG354" s="203"/>
      <c r="GH354" s="203"/>
      <c r="GI354" s="203"/>
      <c r="GJ354" s="203"/>
      <c r="GK354" s="203"/>
      <c r="GL354" s="203"/>
      <c r="GM354" s="203"/>
      <c r="GN354" s="203"/>
      <c r="GO354" s="203"/>
      <c r="GP354" s="203"/>
      <c r="GQ354" s="203"/>
      <c r="GR354" s="203"/>
      <c r="GS354" s="203"/>
      <c r="GT354" s="203"/>
      <c r="GU354" s="203"/>
      <c r="GV354" s="203"/>
      <c r="GW354" s="203"/>
      <c r="GX354" s="203"/>
      <c r="GY354" s="203"/>
      <c r="GZ354" s="203"/>
      <c r="HA354" s="203"/>
      <c r="HB354" s="203"/>
      <c r="HC354" s="203"/>
      <c r="HD354" s="203"/>
      <c r="HE354" s="203"/>
      <c r="HF354" s="203"/>
      <c r="HG354" s="203"/>
      <c r="HH354" s="203"/>
      <c r="HI354" s="203"/>
      <c r="HJ354" s="203"/>
      <c r="HK354" s="203"/>
      <c r="HL354" s="203"/>
      <c r="HM354" s="203"/>
      <c r="HN354" s="203"/>
      <c r="HO354" s="203"/>
      <c r="HP354" s="203"/>
      <c r="HQ354" s="203"/>
      <c r="HR354" s="203"/>
      <c r="HS354" s="203"/>
      <c r="HT354" s="203"/>
      <c r="HU354" s="203"/>
      <c r="HV354" s="203"/>
      <c r="HW354" s="203"/>
      <c r="HX354" s="203"/>
      <c r="HY354" s="203"/>
      <c r="HZ354" s="203"/>
      <c r="IA354" s="203"/>
      <c r="IB354" s="203"/>
    </row>
    <row r="355" s="63" customFormat="true" ht="18.75" hidden="false" customHeight="false" outlineLevel="0" collapsed="false">
      <c r="C355" s="203"/>
      <c r="D355" s="202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5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203"/>
      <c r="ET355" s="203"/>
      <c r="EU355" s="203"/>
      <c r="EV355" s="203"/>
      <c r="EW355" s="203"/>
      <c r="EX355" s="203"/>
      <c r="EY355" s="203"/>
      <c r="EZ355" s="203"/>
      <c r="FA355" s="203"/>
      <c r="FB355" s="203"/>
      <c r="FC355" s="203"/>
      <c r="FD355" s="203"/>
      <c r="FE355" s="203"/>
      <c r="FF355" s="203"/>
      <c r="FG355" s="203"/>
      <c r="FH355" s="203"/>
      <c r="FI355" s="203"/>
      <c r="FJ355" s="203"/>
      <c r="FK355" s="203"/>
      <c r="FL355" s="203"/>
      <c r="FM355" s="203"/>
      <c r="FN355" s="203"/>
      <c r="FO355" s="203"/>
      <c r="FP355" s="203"/>
      <c r="FQ355" s="203"/>
      <c r="FR355" s="203"/>
      <c r="FS355" s="203"/>
      <c r="FT355" s="203"/>
      <c r="FU355" s="203"/>
      <c r="FV355" s="203"/>
      <c r="FW355" s="203"/>
      <c r="FX355" s="203"/>
      <c r="FY355" s="203"/>
      <c r="FZ355" s="203"/>
      <c r="GA355" s="203"/>
      <c r="GB355" s="203"/>
      <c r="GC355" s="203"/>
      <c r="GD355" s="203"/>
      <c r="GE355" s="203"/>
      <c r="GF355" s="203"/>
      <c r="GG355" s="203"/>
      <c r="GH355" s="203"/>
      <c r="GI355" s="203"/>
      <c r="GJ355" s="203"/>
      <c r="GK355" s="203"/>
      <c r="GL355" s="203"/>
      <c r="GM355" s="203"/>
      <c r="GN355" s="203"/>
      <c r="GO355" s="203"/>
      <c r="GP355" s="203"/>
      <c r="GQ355" s="203"/>
      <c r="GR355" s="203"/>
      <c r="GS355" s="203"/>
      <c r="GT355" s="203"/>
      <c r="GU355" s="203"/>
      <c r="GV355" s="203"/>
      <c r="GW355" s="203"/>
      <c r="GX355" s="203"/>
      <c r="GY355" s="203"/>
      <c r="GZ355" s="203"/>
      <c r="HA355" s="203"/>
      <c r="HB355" s="203"/>
      <c r="HC355" s="203"/>
      <c r="HD355" s="203"/>
      <c r="HE355" s="203"/>
      <c r="HF355" s="203"/>
      <c r="HG355" s="203"/>
      <c r="HH355" s="203"/>
      <c r="HI355" s="203"/>
      <c r="HJ355" s="203"/>
      <c r="HK355" s="203"/>
      <c r="HL355" s="203"/>
      <c r="HM355" s="203"/>
      <c r="HN355" s="203"/>
      <c r="HO355" s="203"/>
      <c r="HP355" s="203"/>
      <c r="HQ355" s="203"/>
      <c r="HR355" s="203"/>
      <c r="HS355" s="203"/>
      <c r="HT355" s="203"/>
      <c r="HU355" s="203"/>
      <c r="HV355" s="203"/>
      <c r="HW355" s="203"/>
      <c r="HX355" s="203"/>
      <c r="HY355" s="203"/>
      <c r="HZ355" s="203"/>
      <c r="IA355" s="203"/>
      <c r="IB355" s="203"/>
    </row>
    <row r="356" s="63" customFormat="true" ht="18.75" hidden="false" customHeight="false" outlineLevel="0" collapsed="false">
      <c r="C356" s="203"/>
      <c r="D356" s="202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5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  <c r="GC356" s="203"/>
      <c r="GD356" s="203"/>
      <c r="GE356" s="203"/>
      <c r="GF356" s="203"/>
      <c r="GG356" s="203"/>
      <c r="GH356" s="203"/>
      <c r="GI356" s="203"/>
      <c r="GJ356" s="203"/>
      <c r="GK356" s="203"/>
      <c r="GL356" s="203"/>
      <c r="GM356" s="203"/>
      <c r="GN356" s="203"/>
      <c r="GO356" s="203"/>
      <c r="GP356" s="203"/>
      <c r="GQ356" s="203"/>
      <c r="GR356" s="203"/>
      <c r="GS356" s="203"/>
      <c r="GT356" s="203"/>
      <c r="GU356" s="203"/>
      <c r="GV356" s="203"/>
      <c r="GW356" s="203"/>
      <c r="GX356" s="203"/>
      <c r="GY356" s="203"/>
      <c r="GZ356" s="203"/>
      <c r="HA356" s="203"/>
      <c r="HB356" s="203"/>
      <c r="HC356" s="203"/>
      <c r="HD356" s="203"/>
      <c r="HE356" s="203"/>
      <c r="HF356" s="203"/>
      <c r="HG356" s="203"/>
      <c r="HH356" s="203"/>
      <c r="HI356" s="203"/>
      <c r="HJ356" s="203"/>
      <c r="HK356" s="203"/>
      <c r="HL356" s="203"/>
      <c r="HM356" s="203"/>
      <c r="HN356" s="203"/>
      <c r="HO356" s="203"/>
      <c r="HP356" s="203"/>
      <c r="HQ356" s="203"/>
      <c r="HR356" s="203"/>
      <c r="HS356" s="203"/>
      <c r="HT356" s="203"/>
      <c r="HU356" s="203"/>
      <c r="HV356" s="203"/>
      <c r="HW356" s="203"/>
      <c r="HX356" s="203"/>
      <c r="HY356" s="203"/>
      <c r="HZ356" s="203"/>
      <c r="IA356" s="203"/>
      <c r="IB356" s="203"/>
    </row>
    <row r="357" s="63" customFormat="true" ht="18.75" hidden="false" customHeight="false" outlineLevel="0" collapsed="false">
      <c r="C357" s="203"/>
      <c r="D357" s="202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5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203"/>
      <c r="EV357" s="203"/>
      <c r="EW357" s="203"/>
      <c r="EX357" s="203"/>
      <c r="EY357" s="203"/>
      <c r="EZ357" s="203"/>
      <c r="FA357" s="203"/>
      <c r="FB357" s="203"/>
      <c r="FC357" s="203"/>
      <c r="FD357" s="203"/>
      <c r="FE357" s="203"/>
      <c r="FF357" s="203"/>
      <c r="FG357" s="203"/>
      <c r="FH357" s="203"/>
      <c r="FI357" s="203"/>
      <c r="FJ357" s="203"/>
      <c r="FK357" s="203"/>
      <c r="FL357" s="203"/>
      <c r="FM357" s="203"/>
      <c r="FN357" s="203"/>
      <c r="FO357" s="203"/>
      <c r="FP357" s="203"/>
      <c r="FQ357" s="203"/>
      <c r="FR357" s="203"/>
      <c r="FS357" s="203"/>
      <c r="FT357" s="203"/>
      <c r="FU357" s="203"/>
      <c r="FV357" s="203"/>
      <c r="FW357" s="203"/>
      <c r="FX357" s="203"/>
      <c r="FY357" s="203"/>
      <c r="FZ357" s="203"/>
      <c r="GA357" s="203"/>
      <c r="GB357" s="203"/>
      <c r="GC357" s="203"/>
      <c r="GD357" s="203"/>
      <c r="GE357" s="203"/>
      <c r="GF357" s="203"/>
      <c r="GG357" s="203"/>
      <c r="GH357" s="203"/>
      <c r="GI357" s="203"/>
      <c r="GJ357" s="203"/>
      <c r="GK357" s="203"/>
      <c r="GL357" s="203"/>
      <c r="GM357" s="203"/>
      <c r="GN357" s="203"/>
      <c r="GO357" s="203"/>
      <c r="GP357" s="203"/>
      <c r="GQ357" s="203"/>
      <c r="GR357" s="203"/>
      <c r="GS357" s="203"/>
      <c r="GT357" s="203"/>
      <c r="GU357" s="203"/>
      <c r="GV357" s="203"/>
      <c r="GW357" s="203"/>
      <c r="GX357" s="203"/>
      <c r="GY357" s="203"/>
      <c r="GZ357" s="203"/>
      <c r="HA357" s="203"/>
      <c r="HB357" s="203"/>
      <c r="HC357" s="203"/>
      <c r="HD357" s="203"/>
      <c r="HE357" s="203"/>
      <c r="HF357" s="203"/>
      <c r="HG357" s="203"/>
      <c r="HH357" s="203"/>
      <c r="HI357" s="203"/>
      <c r="HJ357" s="203"/>
      <c r="HK357" s="203"/>
      <c r="HL357" s="203"/>
      <c r="HM357" s="203"/>
      <c r="HN357" s="203"/>
      <c r="HO357" s="203"/>
      <c r="HP357" s="203"/>
      <c r="HQ357" s="203"/>
      <c r="HR357" s="203"/>
      <c r="HS357" s="203"/>
      <c r="HT357" s="203"/>
      <c r="HU357" s="203"/>
      <c r="HV357" s="203"/>
      <c r="HW357" s="203"/>
      <c r="HX357" s="203"/>
      <c r="HY357" s="203"/>
      <c r="HZ357" s="203"/>
      <c r="IA357" s="203"/>
      <c r="IB357" s="203"/>
    </row>
    <row r="358" s="63" customFormat="true" ht="18.75" hidden="false" customHeight="false" outlineLevel="0" collapsed="false">
      <c r="C358" s="203"/>
      <c r="D358" s="202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5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203"/>
      <c r="EW358" s="203"/>
      <c r="EX358" s="203"/>
      <c r="EY358" s="203"/>
      <c r="EZ358" s="203"/>
      <c r="FA358" s="203"/>
      <c r="FB358" s="203"/>
      <c r="FC358" s="203"/>
      <c r="FD358" s="203"/>
      <c r="FE358" s="203"/>
      <c r="FF358" s="203"/>
      <c r="FG358" s="203"/>
      <c r="FH358" s="203"/>
      <c r="FI358" s="203"/>
      <c r="FJ358" s="203"/>
      <c r="FK358" s="203"/>
      <c r="FL358" s="203"/>
      <c r="FM358" s="203"/>
      <c r="FN358" s="203"/>
      <c r="FO358" s="203"/>
      <c r="FP358" s="203"/>
      <c r="FQ358" s="203"/>
      <c r="FR358" s="203"/>
      <c r="FS358" s="203"/>
      <c r="FT358" s="203"/>
      <c r="FU358" s="203"/>
      <c r="FV358" s="203"/>
      <c r="FW358" s="203"/>
      <c r="FX358" s="203"/>
      <c r="FY358" s="203"/>
      <c r="FZ358" s="203"/>
      <c r="GA358" s="203"/>
      <c r="GB358" s="203"/>
      <c r="GC358" s="203"/>
      <c r="GD358" s="203"/>
      <c r="GE358" s="203"/>
      <c r="GF358" s="203"/>
      <c r="GG358" s="203"/>
      <c r="GH358" s="203"/>
      <c r="GI358" s="203"/>
      <c r="GJ358" s="203"/>
      <c r="GK358" s="203"/>
      <c r="GL358" s="203"/>
      <c r="GM358" s="203"/>
      <c r="GN358" s="203"/>
      <c r="GO358" s="203"/>
      <c r="GP358" s="203"/>
      <c r="GQ358" s="203"/>
      <c r="GR358" s="203"/>
      <c r="GS358" s="203"/>
      <c r="GT358" s="203"/>
      <c r="GU358" s="203"/>
      <c r="GV358" s="203"/>
      <c r="GW358" s="203"/>
      <c r="GX358" s="203"/>
      <c r="GY358" s="203"/>
      <c r="GZ358" s="203"/>
      <c r="HA358" s="203"/>
      <c r="HB358" s="203"/>
      <c r="HC358" s="203"/>
      <c r="HD358" s="203"/>
      <c r="HE358" s="203"/>
      <c r="HF358" s="203"/>
      <c r="HG358" s="203"/>
      <c r="HH358" s="203"/>
      <c r="HI358" s="203"/>
      <c r="HJ358" s="203"/>
      <c r="HK358" s="203"/>
      <c r="HL358" s="203"/>
      <c r="HM358" s="203"/>
      <c r="HN358" s="203"/>
      <c r="HO358" s="203"/>
      <c r="HP358" s="203"/>
      <c r="HQ358" s="203"/>
      <c r="HR358" s="203"/>
      <c r="HS358" s="203"/>
      <c r="HT358" s="203"/>
      <c r="HU358" s="203"/>
      <c r="HV358" s="203"/>
      <c r="HW358" s="203"/>
      <c r="HX358" s="203"/>
      <c r="HY358" s="203"/>
      <c r="HZ358" s="203"/>
      <c r="IA358" s="203"/>
      <c r="IB358" s="203"/>
    </row>
    <row r="359" s="63" customFormat="true" ht="18.75" hidden="false" customHeight="false" outlineLevel="0" collapsed="false">
      <c r="C359" s="203"/>
      <c r="D359" s="202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5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203"/>
      <c r="EX359" s="203"/>
      <c r="EY359" s="203"/>
      <c r="EZ359" s="203"/>
      <c r="FA359" s="203"/>
      <c r="FB359" s="203"/>
      <c r="FC359" s="203"/>
      <c r="FD359" s="203"/>
      <c r="FE359" s="203"/>
      <c r="FF359" s="203"/>
      <c r="FG359" s="203"/>
      <c r="FH359" s="203"/>
      <c r="FI359" s="203"/>
      <c r="FJ359" s="203"/>
      <c r="FK359" s="203"/>
      <c r="FL359" s="203"/>
      <c r="FM359" s="203"/>
      <c r="FN359" s="203"/>
      <c r="FO359" s="203"/>
      <c r="FP359" s="203"/>
      <c r="FQ359" s="203"/>
      <c r="FR359" s="203"/>
      <c r="FS359" s="203"/>
      <c r="FT359" s="203"/>
      <c r="FU359" s="203"/>
      <c r="FV359" s="203"/>
      <c r="FW359" s="203"/>
      <c r="FX359" s="203"/>
      <c r="FY359" s="203"/>
      <c r="FZ359" s="203"/>
      <c r="GA359" s="203"/>
      <c r="GB359" s="203"/>
      <c r="GC359" s="203"/>
      <c r="GD359" s="203"/>
      <c r="GE359" s="203"/>
      <c r="GF359" s="203"/>
      <c r="GG359" s="203"/>
      <c r="GH359" s="203"/>
      <c r="GI359" s="203"/>
      <c r="GJ359" s="203"/>
      <c r="GK359" s="203"/>
      <c r="GL359" s="203"/>
      <c r="GM359" s="203"/>
      <c r="GN359" s="203"/>
      <c r="GO359" s="203"/>
      <c r="GP359" s="203"/>
      <c r="GQ359" s="203"/>
      <c r="GR359" s="203"/>
      <c r="GS359" s="203"/>
      <c r="GT359" s="203"/>
      <c r="GU359" s="203"/>
      <c r="GV359" s="203"/>
      <c r="GW359" s="203"/>
      <c r="GX359" s="203"/>
      <c r="GY359" s="203"/>
      <c r="GZ359" s="203"/>
      <c r="HA359" s="203"/>
      <c r="HB359" s="203"/>
      <c r="HC359" s="203"/>
      <c r="HD359" s="203"/>
      <c r="HE359" s="203"/>
      <c r="HF359" s="203"/>
      <c r="HG359" s="203"/>
      <c r="HH359" s="203"/>
      <c r="HI359" s="203"/>
      <c r="HJ359" s="203"/>
      <c r="HK359" s="203"/>
      <c r="HL359" s="203"/>
      <c r="HM359" s="203"/>
      <c r="HN359" s="203"/>
      <c r="HO359" s="203"/>
      <c r="HP359" s="203"/>
      <c r="HQ359" s="203"/>
      <c r="HR359" s="203"/>
      <c r="HS359" s="203"/>
      <c r="HT359" s="203"/>
      <c r="HU359" s="203"/>
      <c r="HV359" s="203"/>
      <c r="HW359" s="203"/>
      <c r="HX359" s="203"/>
      <c r="HY359" s="203"/>
      <c r="HZ359" s="203"/>
      <c r="IA359" s="203"/>
      <c r="IB359" s="203"/>
    </row>
    <row r="360" s="63" customFormat="true" ht="18.75" hidden="false" customHeight="false" outlineLevel="0" collapsed="false">
      <c r="C360" s="203"/>
      <c r="D360" s="202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5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203"/>
      <c r="EY360" s="203"/>
      <c r="EZ360" s="203"/>
      <c r="FA360" s="203"/>
      <c r="FB360" s="203"/>
      <c r="FC360" s="203"/>
      <c r="FD360" s="203"/>
      <c r="FE360" s="203"/>
      <c r="FF360" s="203"/>
      <c r="FG360" s="203"/>
      <c r="FH360" s="203"/>
      <c r="FI360" s="203"/>
      <c r="FJ360" s="203"/>
      <c r="FK360" s="203"/>
      <c r="FL360" s="203"/>
      <c r="FM360" s="203"/>
      <c r="FN360" s="203"/>
      <c r="FO360" s="203"/>
      <c r="FP360" s="203"/>
      <c r="FQ360" s="203"/>
      <c r="FR360" s="203"/>
      <c r="FS360" s="203"/>
      <c r="FT360" s="203"/>
      <c r="FU360" s="203"/>
      <c r="FV360" s="203"/>
      <c r="FW360" s="203"/>
      <c r="FX360" s="203"/>
      <c r="FY360" s="203"/>
      <c r="FZ360" s="203"/>
      <c r="GA360" s="203"/>
      <c r="GB360" s="203"/>
      <c r="GC360" s="203"/>
      <c r="GD360" s="203"/>
      <c r="GE360" s="203"/>
      <c r="GF360" s="203"/>
      <c r="GG360" s="203"/>
      <c r="GH360" s="203"/>
      <c r="GI360" s="203"/>
      <c r="GJ360" s="203"/>
      <c r="GK360" s="203"/>
      <c r="GL360" s="203"/>
      <c r="GM360" s="203"/>
      <c r="GN360" s="203"/>
      <c r="GO360" s="203"/>
      <c r="GP360" s="203"/>
      <c r="GQ360" s="203"/>
      <c r="GR360" s="203"/>
      <c r="GS360" s="203"/>
      <c r="GT360" s="203"/>
      <c r="GU360" s="203"/>
      <c r="GV360" s="203"/>
      <c r="GW360" s="203"/>
      <c r="GX360" s="203"/>
      <c r="GY360" s="203"/>
      <c r="GZ360" s="203"/>
      <c r="HA360" s="203"/>
      <c r="HB360" s="203"/>
      <c r="HC360" s="203"/>
      <c r="HD360" s="203"/>
      <c r="HE360" s="203"/>
      <c r="HF360" s="203"/>
      <c r="HG360" s="203"/>
      <c r="HH360" s="203"/>
      <c r="HI360" s="203"/>
      <c r="HJ360" s="203"/>
      <c r="HK360" s="203"/>
      <c r="HL360" s="203"/>
      <c r="HM360" s="203"/>
      <c r="HN360" s="203"/>
      <c r="HO360" s="203"/>
      <c r="HP360" s="203"/>
      <c r="HQ360" s="203"/>
      <c r="HR360" s="203"/>
      <c r="HS360" s="203"/>
      <c r="HT360" s="203"/>
      <c r="HU360" s="203"/>
      <c r="HV360" s="203"/>
      <c r="HW360" s="203"/>
      <c r="HX360" s="203"/>
      <c r="HY360" s="203"/>
      <c r="HZ360" s="203"/>
      <c r="IA360" s="203"/>
      <c r="IB360" s="203"/>
    </row>
    <row r="361" s="63" customFormat="true" ht="18.75" hidden="false" customHeight="false" outlineLevel="0" collapsed="false">
      <c r="C361" s="203"/>
      <c r="D361" s="202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5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203"/>
      <c r="EZ361" s="203"/>
      <c r="FA361" s="203"/>
      <c r="FB361" s="203"/>
      <c r="FC361" s="203"/>
      <c r="FD361" s="203"/>
      <c r="FE361" s="203"/>
      <c r="FF361" s="203"/>
      <c r="FG361" s="203"/>
      <c r="FH361" s="203"/>
      <c r="FI361" s="203"/>
      <c r="FJ361" s="203"/>
      <c r="FK361" s="203"/>
      <c r="FL361" s="203"/>
      <c r="FM361" s="203"/>
      <c r="FN361" s="203"/>
      <c r="FO361" s="203"/>
      <c r="FP361" s="203"/>
      <c r="FQ361" s="203"/>
      <c r="FR361" s="203"/>
      <c r="FS361" s="203"/>
      <c r="FT361" s="203"/>
      <c r="FU361" s="203"/>
      <c r="FV361" s="203"/>
      <c r="FW361" s="203"/>
      <c r="FX361" s="203"/>
      <c r="FY361" s="203"/>
      <c r="FZ361" s="203"/>
      <c r="GA361" s="203"/>
      <c r="GB361" s="203"/>
      <c r="GC361" s="203"/>
      <c r="GD361" s="203"/>
      <c r="GE361" s="203"/>
      <c r="GF361" s="203"/>
      <c r="GG361" s="203"/>
      <c r="GH361" s="203"/>
      <c r="GI361" s="203"/>
      <c r="GJ361" s="203"/>
      <c r="GK361" s="203"/>
      <c r="GL361" s="203"/>
      <c r="GM361" s="203"/>
      <c r="GN361" s="203"/>
      <c r="GO361" s="203"/>
      <c r="GP361" s="203"/>
      <c r="GQ361" s="203"/>
      <c r="GR361" s="203"/>
      <c r="GS361" s="203"/>
      <c r="GT361" s="203"/>
      <c r="GU361" s="203"/>
      <c r="GV361" s="203"/>
      <c r="GW361" s="203"/>
      <c r="GX361" s="203"/>
      <c r="GY361" s="203"/>
      <c r="GZ361" s="203"/>
      <c r="HA361" s="203"/>
      <c r="HB361" s="203"/>
      <c r="HC361" s="203"/>
      <c r="HD361" s="203"/>
      <c r="HE361" s="203"/>
      <c r="HF361" s="203"/>
      <c r="HG361" s="203"/>
      <c r="HH361" s="203"/>
      <c r="HI361" s="203"/>
      <c r="HJ361" s="203"/>
      <c r="HK361" s="203"/>
      <c r="HL361" s="203"/>
      <c r="HM361" s="203"/>
      <c r="HN361" s="203"/>
      <c r="HO361" s="203"/>
      <c r="HP361" s="203"/>
      <c r="HQ361" s="203"/>
      <c r="HR361" s="203"/>
      <c r="HS361" s="203"/>
      <c r="HT361" s="203"/>
      <c r="HU361" s="203"/>
      <c r="HV361" s="203"/>
      <c r="HW361" s="203"/>
      <c r="HX361" s="203"/>
      <c r="HY361" s="203"/>
      <c r="HZ361" s="203"/>
      <c r="IA361" s="203"/>
      <c r="IB361" s="203"/>
    </row>
    <row r="362" s="63" customFormat="true" ht="18.75" hidden="false" customHeight="false" outlineLevel="0" collapsed="false">
      <c r="C362" s="203"/>
      <c r="D362" s="202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5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203"/>
      <c r="FA362" s="203"/>
      <c r="FB362" s="203"/>
      <c r="FC362" s="203"/>
      <c r="FD362" s="203"/>
      <c r="FE362" s="203"/>
      <c r="FF362" s="203"/>
      <c r="FG362" s="203"/>
      <c r="FH362" s="203"/>
      <c r="FI362" s="203"/>
      <c r="FJ362" s="203"/>
      <c r="FK362" s="203"/>
      <c r="FL362" s="203"/>
      <c r="FM362" s="203"/>
      <c r="FN362" s="203"/>
      <c r="FO362" s="203"/>
      <c r="FP362" s="203"/>
      <c r="FQ362" s="203"/>
      <c r="FR362" s="203"/>
      <c r="FS362" s="203"/>
      <c r="FT362" s="203"/>
      <c r="FU362" s="203"/>
      <c r="FV362" s="203"/>
      <c r="FW362" s="203"/>
      <c r="FX362" s="203"/>
      <c r="FY362" s="203"/>
      <c r="FZ362" s="203"/>
      <c r="GA362" s="203"/>
      <c r="GB362" s="203"/>
      <c r="GC362" s="203"/>
      <c r="GD362" s="203"/>
      <c r="GE362" s="203"/>
      <c r="GF362" s="203"/>
      <c r="GG362" s="203"/>
      <c r="GH362" s="203"/>
      <c r="GI362" s="203"/>
      <c r="GJ362" s="203"/>
      <c r="GK362" s="203"/>
      <c r="GL362" s="203"/>
      <c r="GM362" s="203"/>
      <c r="GN362" s="203"/>
      <c r="GO362" s="203"/>
      <c r="GP362" s="203"/>
      <c r="GQ362" s="203"/>
      <c r="GR362" s="203"/>
      <c r="GS362" s="203"/>
      <c r="GT362" s="203"/>
      <c r="GU362" s="203"/>
      <c r="GV362" s="203"/>
      <c r="GW362" s="203"/>
      <c r="GX362" s="203"/>
      <c r="GY362" s="203"/>
      <c r="GZ362" s="203"/>
      <c r="HA362" s="203"/>
      <c r="HB362" s="203"/>
      <c r="HC362" s="203"/>
      <c r="HD362" s="203"/>
      <c r="HE362" s="203"/>
      <c r="HF362" s="203"/>
      <c r="HG362" s="203"/>
      <c r="HH362" s="203"/>
      <c r="HI362" s="203"/>
      <c r="HJ362" s="203"/>
      <c r="HK362" s="203"/>
      <c r="HL362" s="203"/>
      <c r="HM362" s="203"/>
      <c r="HN362" s="203"/>
      <c r="HO362" s="203"/>
      <c r="HP362" s="203"/>
      <c r="HQ362" s="203"/>
      <c r="HR362" s="203"/>
      <c r="HS362" s="203"/>
      <c r="HT362" s="203"/>
      <c r="HU362" s="203"/>
      <c r="HV362" s="203"/>
      <c r="HW362" s="203"/>
      <c r="HX362" s="203"/>
      <c r="HY362" s="203"/>
      <c r="HZ362" s="203"/>
      <c r="IA362" s="203"/>
      <c r="IB362" s="203"/>
    </row>
    <row r="363" s="63" customFormat="true" ht="18.75" hidden="false" customHeight="false" outlineLevel="0" collapsed="false">
      <c r="C363" s="203"/>
      <c r="D363" s="202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5"/>
      <c r="AQ363" s="203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  <c r="BK363" s="203"/>
      <c r="BL363" s="203"/>
      <c r="BM363" s="203"/>
      <c r="BN363" s="203"/>
      <c r="BO363" s="203"/>
      <c r="BP363" s="203"/>
      <c r="BQ363" s="203"/>
      <c r="BR363" s="203"/>
      <c r="BS363" s="203"/>
      <c r="BT363" s="203"/>
      <c r="BU363" s="203"/>
      <c r="BV363" s="203"/>
      <c r="BW363" s="203"/>
      <c r="BX363" s="203"/>
      <c r="BY363" s="203"/>
      <c r="BZ363" s="203"/>
      <c r="CA363" s="203"/>
      <c r="CB363" s="203"/>
      <c r="CC363" s="203"/>
      <c r="CD363" s="203"/>
      <c r="CE363" s="203"/>
      <c r="CF363" s="203"/>
      <c r="CG363" s="203"/>
      <c r="CH363" s="203"/>
      <c r="CI363" s="203"/>
      <c r="CJ363" s="203"/>
      <c r="CK363" s="203"/>
      <c r="CL363" s="203"/>
      <c r="CM363" s="203"/>
      <c r="CN363" s="203"/>
      <c r="CO363" s="203"/>
      <c r="CP363" s="203"/>
      <c r="CQ363" s="203"/>
      <c r="CR363" s="203"/>
      <c r="CS363" s="203"/>
      <c r="CT363" s="203"/>
      <c r="CU363" s="203"/>
      <c r="CV363" s="203"/>
      <c r="CW363" s="203"/>
      <c r="CX363" s="203"/>
      <c r="CY363" s="203"/>
      <c r="CZ363" s="203"/>
      <c r="DA363" s="203"/>
      <c r="DB363" s="203"/>
      <c r="DC363" s="203"/>
      <c r="DD363" s="203"/>
      <c r="DE363" s="203"/>
      <c r="DF363" s="203"/>
      <c r="DG363" s="203"/>
      <c r="DH363" s="203"/>
      <c r="DI363" s="203"/>
      <c r="DJ363" s="203"/>
      <c r="DK363" s="203"/>
      <c r="DL363" s="203"/>
      <c r="DM363" s="203"/>
      <c r="DN363" s="203"/>
      <c r="DO363" s="203"/>
      <c r="DP363" s="203"/>
      <c r="DQ363" s="203"/>
      <c r="DR363" s="203"/>
      <c r="DS363" s="203"/>
      <c r="DT363" s="203"/>
      <c r="DU363" s="203"/>
      <c r="DV363" s="203"/>
      <c r="DW363" s="203"/>
      <c r="DX363" s="203"/>
      <c r="DY363" s="203"/>
      <c r="DZ363" s="203"/>
      <c r="EA363" s="203"/>
      <c r="EB363" s="203"/>
      <c r="EC363" s="203"/>
      <c r="ED363" s="203"/>
      <c r="EE363" s="203"/>
      <c r="EF363" s="203"/>
      <c r="EG363" s="203"/>
      <c r="EH363" s="203"/>
      <c r="EI363" s="203"/>
      <c r="EJ363" s="203"/>
      <c r="EK363" s="203"/>
      <c r="EL363" s="203"/>
      <c r="EM363" s="203"/>
      <c r="EN363" s="203"/>
      <c r="EO363" s="203"/>
      <c r="EP363" s="203"/>
      <c r="EQ363" s="203"/>
      <c r="ER363" s="203"/>
      <c r="ES363" s="203"/>
      <c r="ET363" s="203"/>
      <c r="EU363" s="203"/>
      <c r="EV363" s="203"/>
      <c r="EW363" s="203"/>
      <c r="EX363" s="203"/>
      <c r="EY363" s="203"/>
      <c r="EZ363" s="203"/>
      <c r="FA363" s="203"/>
      <c r="FB363" s="203"/>
      <c r="FC363" s="203"/>
      <c r="FD363" s="203"/>
      <c r="FE363" s="203"/>
      <c r="FF363" s="203"/>
      <c r="FG363" s="203"/>
      <c r="FH363" s="203"/>
      <c r="FI363" s="203"/>
      <c r="FJ363" s="203"/>
      <c r="FK363" s="203"/>
      <c r="FL363" s="203"/>
      <c r="FM363" s="203"/>
      <c r="FN363" s="203"/>
      <c r="FO363" s="203"/>
      <c r="FP363" s="203"/>
      <c r="FQ363" s="203"/>
      <c r="FR363" s="203"/>
      <c r="FS363" s="203"/>
      <c r="FT363" s="203"/>
      <c r="FU363" s="203"/>
      <c r="FV363" s="203"/>
      <c r="FW363" s="203"/>
      <c r="FX363" s="203"/>
      <c r="FY363" s="203"/>
      <c r="FZ363" s="203"/>
      <c r="GA363" s="203"/>
      <c r="GB363" s="203"/>
      <c r="GC363" s="203"/>
      <c r="GD363" s="203"/>
      <c r="GE363" s="203"/>
      <c r="GF363" s="203"/>
      <c r="GG363" s="203"/>
      <c r="GH363" s="203"/>
      <c r="GI363" s="203"/>
      <c r="GJ363" s="203"/>
      <c r="GK363" s="203"/>
      <c r="GL363" s="203"/>
      <c r="GM363" s="203"/>
      <c r="GN363" s="203"/>
      <c r="GO363" s="203"/>
      <c r="GP363" s="203"/>
      <c r="GQ363" s="203"/>
      <c r="GR363" s="203"/>
      <c r="GS363" s="203"/>
      <c r="GT363" s="203"/>
      <c r="GU363" s="203"/>
      <c r="GV363" s="203"/>
      <c r="GW363" s="203"/>
      <c r="GX363" s="203"/>
      <c r="GY363" s="203"/>
      <c r="GZ363" s="203"/>
      <c r="HA363" s="203"/>
      <c r="HB363" s="203"/>
      <c r="HC363" s="203"/>
      <c r="HD363" s="203"/>
      <c r="HE363" s="203"/>
      <c r="HF363" s="203"/>
      <c r="HG363" s="203"/>
      <c r="HH363" s="203"/>
      <c r="HI363" s="203"/>
      <c r="HJ363" s="203"/>
      <c r="HK363" s="203"/>
      <c r="HL363" s="203"/>
      <c r="HM363" s="203"/>
      <c r="HN363" s="203"/>
      <c r="HO363" s="203"/>
      <c r="HP363" s="203"/>
      <c r="HQ363" s="203"/>
      <c r="HR363" s="203"/>
      <c r="HS363" s="203"/>
      <c r="HT363" s="203"/>
      <c r="HU363" s="203"/>
      <c r="HV363" s="203"/>
      <c r="HW363" s="203"/>
      <c r="HX363" s="203"/>
      <c r="HY363" s="203"/>
      <c r="HZ363" s="203"/>
      <c r="IA363" s="203"/>
      <c r="IB363" s="203"/>
    </row>
    <row r="364" s="63" customFormat="true" ht="18.75" hidden="false" customHeight="false" outlineLevel="0" collapsed="false">
      <c r="C364" s="203"/>
      <c r="D364" s="202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5"/>
      <c r="AQ364" s="203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  <c r="BK364" s="203"/>
      <c r="BL364" s="203"/>
      <c r="BM364" s="203"/>
      <c r="BN364" s="203"/>
      <c r="BO364" s="203"/>
      <c r="BP364" s="203"/>
      <c r="BQ364" s="203"/>
      <c r="BR364" s="203"/>
      <c r="BS364" s="203"/>
      <c r="BT364" s="203"/>
      <c r="BU364" s="203"/>
      <c r="BV364" s="203"/>
      <c r="BW364" s="203"/>
      <c r="BX364" s="203"/>
      <c r="BY364" s="203"/>
      <c r="BZ364" s="203"/>
      <c r="CA364" s="203"/>
      <c r="CB364" s="203"/>
      <c r="CC364" s="203"/>
      <c r="CD364" s="203"/>
      <c r="CE364" s="203"/>
      <c r="CF364" s="203"/>
      <c r="CG364" s="203"/>
      <c r="CH364" s="203"/>
      <c r="CI364" s="203"/>
      <c r="CJ364" s="203"/>
      <c r="CK364" s="203"/>
      <c r="CL364" s="203"/>
      <c r="CM364" s="203"/>
      <c r="CN364" s="203"/>
      <c r="CO364" s="203"/>
      <c r="CP364" s="203"/>
      <c r="CQ364" s="203"/>
      <c r="CR364" s="203"/>
      <c r="CS364" s="203"/>
      <c r="CT364" s="203"/>
      <c r="CU364" s="203"/>
      <c r="CV364" s="203"/>
      <c r="CW364" s="203"/>
      <c r="CX364" s="203"/>
      <c r="CY364" s="203"/>
      <c r="CZ364" s="203"/>
      <c r="DA364" s="203"/>
      <c r="DB364" s="203"/>
      <c r="DC364" s="203"/>
      <c r="DD364" s="203"/>
      <c r="DE364" s="203"/>
      <c r="DF364" s="203"/>
      <c r="DG364" s="203"/>
      <c r="DH364" s="203"/>
      <c r="DI364" s="203"/>
      <c r="DJ364" s="203"/>
      <c r="DK364" s="203"/>
      <c r="DL364" s="203"/>
      <c r="DM364" s="203"/>
      <c r="DN364" s="203"/>
      <c r="DO364" s="203"/>
      <c r="DP364" s="203"/>
      <c r="DQ364" s="203"/>
      <c r="DR364" s="203"/>
      <c r="DS364" s="203"/>
      <c r="DT364" s="203"/>
      <c r="DU364" s="203"/>
      <c r="DV364" s="203"/>
      <c r="DW364" s="203"/>
      <c r="DX364" s="203"/>
      <c r="DY364" s="203"/>
      <c r="DZ364" s="203"/>
      <c r="EA364" s="203"/>
      <c r="EB364" s="203"/>
      <c r="EC364" s="203"/>
      <c r="ED364" s="203"/>
      <c r="EE364" s="203"/>
      <c r="EF364" s="203"/>
      <c r="EG364" s="203"/>
      <c r="EH364" s="203"/>
      <c r="EI364" s="203"/>
      <c r="EJ364" s="203"/>
      <c r="EK364" s="203"/>
      <c r="EL364" s="203"/>
      <c r="EM364" s="203"/>
      <c r="EN364" s="203"/>
      <c r="EO364" s="203"/>
      <c r="EP364" s="203"/>
      <c r="EQ364" s="203"/>
      <c r="ER364" s="203"/>
      <c r="ES364" s="203"/>
      <c r="ET364" s="203"/>
      <c r="EU364" s="203"/>
      <c r="EV364" s="203"/>
      <c r="EW364" s="203"/>
      <c r="EX364" s="203"/>
      <c r="EY364" s="203"/>
      <c r="EZ364" s="203"/>
      <c r="FA364" s="203"/>
      <c r="FB364" s="203"/>
      <c r="FC364" s="203"/>
      <c r="FD364" s="203"/>
      <c r="FE364" s="203"/>
      <c r="FF364" s="203"/>
      <c r="FG364" s="203"/>
      <c r="FH364" s="203"/>
      <c r="FI364" s="203"/>
      <c r="FJ364" s="203"/>
      <c r="FK364" s="203"/>
      <c r="FL364" s="203"/>
      <c r="FM364" s="203"/>
      <c r="FN364" s="203"/>
      <c r="FO364" s="203"/>
      <c r="FP364" s="203"/>
      <c r="FQ364" s="203"/>
      <c r="FR364" s="203"/>
      <c r="FS364" s="203"/>
      <c r="FT364" s="203"/>
      <c r="FU364" s="203"/>
      <c r="FV364" s="203"/>
      <c r="FW364" s="203"/>
      <c r="FX364" s="203"/>
      <c r="FY364" s="203"/>
      <c r="FZ364" s="203"/>
      <c r="GA364" s="203"/>
      <c r="GB364" s="203"/>
      <c r="GC364" s="203"/>
      <c r="GD364" s="203"/>
      <c r="GE364" s="203"/>
      <c r="GF364" s="203"/>
      <c r="GG364" s="203"/>
      <c r="GH364" s="203"/>
      <c r="GI364" s="203"/>
      <c r="GJ364" s="203"/>
      <c r="GK364" s="203"/>
      <c r="GL364" s="203"/>
      <c r="GM364" s="203"/>
      <c r="GN364" s="203"/>
      <c r="GO364" s="203"/>
      <c r="GP364" s="203"/>
      <c r="GQ364" s="203"/>
      <c r="GR364" s="203"/>
      <c r="GS364" s="203"/>
      <c r="GT364" s="203"/>
      <c r="GU364" s="203"/>
      <c r="GV364" s="203"/>
      <c r="GW364" s="203"/>
      <c r="GX364" s="203"/>
      <c r="GY364" s="203"/>
      <c r="GZ364" s="203"/>
      <c r="HA364" s="203"/>
      <c r="HB364" s="203"/>
      <c r="HC364" s="203"/>
      <c r="HD364" s="203"/>
      <c r="HE364" s="203"/>
      <c r="HF364" s="203"/>
      <c r="HG364" s="203"/>
      <c r="HH364" s="203"/>
      <c r="HI364" s="203"/>
      <c r="HJ364" s="203"/>
      <c r="HK364" s="203"/>
      <c r="HL364" s="203"/>
      <c r="HM364" s="203"/>
      <c r="HN364" s="203"/>
      <c r="HO364" s="203"/>
      <c r="HP364" s="203"/>
      <c r="HQ364" s="203"/>
      <c r="HR364" s="203"/>
      <c r="HS364" s="203"/>
      <c r="HT364" s="203"/>
      <c r="HU364" s="203"/>
      <c r="HV364" s="203"/>
      <c r="HW364" s="203"/>
      <c r="HX364" s="203"/>
      <c r="HY364" s="203"/>
      <c r="HZ364" s="203"/>
      <c r="IA364" s="203"/>
      <c r="IB364" s="203"/>
    </row>
    <row r="365" s="63" customFormat="true" ht="18.75" hidden="false" customHeight="false" outlineLevel="0" collapsed="false">
      <c r="C365" s="203"/>
      <c r="D365" s="202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5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  <c r="DV365" s="203"/>
      <c r="DW365" s="203"/>
      <c r="DX365" s="203"/>
      <c r="DY365" s="203"/>
      <c r="DZ365" s="203"/>
      <c r="EA365" s="203"/>
      <c r="EB365" s="203"/>
      <c r="EC365" s="203"/>
      <c r="ED365" s="203"/>
      <c r="EE365" s="203"/>
      <c r="EF365" s="203"/>
      <c r="EG365" s="203"/>
      <c r="EH365" s="203"/>
      <c r="EI365" s="203"/>
      <c r="EJ365" s="203"/>
      <c r="EK365" s="203"/>
      <c r="EL365" s="203"/>
      <c r="EM365" s="203"/>
      <c r="EN365" s="203"/>
      <c r="EO365" s="203"/>
      <c r="EP365" s="203"/>
      <c r="EQ365" s="203"/>
      <c r="ER365" s="203"/>
      <c r="ES365" s="203"/>
      <c r="ET365" s="203"/>
      <c r="EU365" s="203"/>
      <c r="EV365" s="203"/>
      <c r="EW365" s="203"/>
      <c r="EX365" s="203"/>
      <c r="EY365" s="203"/>
      <c r="EZ365" s="203"/>
      <c r="FA365" s="203"/>
      <c r="FB365" s="203"/>
      <c r="FC365" s="203"/>
      <c r="FD365" s="203"/>
      <c r="FE365" s="203"/>
      <c r="FF365" s="203"/>
      <c r="FG365" s="203"/>
      <c r="FH365" s="203"/>
      <c r="FI365" s="203"/>
      <c r="FJ365" s="203"/>
      <c r="FK365" s="203"/>
      <c r="FL365" s="203"/>
      <c r="FM365" s="203"/>
      <c r="FN365" s="203"/>
      <c r="FO365" s="203"/>
      <c r="FP365" s="203"/>
      <c r="FQ365" s="203"/>
      <c r="FR365" s="203"/>
      <c r="FS365" s="203"/>
      <c r="FT365" s="203"/>
      <c r="FU365" s="203"/>
      <c r="FV365" s="203"/>
      <c r="FW365" s="203"/>
      <c r="FX365" s="203"/>
      <c r="FY365" s="203"/>
      <c r="FZ365" s="203"/>
      <c r="GA365" s="203"/>
      <c r="GB365" s="203"/>
      <c r="GC365" s="203"/>
      <c r="GD365" s="203"/>
      <c r="GE365" s="203"/>
      <c r="GF365" s="203"/>
      <c r="GG365" s="203"/>
      <c r="GH365" s="203"/>
      <c r="GI365" s="203"/>
      <c r="GJ365" s="203"/>
      <c r="GK365" s="203"/>
      <c r="GL365" s="203"/>
      <c r="GM365" s="203"/>
      <c r="GN365" s="203"/>
      <c r="GO365" s="203"/>
      <c r="GP365" s="203"/>
      <c r="GQ365" s="203"/>
      <c r="GR365" s="203"/>
      <c r="GS365" s="203"/>
      <c r="GT365" s="203"/>
      <c r="GU365" s="203"/>
      <c r="GV365" s="203"/>
      <c r="GW365" s="203"/>
      <c r="GX365" s="203"/>
      <c r="GY365" s="203"/>
      <c r="GZ365" s="203"/>
      <c r="HA365" s="203"/>
      <c r="HB365" s="203"/>
      <c r="HC365" s="203"/>
      <c r="HD365" s="203"/>
      <c r="HE365" s="203"/>
      <c r="HF365" s="203"/>
      <c r="HG365" s="203"/>
      <c r="HH365" s="203"/>
      <c r="HI365" s="203"/>
      <c r="HJ365" s="203"/>
      <c r="HK365" s="203"/>
      <c r="HL365" s="203"/>
      <c r="HM365" s="203"/>
      <c r="HN365" s="203"/>
      <c r="HO365" s="203"/>
      <c r="HP365" s="203"/>
      <c r="HQ365" s="203"/>
      <c r="HR365" s="203"/>
      <c r="HS365" s="203"/>
      <c r="HT365" s="203"/>
      <c r="HU365" s="203"/>
      <c r="HV365" s="203"/>
      <c r="HW365" s="203"/>
      <c r="HX365" s="203"/>
      <c r="HY365" s="203"/>
      <c r="HZ365" s="203"/>
      <c r="IA365" s="203"/>
      <c r="IB365" s="203"/>
    </row>
    <row r="366" s="63" customFormat="true" ht="18.75" hidden="false" customHeight="false" outlineLevel="0" collapsed="false">
      <c r="C366" s="203"/>
      <c r="D366" s="202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5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3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203"/>
      <c r="FA366" s="203"/>
      <c r="FB366" s="203"/>
      <c r="FC366" s="203"/>
      <c r="FD366" s="203"/>
      <c r="FE366" s="203"/>
      <c r="FF366" s="203"/>
      <c r="FG366" s="203"/>
      <c r="FH366" s="203"/>
      <c r="FI366" s="203"/>
      <c r="FJ366" s="203"/>
      <c r="FK366" s="203"/>
      <c r="FL366" s="203"/>
      <c r="FM366" s="203"/>
      <c r="FN366" s="203"/>
      <c r="FO366" s="203"/>
      <c r="FP366" s="203"/>
      <c r="FQ366" s="203"/>
      <c r="FR366" s="203"/>
      <c r="FS366" s="203"/>
      <c r="FT366" s="203"/>
      <c r="FU366" s="203"/>
      <c r="FV366" s="203"/>
      <c r="FW366" s="203"/>
      <c r="FX366" s="203"/>
      <c r="FY366" s="203"/>
      <c r="FZ366" s="203"/>
      <c r="GA366" s="203"/>
      <c r="GB366" s="203"/>
      <c r="GC366" s="203"/>
      <c r="GD366" s="203"/>
      <c r="GE366" s="203"/>
      <c r="GF366" s="203"/>
      <c r="GG366" s="203"/>
      <c r="GH366" s="203"/>
      <c r="GI366" s="203"/>
      <c r="GJ366" s="203"/>
      <c r="GK366" s="203"/>
      <c r="GL366" s="203"/>
      <c r="GM366" s="203"/>
      <c r="GN366" s="203"/>
      <c r="GO366" s="203"/>
      <c r="GP366" s="203"/>
      <c r="GQ366" s="203"/>
      <c r="GR366" s="203"/>
      <c r="GS366" s="203"/>
      <c r="GT366" s="203"/>
      <c r="GU366" s="203"/>
      <c r="GV366" s="203"/>
      <c r="GW366" s="203"/>
      <c r="GX366" s="203"/>
      <c r="GY366" s="203"/>
      <c r="GZ366" s="203"/>
      <c r="HA366" s="203"/>
      <c r="HB366" s="203"/>
      <c r="HC366" s="203"/>
      <c r="HD366" s="203"/>
      <c r="HE366" s="203"/>
      <c r="HF366" s="203"/>
      <c r="HG366" s="203"/>
      <c r="HH366" s="203"/>
      <c r="HI366" s="203"/>
      <c r="HJ366" s="203"/>
      <c r="HK366" s="203"/>
      <c r="HL366" s="203"/>
      <c r="HM366" s="203"/>
      <c r="HN366" s="203"/>
      <c r="HO366" s="203"/>
      <c r="HP366" s="203"/>
      <c r="HQ366" s="203"/>
      <c r="HR366" s="203"/>
      <c r="HS366" s="203"/>
      <c r="HT366" s="203"/>
      <c r="HU366" s="203"/>
      <c r="HV366" s="203"/>
      <c r="HW366" s="203"/>
      <c r="HX366" s="203"/>
      <c r="HY366" s="203"/>
      <c r="HZ366" s="203"/>
      <c r="IA366" s="203"/>
      <c r="IB366" s="203"/>
    </row>
    <row r="367" s="63" customFormat="true" ht="18.75" hidden="false" customHeight="false" outlineLevel="0" collapsed="false">
      <c r="C367" s="203"/>
      <c r="D367" s="202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5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  <c r="GC367" s="203"/>
      <c r="GD367" s="203"/>
      <c r="GE367" s="203"/>
      <c r="GF367" s="203"/>
      <c r="GG367" s="203"/>
      <c r="GH367" s="203"/>
      <c r="GI367" s="203"/>
      <c r="GJ367" s="203"/>
      <c r="GK367" s="203"/>
      <c r="GL367" s="203"/>
      <c r="GM367" s="203"/>
      <c r="GN367" s="203"/>
      <c r="GO367" s="203"/>
      <c r="GP367" s="203"/>
      <c r="GQ367" s="203"/>
      <c r="GR367" s="203"/>
      <c r="GS367" s="203"/>
      <c r="GT367" s="203"/>
      <c r="GU367" s="203"/>
      <c r="GV367" s="203"/>
      <c r="GW367" s="203"/>
      <c r="GX367" s="203"/>
      <c r="GY367" s="203"/>
      <c r="GZ367" s="203"/>
      <c r="HA367" s="203"/>
      <c r="HB367" s="203"/>
      <c r="HC367" s="203"/>
      <c r="HD367" s="203"/>
      <c r="HE367" s="203"/>
      <c r="HF367" s="203"/>
      <c r="HG367" s="203"/>
      <c r="HH367" s="203"/>
      <c r="HI367" s="203"/>
      <c r="HJ367" s="203"/>
      <c r="HK367" s="203"/>
      <c r="HL367" s="203"/>
      <c r="HM367" s="203"/>
      <c r="HN367" s="203"/>
      <c r="HO367" s="203"/>
      <c r="HP367" s="203"/>
      <c r="HQ367" s="203"/>
      <c r="HR367" s="203"/>
      <c r="HS367" s="203"/>
      <c r="HT367" s="203"/>
      <c r="HU367" s="203"/>
      <c r="HV367" s="203"/>
      <c r="HW367" s="203"/>
      <c r="HX367" s="203"/>
      <c r="HY367" s="203"/>
      <c r="HZ367" s="203"/>
      <c r="IA367" s="203"/>
      <c r="IB367" s="203"/>
    </row>
    <row r="368" s="63" customFormat="true" ht="18.75" hidden="false" customHeight="false" outlineLevel="0" collapsed="false">
      <c r="C368" s="203"/>
      <c r="D368" s="202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5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3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EP368" s="203"/>
      <c r="EQ368" s="203"/>
      <c r="ER368" s="203"/>
      <c r="ES368" s="203"/>
      <c r="ET368" s="203"/>
      <c r="EU368" s="203"/>
      <c r="EV368" s="203"/>
      <c r="EW368" s="203"/>
      <c r="EX368" s="203"/>
      <c r="EY368" s="203"/>
      <c r="EZ368" s="203"/>
      <c r="FA368" s="203"/>
      <c r="FB368" s="203"/>
      <c r="FC368" s="203"/>
      <c r="FD368" s="203"/>
      <c r="FE368" s="203"/>
      <c r="FF368" s="203"/>
      <c r="FG368" s="203"/>
      <c r="FH368" s="203"/>
      <c r="FI368" s="203"/>
      <c r="FJ368" s="203"/>
      <c r="FK368" s="203"/>
      <c r="FL368" s="203"/>
      <c r="FM368" s="203"/>
      <c r="FN368" s="203"/>
      <c r="FO368" s="203"/>
      <c r="FP368" s="203"/>
      <c r="FQ368" s="203"/>
      <c r="FR368" s="203"/>
      <c r="FS368" s="203"/>
      <c r="FT368" s="203"/>
      <c r="FU368" s="203"/>
      <c r="FV368" s="203"/>
      <c r="FW368" s="203"/>
      <c r="FX368" s="203"/>
      <c r="FY368" s="203"/>
      <c r="FZ368" s="203"/>
      <c r="GA368" s="203"/>
      <c r="GB368" s="203"/>
      <c r="GC368" s="203"/>
      <c r="GD368" s="203"/>
      <c r="GE368" s="203"/>
      <c r="GF368" s="203"/>
      <c r="GG368" s="203"/>
      <c r="GH368" s="203"/>
      <c r="GI368" s="203"/>
      <c r="GJ368" s="203"/>
      <c r="GK368" s="203"/>
      <c r="GL368" s="203"/>
      <c r="GM368" s="203"/>
      <c r="GN368" s="203"/>
      <c r="GO368" s="203"/>
      <c r="GP368" s="203"/>
      <c r="GQ368" s="203"/>
      <c r="GR368" s="203"/>
      <c r="GS368" s="203"/>
      <c r="GT368" s="203"/>
      <c r="GU368" s="203"/>
      <c r="GV368" s="203"/>
      <c r="GW368" s="203"/>
      <c r="GX368" s="203"/>
      <c r="GY368" s="203"/>
      <c r="GZ368" s="203"/>
      <c r="HA368" s="203"/>
      <c r="HB368" s="203"/>
      <c r="HC368" s="203"/>
      <c r="HD368" s="203"/>
      <c r="HE368" s="203"/>
      <c r="HF368" s="203"/>
      <c r="HG368" s="203"/>
      <c r="HH368" s="203"/>
      <c r="HI368" s="203"/>
      <c r="HJ368" s="203"/>
      <c r="HK368" s="203"/>
      <c r="HL368" s="203"/>
      <c r="HM368" s="203"/>
      <c r="HN368" s="203"/>
      <c r="HO368" s="203"/>
      <c r="HP368" s="203"/>
      <c r="HQ368" s="203"/>
      <c r="HR368" s="203"/>
      <c r="HS368" s="203"/>
      <c r="HT368" s="203"/>
      <c r="HU368" s="203"/>
      <c r="HV368" s="203"/>
      <c r="HW368" s="203"/>
      <c r="HX368" s="203"/>
      <c r="HY368" s="203"/>
      <c r="HZ368" s="203"/>
      <c r="IA368" s="203"/>
      <c r="IB368" s="203"/>
    </row>
    <row r="369" s="63" customFormat="true" ht="18.75" hidden="false" customHeight="false" outlineLevel="0" collapsed="false">
      <c r="C369" s="203"/>
      <c r="D369" s="202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5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3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P369" s="203"/>
      <c r="EQ369" s="203"/>
      <c r="ER369" s="203"/>
      <c r="ES369" s="203"/>
      <c r="ET369" s="203"/>
      <c r="EU369" s="203"/>
      <c r="EV369" s="203"/>
      <c r="EW369" s="203"/>
      <c r="EX369" s="203"/>
      <c r="EY369" s="203"/>
      <c r="EZ369" s="203"/>
      <c r="FA369" s="203"/>
      <c r="FB369" s="203"/>
      <c r="FC369" s="203"/>
      <c r="FD369" s="203"/>
      <c r="FE369" s="203"/>
      <c r="FF369" s="203"/>
      <c r="FG369" s="203"/>
      <c r="FH369" s="203"/>
      <c r="FI369" s="203"/>
      <c r="FJ369" s="203"/>
      <c r="FK369" s="203"/>
      <c r="FL369" s="203"/>
      <c r="FM369" s="203"/>
      <c r="FN369" s="203"/>
      <c r="FO369" s="203"/>
      <c r="FP369" s="203"/>
      <c r="FQ369" s="203"/>
      <c r="FR369" s="203"/>
      <c r="FS369" s="203"/>
      <c r="FT369" s="203"/>
      <c r="FU369" s="203"/>
      <c r="FV369" s="203"/>
      <c r="FW369" s="203"/>
      <c r="FX369" s="203"/>
      <c r="FY369" s="203"/>
      <c r="FZ369" s="203"/>
      <c r="GA369" s="203"/>
      <c r="GB369" s="203"/>
      <c r="GC369" s="203"/>
      <c r="GD369" s="203"/>
      <c r="GE369" s="203"/>
      <c r="GF369" s="203"/>
      <c r="GG369" s="203"/>
      <c r="GH369" s="203"/>
      <c r="GI369" s="203"/>
      <c r="GJ369" s="203"/>
      <c r="GK369" s="203"/>
      <c r="GL369" s="203"/>
      <c r="GM369" s="203"/>
      <c r="GN369" s="203"/>
      <c r="GO369" s="203"/>
      <c r="GP369" s="203"/>
      <c r="GQ369" s="203"/>
      <c r="GR369" s="203"/>
      <c r="GS369" s="203"/>
      <c r="GT369" s="203"/>
      <c r="GU369" s="203"/>
      <c r="GV369" s="203"/>
      <c r="GW369" s="203"/>
      <c r="GX369" s="203"/>
      <c r="GY369" s="203"/>
      <c r="GZ369" s="203"/>
      <c r="HA369" s="203"/>
      <c r="HB369" s="203"/>
      <c r="HC369" s="203"/>
      <c r="HD369" s="203"/>
      <c r="HE369" s="203"/>
      <c r="HF369" s="203"/>
      <c r="HG369" s="203"/>
      <c r="HH369" s="203"/>
      <c r="HI369" s="203"/>
      <c r="HJ369" s="203"/>
      <c r="HK369" s="203"/>
      <c r="HL369" s="203"/>
      <c r="HM369" s="203"/>
      <c r="HN369" s="203"/>
      <c r="HO369" s="203"/>
      <c r="HP369" s="203"/>
      <c r="HQ369" s="203"/>
      <c r="HR369" s="203"/>
      <c r="HS369" s="203"/>
      <c r="HT369" s="203"/>
      <c r="HU369" s="203"/>
      <c r="HV369" s="203"/>
      <c r="HW369" s="203"/>
      <c r="HX369" s="203"/>
      <c r="HY369" s="203"/>
      <c r="HZ369" s="203"/>
      <c r="IA369" s="203"/>
      <c r="IB369" s="203"/>
    </row>
    <row r="370" s="63" customFormat="true" ht="18.75" hidden="false" customHeight="false" outlineLevel="0" collapsed="false">
      <c r="C370" s="203"/>
      <c r="D370" s="202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5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3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P370" s="203"/>
      <c r="EQ370" s="203"/>
      <c r="ER370" s="203"/>
      <c r="ES370" s="203"/>
      <c r="ET370" s="203"/>
      <c r="EU370" s="203"/>
      <c r="EV370" s="203"/>
      <c r="EW370" s="203"/>
      <c r="EX370" s="203"/>
      <c r="EY370" s="203"/>
      <c r="EZ370" s="203"/>
      <c r="FA370" s="203"/>
      <c r="FB370" s="203"/>
      <c r="FC370" s="203"/>
      <c r="FD370" s="203"/>
      <c r="FE370" s="203"/>
      <c r="FF370" s="203"/>
      <c r="FG370" s="203"/>
      <c r="FH370" s="203"/>
      <c r="FI370" s="203"/>
      <c r="FJ370" s="203"/>
      <c r="FK370" s="203"/>
      <c r="FL370" s="203"/>
      <c r="FM370" s="203"/>
      <c r="FN370" s="203"/>
      <c r="FO370" s="203"/>
      <c r="FP370" s="203"/>
      <c r="FQ370" s="203"/>
      <c r="FR370" s="203"/>
      <c r="FS370" s="203"/>
      <c r="FT370" s="203"/>
      <c r="FU370" s="203"/>
      <c r="FV370" s="203"/>
      <c r="FW370" s="203"/>
      <c r="FX370" s="203"/>
      <c r="FY370" s="203"/>
      <c r="FZ370" s="203"/>
      <c r="GA370" s="203"/>
      <c r="GB370" s="203"/>
      <c r="GC370" s="203"/>
      <c r="GD370" s="203"/>
      <c r="GE370" s="203"/>
      <c r="GF370" s="203"/>
      <c r="GG370" s="203"/>
      <c r="GH370" s="203"/>
      <c r="GI370" s="203"/>
      <c r="GJ370" s="203"/>
      <c r="GK370" s="203"/>
      <c r="GL370" s="203"/>
      <c r="GM370" s="203"/>
      <c r="GN370" s="203"/>
      <c r="GO370" s="203"/>
      <c r="GP370" s="203"/>
      <c r="GQ370" s="203"/>
      <c r="GR370" s="203"/>
      <c r="GS370" s="203"/>
      <c r="GT370" s="203"/>
      <c r="GU370" s="203"/>
      <c r="GV370" s="203"/>
      <c r="GW370" s="203"/>
      <c r="GX370" s="203"/>
      <c r="GY370" s="203"/>
      <c r="GZ370" s="203"/>
      <c r="HA370" s="203"/>
      <c r="HB370" s="203"/>
      <c r="HC370" s="203"/>
      <c r="HD370" s="203"/>
      <c r="HE370" s="203"/>
      <c r="HF370" s="203"/>
      <c r="HG370" s="203"/>
      <c r="HH370" s="203"/>
      <c r="HI370" s="203"/>
      <c r="HJ370" s="203"/>
      <c r="HK370" s="203"/>
      <c r="HL370" s="203"/>
      <c r="HM370" s="203"/>
      <c r="HN370" s="203"/>
      <c r="HO370" s="203"/>
      <c r="HP370" s="203"/>
      <c r="HQ370" s="203"/>
      <c r="HR370" s="203"/>
      <c r="HS370" s="203"/>
      <c r="HT370" s="203"/>
      <c r="HU370" s="203"/>
      <c r="HV370" s="203"/>
      <c r="HW370" s="203"/>
      <c r="HX370" s="203"/>
      <c r="HY370" s="203"/>
      <c r="HZ370" s="203"/>
      <c r="IA370" s="203"/>
      <c r="IB370" s="203"/>
    </row>
    <row r="371" s="63" customFormat="true" ht="18.75" hidden="false" customHeight="false" outlineLevel="0" collapsed="false">
      <c r="C371" s="203"/>
      <c r="D371" s="202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5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3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P371" s="203"/>
      <c r="EQ371" s="203"/>
      <c r="ER371" s="203"/>
      <c r="ES371" s="203"/>
      <c r="ET371" s="203"/>
      <c r="EU371" s="203"/>
      <c r="EV371" s="203"/>
      <c r="EW371" s="203"/>
      <c r="EX371" s="203"/>
      <c r="EY371" s="203"/>
      <c r="EZ371" s="203"/>
      <c r="FA371" s="203"/>
      <c r="FB371" s="203"/>
      <c r="FC371" s="203"/>
      <c r="FD371" s="203"/>
      <c r="FE371" s="203"/>
      <c r="FF371" s="203"/>
      <c r="FG371" s="203"/>
      <c r="FH371" s="203"/>
      <c r="FI371" s="203"/>
      <c r="FJ371" s="203"/>
      <c r="FK371" s="203"/>
      <c r="FL371" s="203"/>
      <c r="FM371" s="203"/>
      <c r="FN371" s="203"/>
      <c r="FO371" s="203"/>
      <c r="FP371" s="203"/>
      <c r="FQ371" s="203"/>
      <c r="FR371" s="203"/>
      <c r="FS371" s="203"/>
      <c r="FT371" s="203"/>
      <c r="FU371" s="203"/>
      <c r="FV371" s="203"/>
      <c r="FW371" s="203"/>
      <c r="FX371" s="203"/>
      <c r="FY371" s="203"/>
      <c r="FZ371" s="203"/>
      <c r="GA371" s="203"/>
      <c r="GB371" s="203"/>
      <c r="GC371" s="203"/>
      <c r="GD371" s="203"/>
      <c r="GE371" s="203"/>
      <c r="GF371" s="203"/>
      <c r="GG371" s="203"/>
      <c r="GH371" s="203"/>
      <c r="GI371" s="203"/>
      <c r="GJ371" s="203"/>
      <c r="GK371" s="203"/>
      <c r="GL371" s="203"/>
      <c r="GM371" s="203"/>
      <c r="GN371" s="203"/>
      <c r="GO371" s="203"/>
      <c r="GP371" s="203"/>
      <c r="GQ371" s="203"/>
      <c r="GR371" s="203"/>
      <c r="GS371" s="203"/>
      <c r="GT371" s="203"/>
      <c r="GU371" s="203"/>
      <c r="GV371" s="203"/>
      <c r="GW371" s="203"/>
      <c r="GX371" s="203"/>
      <c r="GY371" s="203"/>
      <c r="GZ371" s="203"/>
      <c r="HA371" s="203"/>
      <c r="HB371" s="203"/>
      <c r="HC371" s="203"/>
      <c r="HD371" s="203"/>
      <c r="HE371" s="203"/>
      <c r="HF371" s="203"/>
      <c r="HG371" s="203"/>
      <c r="HH371" s="203"/>
      <c r="HI371" s="203"/>
      <c r="HJ371" s="203"/>
      <c r="HK371" s="203"/>
      <c r="HL371" s="203"/>
      <c r="HM371" s="203"/>
      <c r="HN371" s="203"/>
      <c r="HO371" s="203"/>
      <c r="HP371" s="203"/>
      <c r="HQ371" s="203"/>
      <c r="HR371" s="203"/>
      <c r="HS371" s="203"/>
      <c r="HT371" s="203"/>
      <c r="HU371" s="203"/>
      <c r="HV371" s="203"/>
      <c r="HW371" s="203"/>
      <c r="HX371" s="203"/>
      <c r="HY371" s="203"/>
      <c r="HZ371" s="203"/>
      <c r="IA371" s="203"/>
      <c r="IB371" s="203"/>
    </row>
    <row r="372" s="63" customFormat="true" ht="18.75" hidden="false" customHeight="false" outlineLevel="0" collapsed="false">
      <c r="C372" s="203"/>
      <c r="D372" s="202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5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3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P372" s="203"/>
      <c r="EQ372" s="203"/>
      <c r="ER372" s="203"/>
      <c r="ES372" s="203"/>
      <c r="ET372" s="203"/>
      <c r="EU372" s="203"/>
      <c r="EV372" s="203"/>
      <c r="EW372" s="203"/>
      <c r="EX372" s="203"/>
      <c r="EY372" s="203"/>
      <c r="EZ372" s="203"/>
      <c r="FA372" s="203"/>
      <c r="FB372" s="203"/>
      <c r="FC372" s="203"/>
      <c r="FD372" s="203"/>
      <c r="FE372" s="203"/>
      <c r="FF372" s="203"/>
      <c r="FG372" s="203"/>
      <c r="FH372" s="203"/>
      <c r="FI372" s="203"/>
      <c r="FJ372" s="203"/>
      <c r="FK372" s="203"/>
      <c r="FL372" s="203"/>
      <c r="FM372" s="203"/>
      <c r="FN372" s="203"/>
      <c r="FO372" s="203"/>
      <c r="FP372" s="203"/>
      <c r="FQ372" s="203"/>
      <c r="FR372" s="203"/>
      <c r="FS372" s="203"/>
      <c r="FT372" s="203"/>
      <c r="FU372" s="203"/>
      <c r="FV372" s="203"/>
      <c r="FW372" s="203"/>
      <c r="FX372" s="203"/>
      <c r="FY372" s="203"/>
      <c r="FZ372" s="203"/>
      <c r="GA372" s="203"/>
      <c r="GB372" s="203"/>
      <c r="GC372" s="203"/>
      <c r="GD372" s="203"/>
      <c r="GE372" s="203"/>
      <c r="GF372" s="203"/>
      <c r="GG372" s="203"/>
      <c r="GH372" s="203"/>
      <c r="GI372" s="203"/>
      <c r="GJ372" s="203"/>
      <c r="GK372" s="203"/>
      <c r="GL372" s="203"/>
      <c r="GM372" s="203"/>
      <c r="GN372" s="203"/>
      <c r="GO372" s="203"/>
      <c r="GP372" s="203"/>
      <c r="GQ372" s="203"/>
      <c r="GR372" s="203"/>
      <c r="GS372" s="203"/>
      <c r="GT372" s="203"/>
      <c r="GU372" s="203"/>
      <c r="GV372" s="203"/>
      <c r="GW372" s="203"/>
      <c r="GX372" s="203"/>
      <c r="GY372" s="203"/>
      <c r="GZ372" s="203"/>
      <c r="HA372" s="203"/>
      <c r="HB372" s="203"/>
      <c r="HC372" s="203"/>
      <c r="HD372" s="203"/>
      <c r="HE372" s="203"/>
      <c r="HF372" s="203"/>
      <c r="HG372" s="203"/>
      <c r="HH372" s="203"/>
      <c r="HI372" s="203"/>
      <c r="HJ372" s="203"/>
      <c r="HK372" s="203"/>
      <c r="HL372" s="203"/>
      <c r="HM372" s="203"/>
      <c r="HN372" s="203"/>
      <c r="HO372" s="203"/>
      <c r="HP372" s="203"/>
      <c r="HQ372" s="203"/>
      <c r="HR372" s="203"/>
      <c r="HS372" s="203"/>
      <c r="HT372" s="203"/>
      <c r="HU372" s="203"/>
      <c r="HV372" s="203"/>
      <c r="HW372" s="203"/>
      <c r="HX372" s="203"/>
      <c r="HY372" s="203"/>
      <c r="HZ372" s="203"/>
      <c r="IA372" s="203"/>
      <c r="IB372" s="203"/>
    </row>
    <row r="373" s="63" customFormat="true" ht="18.75" hidden="false" customHeight="false" outlineLevel="0" collapsed="false">
      <c r="C373" s="203"/>
      <c r="D373" s="202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5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3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P373" s="203"/>
      <c r="EQ373" s="203"/>
      <c r="ER373" s="203"/>
      <c r="ES373" s="203"/>
      <c r="ET373" s="203"/>
      <c r="EU373" s="203"/>
      <c r="EV373" s="203"/>
      <c r="EW373" s="203"/>
      <c r="EX373" s="203"/>
      <c r="EY373" s="203"/>
      <c r="EZ373" s="203"/>
      <c r="FA373" s="203"/>
      <c r="FB373" s="203"/>
      <c r="FC373" s="203"/>
      <c r="FD373" s="203"/>
      <c r="FE373" s="203"/>
      <c r="FF373" s="203"/>
      <c r="FG373" s="203"/>
      <c r="FH373" s="203"/>
      <c r="FI373" s="203"/>
      <c r="FJ373" s="203"/>
      <c r="FK373" s="203"/>
      <c r="FL373" s="203"/>
      <c r="FM373" s="203"/>
      <c r="FN373" s="203"/>
      <c r="FO373" s="203"/>
      <c r="FP373" s="203"/>
      <c r="FQ373" s="203"/>
      <c r="FR373" s="203"/>
      <c r="FS373" s="203"/>
      <c r="FT373" s="203"/>
      <c r="FU373" s="203"/>
      <c r="FV373" s="203"/>
      <c r="FW373" s="203"/>
      <c r="FX373" s="203"/>
      <c r="FY373" s="203"/>
      <c r="FZ373" s="203"/>
      <c r="GA373" s="203"/>
      <c r="GB373" s="203"/>
      <c r="GC373" s="203"/>
      <c r="GD373" s="203"/>
      <c r="GE373" s="203"/>
      <c r="GF373" s="203"/>
      <c r="GG373" s="203"/>
      <c r="GH373" s="203"/>
      <c r="GI373" s="203"/>
      <c r="GJ373" s="203"/>
      <c r="GK373" s="203"/>
      <c r="GL373" s="203"/>
      <c r="GM373" s="203"/>
      <c r="GN373" s="203"/>
      <c r="GO373" s="203"/>
      <c r="GP373" s="203"/>
      <c r="GQ373" s="203"/>
      <c r="GR373" s="203"/>
      <c r="GS373" s="203"/>
      <c r="GT373" s="203"/>
      <c r="GU373" s="203"/>
      <c r="GV373" s="203"/>
      <c r="GW373" s="203"/>
      <c r="GX373" s="203"/>
      <c r="GY373" s="203"/>
      <c r="GZ373" s="203"/>
      <c r="HA373" s="203"/>
      <c r="HB373" s="203"/>
      <c r="HC373" s="203"/>
      <c r="HD373" s="203"/>
      <c r="HE373" s="203"/>
      <c r="HF373" s="203"/>
      <c r="HG373" s="203"/>
      <c r="HH373" s="203"/>
      <c r="HI373" s="203"/>
      <c r="HJ373" s="203"/>
      <c r="HK373" s="203"/>
      <c r="HL373" s="203"/>
      <c r="HM373" s="203"/>
      <c r="HN373" s="203"/>
      <c r="HO373" s="203"/>
      <c r="HP373" s="203"/>
      <c r="HQ373" s="203"/>
      <c r="HR373" s="203"/>
      <c r="HS373" s="203"/>
      <c r="HT373" s="203"/>
      <c r="HU373" s="203"/>
      <c r="HV373" s="203"/>
      <c r="HW373" s="203"/>
      <c r="HX373" s="203"/>
      <c r="HY373" s="203"/>
      <c r="HZ373" s="203"/>
      <c r="IA373" s="203"/>
      <c r="IB373" s="203"/>
    </row>
    <row r="374" s="63" customFormat="true" ht="18.75" hidden="false" customHeight="false" outlineLevel="0" collapsed="false">
      <c r="C374" s="203"/>
      <c r="D374" s="202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5"/>
      <c r="AQ374" s="203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  <c r="BK374" s="203"/>
      <c r="BL374" s="203"/>
      <c r="BM374" s="203"/>
      <c r="BN374" s="203"/>
      <c r="BO374" s="203"/>
      <c r="BP374" s="203"/>
      <c r="BQ374" s="203"/>
      <c r="BR374" s="203"/>
      <c r="BS374" s="203"/>
      <c r="BT374" s="203"/>
      <c r="BU374" s="203"/>
      <c r="BV374" s="203"/>
      <c r="BW374" s="203"/>
      <c r="BX374" s="203"/>
      <c r="BY374" s="203"/>
      <c r="BZ374" s="203"/>
      <c r="CA374" s="203"/>
      <c r="CB374" s="203"/>
      <c r="CC374" s="203"/>
      <c r="CD374" s="203"/>
      <c r="CE374" s="203"/>
      <c r="CF374" s="203"/>
      <c r="CG374" s="203"/>
      <c r="CH374" s="203"/>
      <c r="CI374" s="203"/>
      <c r="CJ374" s="203"/>
      <c r="CK374" s="203"/>
      <c r="CL374" s="203"/>
      <c r="CM374" s="203"/>
      <c r="CN374" s="203"/>
      <c r="CO374" s="203"/>
      <c r="CP374" s="203"/>
      <c r="CQ374" s="203"/>
      <c r="CR374" s="203"/>
      <c r="CS374" s="203"/>
      <c r="CT374" s="203"/>
      <c r="CU374" s="203"/>
      <c r="CV374" s="203"/>
      <c r="CW374" s="203"/>
      <c r="CX374" s="203"/>
      <c r="CY374" s="203"/>
      <c r="CZ374" s="203"/>
      <c r="DA374" s="203"/>
      <c r="DB374" s="203"/>
      <c r="DC374" s="203"/>
      <c r="DD374" s="203"/>
      <c r="DE374" s="203"/>
      <c r="DF374" s="203"/>
      <c r="DG374" s="203"/>
      <c r="DH374" s="203"/>
      <c r="DI374" s="203"/>
      <c r="DJ374" s="203"/>
      <c r="DK374" s="203"/>
      <c r="DL374" s="203"/>
      <c r="DM374" s="203"/>
      <c r="DN374" s="203"/>
      <c r="DO374" s="203"/>
      <c r="DP374" s="203"/>
      <c r="DQ374" s="203"/>
      <c r="DR374" s="203"/>
      <c r="DS374" s="203"/>
      <c r="DT374" s="203"/>
      <c r="DU374" s="203"/>
      <c r="DV374" s="203"/>
      <c r="DW374" s="203"/>
      <c r="DX374" s="203"/>
      <c r="DY374" s="203"/>
      <c r="DZ374" s="203"/>
      <c r="EA374" s="203"/>
      <c r="EB374" s="203"/>
      <c r="EC374" s="203"/>
      <c r="ED374" s="203"/>
      <c r="EE374" s="203"/>
      <c r="EF374" s="203"/>
      <c r="EG374" s="203"/>
      <c r="EH374" s="203"/>
      <c r="EI374" s="203"/>
      <c r="EJ374" s="203"/>
      <c r="EK374" s="203"/>
      <c r="EL374" s="203"/>
      <c r="EM374" s="203"/>
      <c r="EN374" s="203"/>
      <c r="EO374" s="203"/>
      <c r="EP374" s="203"/>
      <c r="EQ374" s="203"/>
      <c r="ER374" s="203"/>
      <c r="ES374" s="203"/>
      <c r="ET374" s="203"/>
      <c r="EU374" s="203"/>
      <c r="EV374" s="203"/>
      <c r="EW374" s="203"/>
      <c r="EX374" s="203"/>
      <c r="EY374" s="203"/>
      <c r="EZ374" s="203"/>
      <c r="FA374" s="203"/>
      <c r="FB374" s="203"/>
      <c r="FC374" s="203"/>
      <c r="FD374" s="203"/>
      <c r="FE374" s="203"/>
      <c r="FF374" s="203"/>
      <c r="FG374" s="203"/>
      <c r="FH374" s="203"/>
      <c r="FI374" s="203"/>
      <c r="FJ374" s="203"/>
      <c r="FK374" s="203"/>
      <c r="FL374" s="203"/>
      <c r="FM374" s="203"/>
      <c r="FN374" s="203"/>
      <c r="FO374" s="203"/>
      <c r="FP374" s="203"/>
      <c r="FQ374" s="203"/>
      <c r="FR374" s="203"/>
      <c r="FS374" s="203"/>
      <c r="FT374" s="203"/>
      <c r="FU374" s="203"/>
      <c r="FV374" s="203"/>
      <c r="FW374" s="203"/>
      <c r="FX374" s="203"/>
      <c r="FY374" s="203"/>
      <c r="FZ374" s="203"/>
      <c r="GA374" s="203"/>
      <c r="GB374" s="203"/>
      <c r="GC374" s="203"/>
      <c r="GD374" s="203"/>
      <c r="GE374" s="203"/>
      <c r="GF374" s="203"/>
      <c r="GG374" s="203"/>
      <c r="GH374" s="203"/>
      <c r="GI374" s="203"/>
      <c r="GJ374" s="203"/>
      <c r="GK374" s="203"/>
      <c r="GL374" s="203"/>
      <c r="GM374" s="203"/>
      <c r="GN374" s="203"/>
      <c r="GO374" s="203"/>
      <c r="GP374" s="203"/>
      <c r="GQ374" s="203"/>
      <c r="GR374" s="203"/>
      <c r="GS374" s="203"/>
      <c r="GT374" s="203"/>
      <c r="GU374" s="203"/>
      <c r="GV374" s="203"/>
      <c r="GW374" s="203"/>
      <c r="GX374" s="203"/>
      <c r="GY374" s="203"/>
      <c r="GZ374" s="203"/>
      <c r="HA374" s="203"/>
      <c r="HB374" s="203"/>
      <c r="HC374" s="203"/>
      <c r="HD374" s="203"/>
      <c r="HE374" s="203"/>
      <c r="HF374" s="203"/>
      <c r="HG374" s="203"/>
      <c r="HH374" s="203"/>
      <c r="HI374" s="203"/>
      <c r="HJ374" s="203"/>
      <c r="HK374" s="203"/>
      <c r="HL374" s="203"/>
      <c r="HM374" s="203"/>
      <c r="HN374" s="203"/>
      <c r="HO374" s="203"/>
      <c r="HP374" s="203"/>
      <c r="HQ374" s="203"/>
      <c r="HR374" s="203"/>
      <c r="HS374" s="203"/>
      <c r="HT374" s="203"/>
      <c r="HU374" s="203"/>
      <c r="HV374" s="203"/>
      <c r="HW374" s="203"/>
      <c r="HX374" s="203"/>
      <c r="HY374" s="203"/>
      <c r="HZ374" s="203"/>
      <c r="IA374" s="203"/>
      <c r="IB374" s="203"/>
    </row>
    <row r="375" s="63" customFormat="true" ht="18.75" hidden="false" customHeight="false" outlineLevel="0" collapsed="false">
      <c r="C375" s="203"/>
      <c r="D375" s="202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5"/>
      <c r="AQ375" s="203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  <c r="BK375" s="203"/>
      <c r="BL375" s="203"/>
      <c r="BM375" s="203"/>
      <c r="BN375" s="203"/>
      <c r="BO375" s="203"/>
      <c r="BP375" s="203"/>
      <c r="BQ375" s="203"/>
      <c r="BR375" s="203"/>
      <c r="BS375" s="203"/>
      <c r="BT375" s="203"/>
      <c r="BU375" s="203"/>
      <c r="BV375" s="203"/>
      <c r="BW375" s="203"/>
      <c r="BX375" s="203"/>
      <c r="BY375" s="203"/>
      <c r="BZ375" s="203"/>
      <c r="CA375" s="203"/>
      <c r="CB375" s="203"/>
      <c r="CC375" s="203"/>
      <c r="CD375" s="203"/>
      <c r="CE375" s="203"/>
      <c r="CF375" s="203"/>
      <c r="CG375" s="203"/>
      <c r="CH375" s="203"/>
      <c r="CI375" s="203"/>
      <c r="CJ375" s="203"/>
      <c r="CK375" s="203"/>
      <c r="CL375" s="203"/>
      <c r="CM375" s="203"/>
      <c r="CN375" s="203"/>
      <c r="CO375" s="203"/>
      <c r="CP375" s="203"/>
      <c r="CQ375" s="203"/>
      <c r="CR375" s="203"/>
      <c r="CS375" s="203"/>
      <c r="CT375" s="203"/>
      <c r="CU375" s="203"/>
      <c r="CV375" s="203"/>
      <c r="CW375" s="203"/>
      <c r="CX375" s="203"/>
      <c r="CY375" s="203"/>
      <c r="CZ375" s="203"/>
      <c r="DA375" s="203"/>
      <c r="DB375" s="203"/>
      <c r="DC375" s="203"/>
      <c r="DD375" s="203"/>
      <c r="DE375" s="203"/>
      <c r="DF375" s="203"/>
      <c r="DG375" s="203"/>
      <c r="DH375" s="203"/>
      <c r="DI375" s="203"/>
      <c r="DJ375" s="203"/>
      <c r="DK375" s="203"/>
      <c r="DL375" s="203"/>
      <c r="DM375" s="203"/>
      <c r="DN375" s="203"/>
      <c r="DO375" s="203"/>
      <c r="DP375" s="203"/>
      <c r="DQ375" s="203"/>
      <c r="DR375" s="203"/>
      <c r="DS375" s="203"/>
      <c r="DT375" s="203"/>
      <c r="DU375" s="203"/>
      <c r="DV375" s="203"/>
      <c r="DW375" s="203"/>
      <c r="DX375" s="203"/>
      <c r="DY375" s="203"/>
      <c r="DZ375" s="203"/>
      <c r="EA375" s="203"/>
      <c r="EB375" s="203"/>
      <c r="EC375" s="203"/>
      <c r="ED375" s="203"/>
      <c r="EE375" s="203"/>
      <c r="EF375" s="203"/>
      <c r="EG375" s="203"/>
      <c r="EH375" s="203"/>
      <c r="EI375" s="203"/>
      <c r="EJ375" s="203"/>
      <c r="EK375" s="203"/>
      <c r="EL375" s="203"/>
      <c r="EM375" s="203"/>
      <c r="EN375" s="203"/>
      <c r="EO375" s="203"/>
      <c r="EP375" s="203"/>
      <c r="EQ375" s="203"/>
      <c r="ER375" s="203"/>
      <c r="ES375" s="203"/>
      <c r="ET375" s="203"/>
      <c r="EU375" s="203"/>
      <c r="EV375" s="203"/>
      <c r="EW375" s="203"/>
      <c r="EX375" s="203"/>
      <c r="EY375" s="203"/>
      <c r="EZ375" s="203"/>
      <c r="FA375" s="203"/>
      <c r="FB375" s="203"/>
      <c r="FC375" s="203"/>
      <c r="FD375" s="203"/>
      <c r="FE375" s="203"/>
      <c r="FF375" s="203"/>
      <c r="FG375" s="203"/>
      <c r="FH375" s="203"/>
      <c r="FI375" s="203"/>
      <c r="FJ375" s="203"/>
      <c r="FK375" s="203"/>
      <c r="FL375" s="203"/>
      <c r="FM375" s="203"/>
      <c r="FN375" s="203"/>
      <c r="FO375" s="203"/>
      <c r="FP375" s="203"/>
      <c r="FQ375" s="203"/>
      <c r="FR375" s="203"/>
      <c r="FS375" s="203"/>
      <c r="FT375" s="203"/>
      <c r="FU375" s="203"/>
      <c r="FV375" s="203"/>
      <c r="FW375" s="203"/>
      <c r="FX375" s="203"/>
      <c r="FY375" s="203"/>
      <c r="FZ375" s="203"/>
      <c r="GA375" s="203"/>
      <c r="GB375" s="203"/>
      <c r="GC375" s="203"/>
      <c r="GD375" s="203"/>
      <c r="GE375" s="203"/>
      <c r="GF375" s="203"/>
      <c r="GG375" s="203"/>
      <c r="GH375" s="203"/>
      <c r="GI375" s="203"/>
      <c r="GJ375" s="203"/>
      <c r="GK375" s="203"/>
      <c r="GL375" s="203"/>
      <c r="GM375" s="203"/>
      <c r="GN375" s="203"/>
      <c r="GO375" s="203"/>
      <c r="GP375" s="203"/>
      <c r="GQ375" s="203"/>
      <c r="GR375" s="203"/>
      <c r="GS375" s="203"/>
      <c r="GT375" s="203"/>
      <c r="GU375" s="203"/>
      <c r="GV375" s="203"/>
      <c r="GW375" s="203"/>
      <c r="GX375" s="203"/>
      <c r="GY375" s="203"/>
      <c r="GZ375" s="203"/>
      <c r="HA375" s="203"/>
      <c r="HB375" s="203"/>
      <c r="HC375" s="203"/>
      <c r="HD375" s="203"/>
      <c r="HE375" s="203"/>
      <c r="HF375" s="203"/>
      <c r="HG375" s="203"/>
      <c r="HH375" s="203"/>
      <c r="HI375" s="203"/>
      <c r="HJ375" s="203"/>
      <c r="HK375" s="203"/>
      <c r="HL375" s="203"/>
      <c r="HM375" s="203"/>
      <c r="HN375" s="203"/>
      <c r="HO375" s="203"/>
      <c r="HP375" s="203"/>
      <c r="HQ375" s="203"/>
      <c r="HR375" s="203"/>
      <c r="HS375" s="203"/>
      <c r="HT375" s="203"/>
      <c r="HU375" s="203"/>
      <c r="HV375" s="203"/>
      <c r="HW375" s="203"/>
      <c r="HX375" s="203"/>
      <c r="HY375" s="203"/>
      <c r="HZ375" s="203"/>
      <c r="IA375" s="203"/>
      <c r="IB375" s="203"/>
    </row>
    <row r="376" s="63" customFormat="true" ht="18.75" hidden="false" customHeight="false" outlineLevel="0" collapsed="false">
      <c r="C376" s="203"/>
      <c r="D376" s="202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5"/>
      <c r="AQ376" s="203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  <c r="BK376" s="203"/>
      <c r="BL376" s="203"/>
      <c r="BM376" s="203"/>
      <c r="BN376" s="203"/>
      <c r="BO376" s="203"/>
      <c r="BP376" s="203"/>
      <c r="BQ376" s="203"/>
      <c r="BR376" s="203"/>
      <c r="BS376" s="203"/>
      <c r="BT376" s="203"/>
      <c r="BU376" s="203"/>
      <c r="BV376" s="203"/>
      <c r="BW376" s="203"/>
      <c r="BX376" s="203"/>
      <c r="BY376" s="203"/>
      <c r="BZ376" s="203"/>
      <c r="CA376" s="203"/>
      <c r="CB376" s="203"/>
      <c r="CC376" s="203"/>
      <c r="CD376" s="203"/>
      <c r="CE376" s="203"/>
      <c r="CF376" s="203"/>
      <c r="CG376" s="203"/>
      <c r="CH376" s="203"/>
      <c r="CI376" s="203"/>
      <c r="CJ376" s="203"/>
      <c r="CK376" s="203"/>
      <c r="CL376" s="203"/>
      <c r="CM376" s="203"/>
      <c r="CN376" s="203"/>
      <c r="CO376" s="203"/>
      <c r="CP376" s="203"/>
      <c r="CQ376" s="203"/>
      <c r="CR376" s="203"/>
      <c r="CS376" s="203"/>
      <c r="CT376" s="203"/>
      <c r="CU376" s="203"/>
      <c r="CV376" s="203"/>
      <c r="CW376" s="203"/>
      <c r="CX376" s="203"/>
      <c r="CY376" s="203"/>
      <c r="CZ376" s="203"/>
      <c r="DA376" s="203"/>
      <c r="DB376" s="203"/>
      <c r="DC376" s="203"/>
      <c r="DD376" s="203"/>
      <c r="DE376" s="203"/>
      <c r="DF376" s="203"/>
      <c r="DG376" s="203"/>
      <c r="DH376" s="203"/>
      <c r="DI376" s="203"/>
      <c r="DJ376" s="203"/>
      <c r="DK376" s="203"/>
      <c r="DL376" s="203"/>
      <c r="DM376" s="203"/>
      <c r="DN376" s="203"/>
      <c r="DO376" s="203"/>
      <c r="DP376" s="203"/>
      <c r="DQ376" s="203"/>
      <c r="DR376" s="203"/>
      <c r="DS376" s="203"/>
      <c r="DT376" s="203"/>
      <c r="DU376" s="203"/>
      <c r="DV376" s="203"/>
      <c r="DW376" s="203"/>
      <c r="DX376" s="203"/>
      <c r="DY376" s="203"/>
      <c r="DZ376" s="203"/>
      <c r="EA376" s="203"/>
      <c r="EB376" s="203"/>
      <c r="EC376" s="203"/>
      <c r="ED376" s="203"/>
      <c r="EE376" s="203"/>
      <c r="EF376" s="203"/>
      <c r="EG376" s="203"/>
      <c r="EH376" s="203"/>
      <c r="EI376" s="203"/>
      <c r="EJ376" s="203"/>
      <c r="EK376" s="203"/>
      <c r="EL376" s="203"/>
      <c r="EM376" s="203"/>
      <c r="EN376" s="203"/>
      <c r="EO376" s="203"/>
      <c r="EP376" s="203"/>
      <c r="EQ376" s="203"/>
      <c r="ER376" s="203"/>
      <c r="ES376" s="203"/>
      <c r="ET376" s="203"/>
      <c r="EU376" s="203"/>
      <c r="EV376" s="203"/>
      <c r="EW376" s="203"/>
      <c r="EX376" s="203"/>
      <c r="EY376" s="203"/>
      <c r="EZ376" s="203"/>
      <c r="FA376" s="203"/>
      <c r="FB376" s="203"/>
      <c r="FC376" s="203"/>
      <c r="FD376" s="203"/>
      <c r="FE376" s="203"/>
      <c r="FF376" s="203"/>
      <c r="FG376" s="203"/>
      <c r="FH376" s="203"/>
      <c r="FI376" s="203"/>
      <c r="FJ376" s="203"/>
      <c r="FK376" s="203"/>
      <c r="FL376" s="203"/>
      <c r="FM376" s="203"/>
      <c r="FN376" s="203"/>
      <c r="FO376" s="203"/>
      <c r="FP376" s="203"/>
      <c r="FQ376" s="203"/>
      <c r="FR376" s="203"/>
      <c r="FS376" s="203"/>
      <c r="FT376" s="203"/>
      <c r="FU376" s="203"/>
      <c r="FV376" s="203"/>
      <c r="FW376" s="203"/>
      <c r="FX376" s="203"/>
      <c r="FY376" s="203"/>
      <c r="FZ376" s="203"/>
      <c r="GA376" s="203"/>
      <c r="GB376" s="203"/>
      <c r="GC376" s="203"/>
      <c r="GD376" s="203"/>
      <c r="GE376" s="203"/>
      <c r="GF376" s="203"/>
      <c r="GG376" s="203"/>
      <c r="GH376" s="203"/>
      <c r="GI376" s="203"/>
      <c r="GJ376" s="203"/>
      <c r="GK376" s="203"/>
      <c r="GL376" s="203"/>
      <c r="GM376" s="203"/>
      <c r="GN376" s="203"/>
      <c r="GO376" s="203"/>
      <c r="GP376" s="203"/>
      <c r="GQ376" s="203"/>
      <c r="GR376" s="203"/>
      <c r="GS376" s="203"/>
      <c r="GT376" s="203"/>
      <c r="GU376" s="203"/>
      <c r="GV376" s="203"/>
      <c r="GW376" s="203"/>
      <c r="GX376" s="203"/>
      <c r="GY376" s="203"/>
      <c r="GZ376" s="203"/>
      <c r="HA376" s="203"/>
      <c r="HB376" s="203"/>
      <c r="HC376" s="203"/>
      <c r="HD376" s="203"/>
      <c r="HE376" s="203"/>
      <c r="HF376" s="203"/>
      <c r="HG376" s="203"/>
      <c r="HH376" s="203"/>
      <c r="HI376" s="203"/>
      <c r="HJ376" s="203"/>
      <c r="HK376" s="203"/>
      <c r="HL376" s="203"/>
      <c r="HM376" s="203"/>
      <c r="HN376" s="203"/>
      <c r="HO376" s="203"/>
      <c r="HP376" s="203"/>
      <c r="HQ376" s="203"/>
      <c r="HR376" s="203"/>
      <c r="HS376" s="203"/>
      <c r="HT376" s="203"/>
      <c r="HU376" s="203"/>
      <c r="HV376" s="203"/>
      <c r="HW376" s="203"/>
      <c r="HX376" s="203"/>
      <c r="HY376" s="203"/>
      <c r="HZ376" s="203"/>
      <c r="IA376" s="203"/>
      <c r="IB376" s="203"/>
    </row>
    <row r="377" s="63" customFormat="true" ht="18.75" hidden="false" customHeight="false" outlineLevel="0" collapsed="false">
      <c r="C377" s="203"/>
      <c r="D377" s="202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5"/>
      <c r="AQ377" s="203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  <c r="BK377" s="203"/>
      <c r="BL377" s="203"/>
      <c r="BM377" s="203"/>
      <c r="BN377" s="203"/>
      <c r="BO377" s="203"/>
      <c r="BP377" s="203"/>
      <c r="BQ377" s="203"/>
      <c r="BR377" s="203"/>
      <c r="BS377" s="203"/>
      <c r="BT377" s="203"/>
      <c r="BU377" s="203"/>
      <c r="BV377" s="203"/>
      <c r="BW377" s="203"/>
      <c r="BX377" s="203"/>
      <c r="BY377" s="203"/>
      <c r="BZ377" s="203"/>
      <c r="CA377" s="203"/>
      <c r="CB377" s="203"/>
      <c r="CC377" s="203"/>
      <c r="CD377" s="203"/>
      <c r="CE377" s="203"/>
      <c r="CF377" s="203"/>
      <c r="CG377" s="203"/>
      <c r="CH377" s="203"/>
      <c r="CI377" s="203"/>
      <c r="CJ377" s="203"/>
      <c r="CK377" s="203"/>
      <c r="CL377" s="203"/>
      <c r="CM377" s="203"/>
      <c r="CN377" s="203"/>
      <c r="CO377" s="203"/>
      <c r="CP377" s="203"/>
      <c r="CQ377" s="203"/>
      <c r="CR377" s="203"/>
      <c r="CS377" s="203"/>
      <c r="CT377" s="203"/>
      <c r="CU377" s="203"/>
      <c r="CV377" s="203"/>
      <c r="CW377" s="203"/>
      <c r="CX377" s="203"/>
      <c r="CY377" s="203"/>
      <c r="CZ377" s="203"/>
      <c r="DA377" s="203"/>
      <c r="DB377" s="203"/>
      <c r="DC377" s="203"/>
      <c r="DD377" s="203"/>
      <c r="DE377" s="203"/>
      <c r="DF377" s="203"/>
      <c r="DG377" s="203"/>
      <c r="DH377" s="203"/>
      <c r="DI377" s="203"/>
      <c r="DJ377" s="203"/>
      <c r="DK377" s="203"/>
      <c r="DL377" s="203"/>
      <c r="DM377" s="203"/>
      <c r="DN377" s="203"/>
      <c r="DO377" s="203"/>
      <c r="DP377" s="203"/>
      <c r="DQ377" s="203"/>
      <c r="DR377" s="203"/>
      <c r="DS377" s="203"/>
      <c r="DT377" s="203"/>
      <c r="DU377" s="203"/>
      <c r="DV377" s="203"/>
      <c r="DW377" s="203"/>
      <c r="DX377" s="203"/>
      <c r="DY377" s="203"/>
      <c r="DZ377" s="203"/>
      <c r="EA377" s="203"/>
      <c r="EB377" s="203"/>
      <c r="EC377" s="203"/>
      <c r="ED377" s="203"/>
      <c r="EE377" s="203"/>
      <c r="EF377" s="203"/>
      <c r="EG377" s="203"/>
      <c r="EH377" s="203"/>
      <c r="EI377" s="203"/>
      <c r="EJ377" s="203"/>
      <c r="EK377" s="203"/>
      <c r="EL377" s="203"/>
      <c r="EM377" s="203"/>
      <c r="EN377" s="203"/>
      <c r="EO377" s="203"/>
      <c r="EP377" s="203"/>
      <c r="EQ377" s="203"/>
      <c r="ER377" s="203"/>
      <c r="ES377" s="203"/>
      <c r="ET377" s="203"/>
      <c r="EU377" s="203"/>
      <c r="EV377" s="203"/>
      <c r="EW377" s="203"/>
      <c r="EX377" s="203"/>
      <c r="EY377" s="203"/>
      <c r="EZ377" s="203"/>
      <c r="FA377" s="203"/>
      <c r="FB377" s="203"/>
      <c r="FC377" s="203"/>
      <c r="FD377" s="203"/>
      <c r="FE377" s="203"/>
      <c r="FF377" s="203"/>
      <c r="FG377" s="203"/>
      <c r="FH377" s="203"/>
      <c r="FI377" s="203"/>
      <c r="FJ377" s="203"/>
      <c r="FK377" s="203"/>
      <c r="FL377" s="203"/>
      <c r="FM377" s="203"/>
      <c r="FN377" s="203"/>
      <c r="FO377" s="203"/>
      <c r="FP377" s="203"/>
      <c r="FQ377" s="203"/>
      <c r="FR377" s="203"/>
      <c r="FS377" s="203"/>
      <c r="FT377" s="203"/>
      <c r="FU377" s="203"/>
      <c r="FV377" s="203"/>
      <c r="FW377" s="203"/>
      <c r="FX377" s="203"/>
      <c r="FY377" s="203"/>
      <c r="FZ377" s="203"/>
      <c r="GA377" s="203"/>
      <c r="GB377" s="203"/>
      <c r="GC377" s="203"/>
      <c r="GD377" s="203"/>
      <c r="GE377" s="203"/>
      <c r="GF377" s="203"/>
      <c r="GG377" s="203"/>
      <c r="GH377" s="203"/>
      <c r="GI377" s="203"/>
      <c r="GJ377" s="203"/>
      <c r="GK377" s="203"/>
      <c r="GL377" s="203"/>
      <c r="GM377" s="203"/>
      <c r="GN377" s="203"/>
      <c r="GO377" s="203"/>
      <c r="GP377" s="203"/>
      <c r="GQ377" s="203"/>
      <c r="GR377" s="203"/>
      <c r="GS377" s="203"/>
      <c r="GT377" s="203"/>
      <c r="GU377" s="203"/>
      <c r="GV377" s="203"/>
      <c r="GW377" s="203"/>
      <c r="GX377" s="203"/>
      <c r="GY377" s="203"/>
      <c r="GZ377" s="203"/>
      <c r="HA377" s="203"/>
      <c r="HB377" s="203"/>
      <c r="HC377" s="203"/>
      <c r="HD377" s="203"/>
      <c r="HE377" s="203"/>
      <c r="HF377" s="203"/>
      <c r="HG377" s="203"/>
      <c r="HH377" s="203"/>
      <c r="HI377" s="203"/>
      <c r="HJ377" s="203"/>
      <c r="HK377" s="203"/>
      <c r="HL377" s="203"/>
      <c r="HM377" s="203"/>
      <c r="HN377" s="203"/>
      <c r="HO377" s="203"/>
      <c r="HP377" s="203"/>
      <c r="HQ377" s="203"/>
      <c r="HR377" s="203"/>
      <c r="HS377" s="203"/>
      <c r="HT377" s="203"/>
      <c r="HU377" s="203"/>
      <c r="HV377" s="203"/>
      <c r="HW377" s="203"/>
      <c r="HX377" s="203"/>
      <c r="HY377" s="203"/>
      <c r="HZ377" s="203"/>
      <c r="IA377" s="203"/>
      <c r="IB377" s="203"/>
    </row>
    <row r="378" s="63" customFormat="true" ht="18.75" hidden="false" customHeight="false" outlineLevel="0" collapsed="false">
      <c r="C378" s="203"/>
      <c r="D378" s="202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5"/>
      <c r="AQ378" s="203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  <c r="BK378" s="203"/>
      <c r="BL378" s="203"/>
      <c r="BM378" s="203"/>
      <c r="BN378" s="203"/>
      <c r="BO378" s="203"/>
      <c r="BP378" s="203"/>
      <c r="BQ378" s="203"/>
      <c r="BR378" s="203"/>
      <c r="BS378" s="203"/>
      <c r="BT378" s="203"/>
      <c r="BU378" s="203"/>
      <c r="BV378" s="203"/>
      <c r="BW378" s="203"/>
      <c r="BX378" s="203"/>
      <c r="BY378" s="203"/>
      <c r="BZ378" s="203"/>
      <c r="CA378" s="203"/>
      <c r="CB378" s="203"/>
      <c r="CC378" s="203"/>
      <c r="CD378" s="203"/>
      <c r="CE378" s="203"/>
      <c r="CF378" s="203"/>
      <c r="CG378" s="203"/>
      <c r="CH378" s="203"/>
      <c r="CI378" s="203"/>
      <c r="CJ378" s="203"/>
      <c r="CK378" s="203"/>
      <c r="CL378" s="203"/>
      <c r="CM378" s="203"/>
      <c r="CN378" s="203"/>
      <c r="CO378" s="203"/>
      <c r="CP378" s="203"/>
      <c r="CQ378" s="203"/>
      <c r="CR378" s="203"/>
      <c r="CS378" s="203"/>
      <c r="CT378" s="203"/>
      <c r="CU378" s="203"/>
      <c r="CV378" s="203"/>
      <c r="CW378" s="203"/>
      <c r="CX378" s="203"/>
      <c r="CY378" s="203"/>
      <c r="CZ378" s="203"/>
      <c r="DA378" s="203"/>
      <c r="DB378" s="203"/>
      <c r="DC378" s="203"/>
      <c r="DD378" s="203"/>
      <c r="DE378" s="203"/>
      <c r="DF378" s="203"/>
      <c r="DG378" s="203"/>
      <c r="DH378" s="203"/>
      <c r="DI378" s="203"/>
      <c r="DJ378" s="203"/>
      <c r="DK378" s="203"/>
      <c r="DL378" s="203"/>
      <c r="DM378" s="203"/>
      <c r="DN378" s="203"/>
      <c r="DO378" s="203"/>
      <c r="DP378" s="203"/>
      <c r="DQ378" s="203"/>
      <c r="DR378" s="203"/>
      <c r="DS378" s="203"/>
      <c r="DT378" s="203"/>
      <c r="DU378" s="203"/>
      <c r="DV378" s="203"/>
      <c r="DW378" s="203"/>
      <c r="DX378" s="203"/>
      <c r="DY378" s="203"/>
      <c r="DZ378" s="203"/>
      <c r="EA378" s="203"/>
      <c r="EB378" s="203"/>
      <c r="EC378" s="203"/>
      <c r="ED378" s="203"/>
      <c r="EE378" s="203"/>
      <c r="EF378" s="203"/>
      <c r="EG378" s="203"/>
      <c r="EH378" s="203"/>
      <c r="EI378" s="203"/>
      <c r="EJ378" s="203"/>
      <c r="EK378" s="203"/>
      <c r="EL378" s="203"/>
      <c r="EM378" s="203"/>
      <c r="EN378" s="203"/>
      <c r="EO378" s="203"/>
      <c r="EP378" s="203"/>
      <c r="EQ378" s="203"/>
      <c r="ER378" s="203"/>
      <c r="ES378" s="203"/>
      <c r="ET378" s="203"/>
      <c r="EU378" s="203"/>
      <c r="EV378" s="203"/>
      <c r="EW378" s="203"/>
      <c r="EX378" s="203"/>
      <c r="EY378" s="203"/>
      <c r="EZ378" s="203"/>
      <c r="FA378" s="203"/>
      <c r="FB378" s="203"/>
      <c r="FC378" s="203"/>
      <c r="FD378" s="203"/>
      <c r="FE378" s="203"/>
      <c r="FF378" s="203"/>
      <c r="FG378" s="203"/>
      <c r="FH378" s="203"/>
      <c r="FI378" s="203"/>
      <c r="FJ378" s="203"/>
      <c r="FK378" s="203"/>
      <c r="FL378" s="203"/>
      <c r="FM378" s="203"/>
      <c r="FN378" s="203"/>
      <c r="FO378" s="203"/>
      <c r="FP378" s="203"/>
      <c r="FQ378" s="203"/>
      <c r="FR378" s="203"/>
      <c r="FS378" s="203"/>
      <c r="FT378" s="203"/>
      <c r="FU378" s="203"/>
      <c r="FV378" s="203"/>
      <c r="FW378" s="203"/>
      <c r="FX378" s="203"/>
      <c r="FY378" s="203"/>
      <c r="FZ378" s="203"/>
      <c r="GA378" s="203"/>
      <c r="GB378" s="203"/>
      <c r="GC378" s="203"/>
      <c r="GD378" s="203"/>
      <c r="GE378" s="203"/>
      <c r="GF378" s="203"/>
      <c r="GG378" s="203"/>
      <c r="GH378" s="203"/>
      <c r="GI378" s="203"/>
      <c r="GJ378" s="203"/>
      <c r="GK378" s="203"/>
      <c r="GL378" s="203"/>
      <c r="GM378" s="203"/>
      <c r="GN378" s="203"/>
      <c r="GO378" s="203"/>
      <c r="GP378" s="203"/>
      <c r="GQ378" s="203"/>
      <c r="GR378" s="203"/>
      <c r="GS378" s="203"/>
      <c r="GT378" s="203"/>
      <c r="GU378" s="203"/>
      <c r="GV378" s="203"/>
      <c r="GW378" s="203"/>
      <c r="GX378" s="203"/>
      <c r="GY378" s="203"/>
      <c r="GZ378" s="203"/>
      <c r="HA378" s="203"/>
      <c r="HB378" s="203"/>
      <c r="HC378" s="203"/>
      <c r="HD378" s="203"/>
      <c r="HE378" s="203"/>
      <c r="HF378" s="203"/>
      <c r="HG378" s="203"/>
      <c r="HH378" s="203"/>
      <c r="HI378" s="203"/>
      <c r="HJ378" s="203"/>
      <c r="HK378" s="203"/>
      <c r="HL378" s="203"/>
      <c r="HM378" s="203"/>
      <c r="HN378" s="203"/>
      <c r="HO378" s="203"/>
      <c r="HP378" s="203"/>
      <c r="HQ378" s="203"/>
      <c r="HR378" s="203"/>
      <c r="HS378" s="203"/>
      <c r="HT378" s="203"/>
      <c r="HU378" s="203"/>
      <c r="HV378" s="203"/>
      <c r="HW378" s="203"/>
      <c r="HX378" s="203"/>
      <c r="HY378" s="203"/>
      <c r="HZ378" s="203"/>
      <c r="IA378" s="203"/>
      <c r="IB378" s="203"/>
    </row>
    <row r="379" s="63" customFormat="true" ht="18.75" hidden="false" customHeight="false" outlineLevel="0" collapsed="false">
      <c r="C379" s="203"/>
      <c r="D379" s="202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5"/>
      <c r="AQ379" s="203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  <c r="BK379" s="203"/>
      <c r="BL379" s="203"/>
      <c r="BM379" s="203"/>
      <c r="BN379" s="203"/>
      <c r="BO379" s="203"/>
      <c r="BP379" s="203"/>
      <c r="BQ379" s="203"/>
      <c r="BR379" s="203"/>
      <c r="BS379" s="203"/>
      <c r="BT379" s="203"/>
      <c r="BU379" s="203"/>
      <c r="BV379" s="203"/>
      <c r="BW379" s="203"/>
      <c r="BX379" s="203"/>
      <c r="BY379" s="203"/>
      <c r="BZ379" s="203"/>
      <c r="CA379" s="203"/>
      <c r="CB379" s="203"/>
      <c r="CC379" s="203"/>
      <c r="CD379" s="203"/>
      <c r="CE379" s="203"/>
      <c r="CF379" s="203"/>
      <c r="CG379" s="203"/>
      <c r="CH379" s="203"/>
      <c r="CI379" s="203"/>
      <c r="CJ379" s="203"/>
      <c r="CK379" s="203"/>
      <c r="CL379" s="203"/>
      <c r="CM379" s="203"/>
      <c r="CN379" s="203"/>
      <c r="CO379" s="203"/>
      <c r="CP379" s="203"/>
      <c r="CQ379" s="203"/>
      <c r="CR379" s="203"/>
      <c r="CS379" s="203"/>
      <c r="CT379" s="203"/>
      <c r="CU379" s="203"/>
      <c r="CV379" s="203"/>
      <c r="CW379" s="203"/>
      <c r="CX379" s="203"/>
      <c r="CY379" s="203"/>
      <c r="CZ379" s="203"/>
      <c r="DA379" s="203"/>
      <c r="DB379" s="203"/>
      <c r="DC379" s="203"/>
      <c r="DD379" s="203"/>
      <c r="DE379" s="203"/>
      <c r="DF379" s="203"/>
      <c r="DG379" s="203"/>
      <c r="DH379" s="203"/>
      <c r="DI379" s="203"/>
      <c r="DJ379" s="203"/>
      <c r="DK379" s="203"/>
      <c r="DL379" s="203"/>
      <c r="DM379" s="203"/>
      <c r="DN379" s="203"/>
      <c r="DO379" s="203"/>
      <c r="DP379" s="203"/>
      <c r="DQ379" s="203"/>
      <c r="DR379" s="203"/>
      <c r="DS379" s="203"/>
      <c r="DT379" s="203"/>
      <c r="DU379" s="203"/>
      <c r="DV379" s="203"/>
      <c r="DW379" s="203"/>
      <c r="DX379" s="203"/>
      <c r="DY379" s="203"/>
      <c r="DZ379" s="203"/>
      <c r="EA379" s="203"/>
      <c r="EB379" s="203"/>
      <c r="EC379" s="203"/>
      <c r="ED379" s="203"/>
      <c r="EE379" s="203"/>
      <c r="EF379" s="203"/>
      <c r="EG379" s="203"/>
      <c r="EH379" s="203"/>
      <c r="EI379" s="203"/>
      <c r="EJ379" s="203"/>
      <c r="EK379" s="203"/>
      <c r="EL379" s="203"/>
      <c r="EM379" s="203"/>
      <c r="EN379" s="203"/>
      <c r="EO379" s="203"/>
      <c r="EP379" s="203"/>
      <c r="EQ379" s="203"/>
      <c r="ER379" s="203"/>
      <c r="ES379" s="203"/>
      <c r="ET379" s="203"/>
      <c r="EU379" s="203"/>
      <c r="EV379" s="203"/>
      <c r="EW379" s="203"/>
      <c r="EX379" s="203"/>
      <c r="EY379" s="203"/>
      <c r="EZ379" s="203"/>
      <c r="FA379" s="203"/>
      <c r="FB379" s="203"/>
      <c r="FC379" s="203"/>
      <c r="FD379" s="203"/>
      <c r="FE379" s="203"/>
      <c r="FF379" s="203"/>
      <c r="FG379" s="203"/>
      <c r="FH379" s="203"/>
      <c r="FI379" s="203"/>
      <c r="FJ379" s="203"/>
      <c r="FK379" s="203"/>
      <c r="FL379" s="203"/>
      <c r="FM379" s="203"/>
      <c r="FN379" s="203"/>
      <c r="FO379" s="203"/>
      <c r="FP379" s="203"/>
      <c r="FQ379" s="203"/>
      <c r="FR379" s="203"/>
      <c r="FS379" s="203"/>
      <c r="FT379" s="203"/>
      <c r="FU379" s="203"/>
      <c r="FV379" s="203"/>
      <c r="FW379" s="203"/>
      <c r="FX379" s="203"/>
      <c r="FY379" s="203"/>
      <c r="FZ379" s="203"/>
      <c r="GA379" s="203"/>
      <c r="GB379" s="203"/>
      <c r="GC379" s="203"/>
      <c r="GD379" s="203"/>
      <c r="GE379" s="203"/>
      <c r="GF379" s="203"/>
      <c r="GG379" s="203"/>
      <c r="GH379" s="203"/>
      <c r="GI379" s="203"/>
      <c r="GJ379" s="203"/>
      <c r="GK379" s="203"/>
      <c r="GL379" s="203"/>
      <c r="GM379" s="203"/>
      <c r="GN379" s="203"/>
      <c r="GO379" s="203"/>
      <c r="GP379" s="203"/>
      <c r="GQ379" s="203"/>
      <c r="GR379" s="203"/>
      <c r="GS379" s="203"/>
      <c r="GT379" s="203"/>
      <c r="GU379" s="203"/>
      <c r="GV379" s="203"/>
      <c r="GW379" s="203"/>
      <c r="GX379" s="203"/>
      <c r="GY379" s="203"/>
      <c r="GZ379" s="203"/>
      <c r="HA379" s="203"/>
      <c r="HB379" s="203"/>
      <c r="HC379" s="203"/>
      <c r="HD379" s="203"/>
      <c r="HE379" s="203"/>
      <c r="HF379" s="203"/>
      <c r="HG379" s="203"/>
      <c r="HH379" s="203"/>
      <c r="HI379" s="203"/>
      <c r="HJ379" s="203"/>
      <c r="HK379" s="203"/>
      <c r="HL379" s="203"/>
      <c r="HM379" s="203"/>
      <c r="HN379" s="203"/>
      <c r="HO379" s="203"/>
      <c r="HP379" s="203"/>
      <c r="HQ379" s="203"/>
      <c r="HR379" s="203"/>
      <c r="HS379" s="203"/>
      <c r="HT379" s="203"/>
      <c r="HU379" s="203"/>
      <c r="HV379" s="203"/>
      <c r="HW379" s="203"/>
      <c r="HX379" s="203"/>
      <c r="HY379" s="203"/>
      <c r="HZ379" s="203"/>
      <c r="IA379" s="203"/>
      <c r="IB379" s="203"/>
    </row>
    <row r="380" s="63" customFormat="true" ht="18.75" hidden="false" customHeight="false" outlineLevel="0" collapsed="false">
      <c r="C380" s="203"/>
      <c r="D380" s="202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5"/>
      <c r="AQ380" s="203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  <c r="BK380" s="203"/>
      <c r="BL380" s="203"/>
      <c r="BM380" s="203"/>
      <c r="BN380" s="203"/>
      <c r="BO380" s="203"/>
      <c r="BP380" s="203"/>
      <c r="BQ380" s="203"/>
      <c r="BR380" s="203"/>
      <c r="BS380" s="203"/>
      <c r="BT380" s="203"/>
      <c r="BU380" s="203"/>
      <c r="BV380" s="203"/>
      <c r="BW380" s="203"/>
      <c r="BX380" s="203"/>
      <c r="BY380" s="203"/>
      <c r="BZ380" s="203"/>
      <c r="CA380" s="203"/>
      <c r="CB380" s="203"/>
      <c r="CC380" s="203"/>
      <c r="CD380" s="203"/>
      <c r="CE380" s="203"/>
      <c r="CF380" s="203"/>
      <c r="CG380" s="203"/>
      <c r="CH380" s="203"/>
      <c r="CI380" s="203"/>
      <c r="CJ380" s="203"/>
      <c r="CK380" s="203"/>
      <c r="CL380" s="203"/>
      <c r="CM380" s="203"/>
      <c r="CN380" s="203"/>
      <c r="CO380" s="203"/>
      <c r="CP380" s="203"/>
      <c r="CQ380" s="203"/>
      <c r="CR380" s="203"/>
      <c r="CS380" s="203"/>
      <c r="CT380" s="203"/>
      <c r="CU380" s="203"/>
      <c r="CV380" s="203"/>
      <c r="CW380" s="203"/>
      <c r="CX380" s="203"/>
      <c r="CY380" s="203"/>
      <c r="CZ380" s="203"/>
      <c r="DA380" s="203"/>
      <c r="DB380" s="203"/>
      <c r="DC380" s="203"/>
      <c r="DD380" s="203"/>
      <c r="DE380" s="203"/>
      <c r="DF380" s="203"/>
      <c r="DG380" s="203"/>
      <c r="DH380" s="203"/>
      <c r="DI380" s="203"/>
      <c r="DJ380" s="203"/>
      <c r="DK380" s="203"/>
      <c r="DL380" s="203"/>
      <c r="DM380" s="203"/>
      <c r="DN380" s="203"/>
      <c r="DO380" s="203"/>
      <c r="DP380" s="203"/>
      <c r="DQ380" s="203"/>
      <c r="DR380" s="203"/>
      <c r="DS380" s="203"/>
      <c r="DT380" s="203"/>
      <c r="DU380" s="203"/>
      <c r="DV380" s="203"/>
      <c r="DW380" s="203"/>
      <c r="DX380" s="203"/>
      <c r="DY380" s="203"/>
      <c r="DZ380" s="203"/>
      <c r="EA380" s="203"/>
      <c r="EB380" s="203"/>
      <c r="EC380" s="203"/>
      <c r="ED380" s="203"/>
      <c r="EE380" s="203"/>
      <c r="EF380" s="203"/>
      <c r="EG380" s="203"/>
      <c r="EH380" s="203"/>
      <c r="EI380" s="203"/>
      <c r="EJ380" s="203"/>
      <c r="EK380" s="203"/>
      <c r="EL380" s="203"/>
      <c r="EM380" s="203"/>
      <c r="EN380" s="203"/>
      <c r="EO380" s="203"/>
      <c r="EP380" s="203"/>
      <c r="EQ380" s="203"/>
      <c r="ER380" s="203"/>
      <c r="ES380" s="203"/>
      <c r="ET380" s="203"/>
      <c r="EU380" s="203"/>
      <c r="EV380" s="203"/>
      <c r="EW380" s="203"/>
      <c r="EX380" s="203"/>
      <c r="EY380" s="203"/>
      <c r="EZ380" s="203"/>
      <c r="FA380" s="203"/>
      <c r="FB380" s="203"/>
      <c r="FC380" s="203"/>
      <c r="FD380" s="203"/>
      <c r="FE380" s="203"/>
      <c r="FF380" s="203"/>
      <c r="FG380" s="203"/>
      <c r="FH380" s="203"/>
      <c r="FI380" s="203"/>
      <c r="FJ380" s="203"/>
      <c r="FK380" s="203"/>
      <c r="FL380" s="203"/>
      <c r="FM380" s="203"/>
      <c r="FN380" s="203"/>
      <c r="FO380" s="203"/>
      <c r="FP380" s="203"/>
      <c r="FQ380" s="203"/>
      <c r="FR380" s="203"/>
      <c r="FS380" s="203"/>
      <c r="FT380" s="203"/>
      <c r="FU380" s="203"/>
      <c r="FV380" s="203"/>
      <c r="FW380" s="203"/>
      <c r="FX380" s="203"/>
      <c r="FY380" s="203"/>
      <c r="FZ380" s="203"/>
      <c r="GA380" s="203"/>
      <c r="GB380" s="203"/>
      <c r="GC380" s="203"/>
      <c r="GD380" s="203"/>
      <c r="GE380" s="203"/>
      <c r="GF380" s="203"/>
      <c r="GG380" s="203"/>
      <c r="GH380" s="203"/>
      <c r="GI380" s="203"/>
      <c r="GJ380" s="203"/>
      <c r="GK380" s="203"/>
      <c r="GL380" s="203"/>
      <c r="GM380" s="203"/>
      <c r="GN380" s="203"/>
      <c r="GO380" s="203"/>
      <c r="GP380" s="203"/>
      <c r="GQ380" s="203"/>
      <c r="GR380" s="203"/>
      <c r="GS380" s="203"/>
      <c r="GT380" s="203"/>
      <c r="GU380" s="203"/>
      <c r="GV380" s="203"/>
      <c r="GW380" s="203"/>
      <c r="GX380" s="203"/>
      <c r="GY380" s="203"/>
      <c r="GZ380" s="203"/>
      <c r="HA380" s="203"/>
      <c r="HB380" s="203"/>
      <c r="HC380" s="203"/>
      <c r="HD380" s="203"/>
      <c r="HE380" s="203"/>
      <c r="HF380" s="203"/>
      <c r="HG380" s="203"/>
      <c r="HH380" s="203"/>
      <c r="HI380" s="203"/>
      <c r="HJ380" s="203"/>
      <c r="HK380" s="203"/>
      <c r="HL380" s="203"/>
      <c r="HM380" s="203"/>
      <c r="HN380" s="203"/>
      <c r="HO380" s="203"/>
      <c r="HP380" s="203"/>
      <c r="HQ380" s="203"/>
      <c r="HR380" s="203"/>
      <c r="HS380" s="203"/>
      <c r="HT380" s="203"/>
      <c r="HU380" s="203"/>
      <c r="HV380" s="203"/>
      <c r="HW380" s="203"/>
      <c r="HX380" s="203"/>
      <c r="HY380" s="203"/>
      <c r="HZ380" s="203"/>
      <c r="IA380" s="203"/>
      <c r="IB380" s="203"/>
    </row>
    <row r="381" s="63" customFormat="true" ht="18.75" hidden="false" customHeight="false" outlineLevel="0" collapsed="false">
      <c r="C381" s="203"/>
      <c r="D381" s="202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5"/>
      <c r="AQ381" s="203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  <c r="BK381" s="203"/>
      <c r="BL381" s="203"/>
      <c r="BM381" s="203"/>
      <c r="BN381" s="203"/>
      <c r="BO381" s="203"/>
      <c r="BP381" s="203"/>
      <c r="BQ381" s="203"/>
      <c r="BR381" s="203"/>
      <c r="BS381" s="203"/>
      <c r="BT381" s="203"/>
      <c r="BU381" s="203"/>
      <c r="BV381" s="203"/>
      <c r="BW381" s="203"/>
      <c r="BX381" s="203"/>
      <c r="BY381" s="203"/>
      <c r="BZ381" s="203"/>
      <c r="CA381" s="203"/>
      <c r="CB381" s="203"/>
      <c r="CC381" s="203"/>
      <c r="CD381" s="203"/>
      <c r="CE381" s="203"/>
      <c r="CF381" s="203"/>
      <c r="CG381" s="203"/>
      <c r="CH381" s="203"/>
      <c r="CI381" s="203"/>
      <c r="CJ381" s="203"/>
      <c r="CK381" s="203"/>
      <c r="CL381" s="203"/>
      <c r="CM381" s="203"/>
      <c r="CN381" s="203"/>
      <c r="CO381" s="203"/>
      <c r="CP381" s="203"/>
      <c r="CQ381" s="203"/>
      <c r="CR381" s="203"/>
      <c r="CS381" s="203"/>
      <c r="CT381" s="203"/>
      <c r="CU381" s="203"/>
      <c r="CV381" s="203"/>
      <c r="CW381" s="203"/>
      <c r="CX381" s="203"/>
      <c r="CY381" s="203"/>
      <c r="CZ381" s="203"/>
      <c r="DA381" s="203"/>
      <c r="DB381" s="203"/>
      <c r="DC381" s="203"/>
      <c r="DD381" s="203"/>
      <c r="DE381" s="203"/>
      <c r="DF381" s="203"/>
      <c r="DG381" s="203"/>
      <c r="DH381" s="203"/>
      <c r="DI381" s="203"/>
      <c r="DJ381" s="203"/>
      <c r="DK381" s="203"/>
      <c r="DL381" s="203"/>
      <c r="DM381" s="203"/>
      <c r="DN381" s="203"/>
      <c r="DO381" s="203"/>
      <c r="DP381" s="203"/>
      <c r="DQ381" s="203"/>
      <c r="DR381" s="203"/>
      <c r="DS381" s="203"/>
      <c r="DT381" s="203"/>
      <c r="DU381" s="203"/>
      <c r="DV381" s="203"/>
      <c r="DW381" s="203"/>
      <c r="DX381" s="203"/>
      <c r="DY381" s="203"/>
      <c r="DZ381" s="203"/>
      <c r="EA381" s="203"/>
      <c r="EB381" s="203"/>
      <c r="EC381" s="203"/>
      <c r="ED381" s="203"/>
      <c r="EE381" s="203"/>
      <c r="EF381" s="203"/>
      <c r="EG381" s="203"/>
      <c r="EH381" s="203"/>
      <c r="EI381" s="203"/>
      <c r="EJ381" s="203"/>
      <c r="EK381" s="203"/>
      <c r="EL381" s="203"/>
      <c r="EM381" s="203"/>
      <c r="EN381" s="203"/>
      <c r="EO381" s="203"/>
      <c r="EP381" s="203"/>
      <c r="EQ381" s="203"/>
      <c r="ER381" s="203"/>
      <c r="ES381" s="203"/>
      <c r="ET381" s="203"/>
      <c r="EU381" s="203"/>
      <c r="EV381" s="203"/>
      <c r="EW381" s="203"/>
      <c r="EX381" s="203"/>
      <c r="EY381" s="203"/>
      <c r="EZ381" s="203"/>
      <c r="FA381" s="203"/>
      <c r="FB381" s="203"/>
      <c r="FC381" s="203"/>
      <c r="FD381" s="203"/>
      <c r="FE381" s="203"/>
      <c r="FF381" s="203"/>
      <c r="FG381" s="203"/>
      <c r="FH381" s="203"/>
      <c r="FI381" s="203"/>
      <c r="FJ381" s="203"/>
      <c r="FK381" s="203"/>
      <c r="FL381" s="203"/>
      <c r="FM381" s="203"/>
      <c r="FN381" s="203"/>
      <c r="FO381" s="203"/>
      <c r="FP381" s="203"/>
      <c r="FQ381" s="203"/>
      <c r="FR381" s="203"/>
      <c r="FS381" s="203"/>
      <c r="FT381" s="203"/>
      <c r="FU381" s="203"/>
      <c r="FV381" s="203"/>
      <c r="FW381" s="203"/>
      <c r="FX381" s="203"/>
      <c r="FY381" s="203"/>
      <c r="FZ381" s="203"/>
      <c r="GA381" s="203"/>
      <c r="GB381" s="203"/>
      <c r="GC381" s="203"/>
      <c r="GD381" s="203"/>
      <c r="GE381" s="203"/>
      <c r="GF381" s="203"/>
      <c r="GG381" s="203"/>
      <c r="GH381" s="203"/>
      <c r="GI381" s="203"/>
      <c r="GJ381" s="203"/>
      <c r="GK381" s="203"/>
      <c r="GL381" s="203"/>
      <c r="GM381" s="203"/>
      <c r="GN381" s="203"/>
      <c r="GO381" s="203"/>
      <c r="GP381" s="203"/>
      <c r="GQ381" s="203"/>
      <c r="GR381" s="203"/>
      <c r="GS381" s="203"/>
      <c r="GT381" s="203"/>
      <c r="GU381" s="203"/>
      <c r="GV381" s="203"/>
      <c r="GW381" s="203"/>
      <c r="GX381" s="203"/>
      <c r="GY381" s="203"/>
      <c r="GZ381" s="203"/>
      <c r="HA381" s="203"/>
      <c r="HB381" s="203"/>
      <c r="HC381" s="203"/>
      <c r="HD381" s="203"/>
      <c r="HE381" s="203"/>
      <c r="HF381" s="203"/>
      <c r="HG381" s="203"/>
      <c r="HH381" s="203"/>
      <c r="HI381" s="203"/>
      <c r="HJ381" s="203"/>
      <c r="HK381" s="203"/>
      <c r="HL381" s="203"/>
      <c r="HM381" s="203"/>
      <c r="HN381" s="203"/>
      <c r="HO381" s="203"/>
      <c r="HP381" s="203"/>
      <c r="HQ381" s="203"/>
      <c r="HR381" s="203"/>
      <c r="HS381" s="203"/>
      <c r="HT381" s="203"/>
      <c r="HU381" s="203"/>
      <c r="HV381" s="203"/>
      <c r="HW381" s="203"/>
      <c r="HX381" s="203"/>
      <c r="HY381" s="203"/>
      <c r="HZ381" s="203"/>
      <c r="IA381" s="203"/>
      <c r="IB381" s="203"/>
    </row>
    <row r="382" s="63" customFormat="true" ht="18.75" hidden="false" customHeight="false" outlineLevel="0" collapsed="false">
      <c r="C382" s="203"/>
      <c r="D382" s="202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5"/>
      <c r="AQ382" s="203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  <c r="BK382" s="203"/>
      <c r="BL382" s="203"/>
      <c r="BM382" s="203"/>
      <c r="BN382" s="203"/>
      <c r="BO382" s="203"/>
      <c r="BP382" s="203"/>
      <c r="BQ382" s="203"/>
      <c r="BR382" s="203"/>
      <c r="BS382" s="203"/>
      <c r="BT382" s="203"/>
      <c r="BU382" s="203"/>
      <c r="BV382" s="203"/>
      <c r="BW382" s="203"/>
      <c r="BX382" s="203"/>
      <c r="BY382" s="203"/>
      <c r="BZ382" s="203"/>
      <c r="CA382" s="203"/>
      <c r="CB382" s="203"/>
      <c r="CC382" s="203"/>
      <c r="CD382" s="203"/>
      <c r="CE382" s="203"/>
      <c r="CF382" s="203"/>
      <c r="CG382" s="203"/>
      <c r="CH382" s="203"/>
      <c r="CI382" s="203"/>
      <c r="CJ382" s="203"/>
      <c r="CK382" s="203"/>
      <c r="CL382" s="203"/>
      <c r="CM382" s="203"/>
      <c r="CN382" s="203"/>
      <c r="CO382" s="203"/>
      <c r="CP382" s="203"/>
      <c r="CQ382" s="203"/>
      <c r="CR382" s="203"/>
      <c r="CS382" s="203"/>
      <c r="CT382" s="203"/>
      <c r="CU382" s="203"/>
      <c r="CV382" s="203"/>
      <c r="CW382" s="203"/>
      <c r="CX382" s="203"/>
      <c r="CY382" s="203"/>
      <c r="CZ382" s="203"/>
      <c r="DA382" s="203"/>
      <c r="DB382" s="203"/>
      <c r="DC382" s="203"/>
      <c r="DD382" s="203"/>
      <c r="DE382" s="203"/>
      <c r="DF382" s="203"/>
      <c r="DG382" s="203"/>
      <c r="DH382" s="203"/>
      <c r="DI382" s="203"/>
      <c r="DJ382" s="203"/>
      <c r="DK382" s="203"/>
      <c r="DL382" s="203"/>
      <c r="DM382" s="203"/>
      <c r="DN382" s="203"/>
      <c r="DO382" s="203"/>
      <c r="DP382" s="203"/>
      <c r="DQ382" s="203"/>
      <c r="DR382" s="203"/>
      <c r="DS382" s="203"/>
      <c r="DT382" s="203"/>
      <c r="DU382" s="203"/>
      <c r="DV382" s="203"/>
      <c r="DW382" s="203"/>
      <c r="DX382" s="203"/>
      <c r="DY382" s="203"/>
      <c r="DZ382" s="203"/>
      <c r="EA382" s="203"/>
      <c r="EB382" s="203"/>
      <c r="EC382" s="203"/>
      <c r="ED382" s="203"/>
      <c r="EE382" s="203"/>
      <c r="EF382" s="203"/>
      <c r="EG382" s="203"/>
      <c r="EH382" s="203"/>
      <c r="EI382" s="203"/>
      <c r="EJ382" s="203"/>
      <c r="EK382" s="203"/>
      <c r="EL382" s="203"/>
      <c r="EM382" s="203"/>
      <c r="EN382" s="203"/>
      <c r="EO382" s="203"/>
      <c r="EP382" s="203"/>
      <c r="EQ382" s="203"/>
      <c r="ER382" s="203"/>
      <c r="ES382" s="203"/>
      <c r="ET382" s="203"/>
      <c r="EU382" s="203"/>
      <c r="EV382" s="203"/>
      <c r="EW382" s="203"/>
      <c r="EX382" s="203"/>
      <c r="EY382" s="203"/>
      <c r="EZ382" s="203"/>
      <c r="FA382" s="203"/>
      <c r="FB382" s="203"/>
      <c r="FC382" s="203"/>
      <c r="FD382" s="203"/>
      <c r="FE382" s="203"/>
      <c r="FF382" s="203"/>
      <c r="FG382" s="203"/>
      <c r="FH382" s="203"/>
      <c r="FI382" s="203"/>
      <c r="FJ382" s="203"/>
      <c r="FK382" s="203"/>
      <c r="FL382" s="203"/>
      <c r="FM382" s="203"/>
      <c r="FN382" s="203"/>
      <c r="FO382" s="203"/>
      <c r="FP382" s="203"/>
      <c r="FQ382" s="203"/>
      <c r="FR382" s="203"/>
      <c r="FS382" s="203"/>
      <c r="FT382" s="203"/>
      <c r="FU382" s="203"/>
      <c r="FV382" s="203"/>
      <c r="FW382" s="203"/>
      <c r="FX382" s="203"/>
      <c r="FY382" s="203"/>
      <c r="FZ382" s="203"/>
      <c r="GA382" s="203"/>
      <c r="GB382" s="203"/>
      <c r="GC382" s="203"/>
      <c r="GD382" s="203"/>
      <c r="GE382" s="203"/>
      <c r="GF382" s="203"/>
      <c r="GG382" s="203"/>
      <c r="GH382" s="203"/>
      <c r="GI382" s="203"/>
      <c r="GJ382" s="203"/>
      <c r="GK382" s="203"/>
      <c r="GL382" s="203"/>
      <c r="GM382" s="203"/>
      <c r="GN382" s="203"/>
      <c r="GO382" s="203"/>
      <c r="GP382" s="203"/>
      <c r="GQ382" s="203"/>
      <c r="GR382" s="203"/>
      <c r="GS382" s="203"/>
      <c r="GT382" s="203"/>
      <c r="GU382" s="203"/>
      <c r="GV382" s="203"/>
      <c r="GW382" s="203"/>
      <c r="GX382" s="203"/>
      <c r="GY382" s="203"/>
      <c r="GZ382" s="203"/>
      <c r="HA382" s="203"/>
      <c r="HB382" s="203"/>
      <c r="HC382" s="203"/>
      <c r="HD382" s="203"/>
      <c r="HE382" s="203"/>
      <c r="HF382" s="203"/>
      <c r="HG382" s="203"/>
      <c r="HH382" s="203"/>
      <c r="HI382" s="203"/>
      <c r="HJ382" s="203"/>
      <c r="HK382" s="203"/>
      <c r="HL382" s="203"/>
      <c r="HM382" s="203"/>
      <c r="HN382" s="203"/>
      <c r="HO382" s="203"/>
      <c r="HP382" s="203"/>
      <c r="HQ382" s="203"/>
      <c r="HR382" s="203"/>
      <c r="HS382" s="203"/>
      <c r="HT382" s="203"/>
      <c r="HU382" s="203"/>
      <c r="HV382" s="203"/>
      <c r="HW382" s="203"/>
      <c r="HX382" s="203"/>
      <c r="HY382" s="203"/>
      <c r="HZ382" s="203"/>
      <c r="IA382" s="203"/>
      <c r="IB382" s="203"/>
    </row>
    <row r="383" s="63" customFormat="true" ht="18.75" hidden="false" customHeight="false" outlineLevel="0" collapsed="false">
      <c r="C383" s="203"/>
      <c r="D383" s="202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5"/>
      <c r="AQ383" s="203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  <c r="BK383" s="203"/>
      <c r="BL383" s="203"/>
      <c r="BM383" s="203"/>
      <c r="BN383" s="203"/>
      <c r="BO383" s="203"/>
      <c r="BP383" s="203"/>
      <c r="BQ383" s="203"/>
      <c r="BR383" s="203"/>
      <c r="BS383" s="203"/>
      <c r="BT383" s="203"/>
      <c r="BU383" s="203"/>
      <c r="BV383" s="203"/>
      <c r="BW383" s="203"/>
      <c r="BX383" s="203"/>
      <c r="BY383" s="203"/>
      <c r="BZ383" s="203"/>
      <c r="CA383" s="203"/>
      <c r="CB383" s="203"/>
      <c r="CC383" s="203"/>
      <c r="CD383" s="203"/>
      <c r="CE383" s="203"/>
      <c r="CF383" s="203"/>
      <c r="CG383" s="203"/>
      <c r="CH383" s="203"/>
      <c r="CI383" s="203"/>
      <c r="CJ383" s="203"/>
      <c r="CK383" s="203"/>
      <c r="CL383" s="203"/>
      <c r="CM383" s="203"/>
      <c r="CN383" s="203"/>
      <c r="CO383" s="203"/>
      <c r="CP383" s="203"/>
      <c r="CQ383" s="203"/>
      <c r="CR383" s="203"/>
      <c r="CS383" s="203"/>
      <c r="CT383" s="203"/>
      <c r="CU383" s="203"/>
      <c r="CV383" s="203"/>
      <c r="CW383" s="203"/>
      <c r="CX383" s="203"/>
      <c r="CY383" s="203"/>
      <c r="CZ383" s="203"/>
      <c r="DA383" s="203"/>
      <c r="DB383" s="203"/>
      <c r="DC383" s="203"/>
      <c r="DD383" s="203"/>
      <c r="DE383" s="203"/>
      <c r="DF383" s="203"/>
      <c r="DG383" s="203"/>
      <c r="DH383" s="203"/>
      <c r="DI383" s="203"/>
      <c r="DJ383" s="203"/>
      <c r="DK383" s="203"/>
      <c r="DL383" s="203"/>
      <c r="DM383" s="203"/>
      <c r="DN383" s="203"/>
      <c r="DO383" s="203"/>
      <c r="DP383" s="203"/>
      <c r="DQ383" s="203"/>
      <c r="DR383" s="203"/>
      <c r="DS383" s="203"/>
      <c r="DT383" s="203"/>
      <c r="DU383" s="203"/>
      <c r="DV383" s="203"/>
      <c r="DW383" s="203"/>
      <c r="DX383" s="203"/>
      <c r="DY383" s="203"/>
      <c r="DZ383" s="203"/>
      <c r="EA383" s="203"/>
      <c r="EB383" s="203"/>
      <c r="EC383" s="203"/>
      <c r="ED383" s="203"/>
      <c r="EE383" s="203"/>
      <c r="EF383" s="203"/>
      <c r="EG383" s="203"/>
      <c r="EH383" s="203"/>
      <c r="EI383" s="203"/>
      <c r="EJ383" s="203"/>
      <c r="EK383" s="203"/>
      <c r="EL383" s="203"/>
      <c r="EM383" s="203"/>
      <c r="EN383" s="203"/>
      <c r="EO383" s="203"/>
      <c r="EP383" s="203"/>
      <c r="EQ383" s="203"/>
      <c r="ER383" s="203"/>
      <c r="ES383" s="203"/>
      <c r="ET383" s="203"/>
      <c r="EU383" s="203"/>
      <c r="EV383" s="203"/>
      <c r="EW383" s="203"/>
      <c r="EX383" s="203"/>
      <c r="EY383" s="203"/>
      <c r="EZ383" s="203"/>
      <c r="FA383" s="203"/>
      <c r="FB383" s="203"/>
      <c r="FC383" s="203"/>
      <c r="FD383" s="203"/>
      <c r="FE383" s="203"/>
      <c r="FF383" s="203"/>
      <c r="FG383" s="203"/>
      <c r="FH383" s="203"/>
      <c r="FI383" s="203"/>
      <c r="FJ383" s="203"/>
      <c r="FK383" s="203"/>
      <c r="FL383" s="203"/>
      <c r="FM383" s="203"/>
      <c r="FN383" s="203"/>
      <c r="FO383" s="203"/>
      <c r="FP383" s="203"/>
      <c r="FQ383" s="203"/>
      <c r="FR383" s="203"/>
      <c r="FS383" s="203"/>
      <c r="FT383" s="203"/>
      <c r="FU383" s="203"/>
      <c r="FV383" s="203"/>
      <c r="FW383" s="203"/>
      <c r="FX383" s="203"/>
      <c r="FY383" s="203"/>
      <c r="FZ383" s="203"/>
      <c r="GA383" s="203"/>
      <c r="GB383" s="203"/>
      <c r="GC383" s="203"/>
      <c r="GD383" s="203"/>
      <c r="GE383" s="203"/>
      <c r="GF383" s="203"/>
      <c r="GG383" s="203"/>
      <c r="GH383" s="203"/>
      <c r="GI383" s="203"/>
      <c r="GJ383" s="203"/>
      <c r="GK383" s="203"/>
      <c r="GL383" s="203"/>
      <c r="GM383" s="203"/>
      <c r="GN383" s="203"/>
      <c r="GO383" s="203"/>
      <c r="GP383" s="203"/>
      <c r="GQ383" s="203"/>
      <c r="GR383" s="203"/>
      <c r="GS383" s="203"/>
      <c r="GT383" s="203"/>
      <c r="GU383" s="203"/>
      <c r="GV383" s="203"/>
      <c r="GW383" s="203"/>
      <c r="GX383" s="203"/>
      <c r="GY383" s="203"/>
      <c r="GZ383" s="203"/>
      <c r="HA383" s="203"/>
      <c r="HB383" s="203"/>
      <c r="HC383" s="203"/>
      <c r="HD383" s="203"/>
      <c r="HE383" s="203"/>
      <c r="HF383" s="203"/>
      <c r="HG383" s="203"/>
      <c r="HH383" s="203"/>
      <c r="HI383" s="203"/>
      <c r="HJ383" s="203"/>
      <c r="HK383" s="203"/>
      <c r="HL383" s="203"/>
      <c r="HM383" s="203"/>
      <c r="HN383" s="203"/>
      <c r="HO383" s="203"/>
      <c r="HP383" s="203"/>
      <c r="HQ383" s="203"/>
      <c r="HR383" s="203"/>
      <c r="HS383" s="203"/>
      <c r="HT383" s="203"/>
      <c r="HU383" s="203"/>
      <c r="HV383" s="203"/>
      <c r="HW383" s="203"/>
      <c r="HX383" s="203"/>
      <c r="HY383" s="203"/>
      <c r="HZ383" s="203"/>
      <c r="IA383" s="203"/>
      <c r="IB383" s="203"/>
    </row>
    <row r="384" s="63" customFormat="true" ht="18.75" hidden="false" customHeight="false" outlineLevel="0" collapsed="false">
      <c r="C384" s="203"/>
      <c r="D384" s="202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5"/>
      <c r="AQ384" s="203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  <c r="BK384" s="203"/>
      <c r="BL384" s="203"/>
      <c r="BM384" s="203"/>
      <c r="BN384" s="203"/>
      <c r="BO384" s="203"/>
      <c r="BP384" s="203"/>
      <c r="BQ384" s="203"/>
      <c r="BR384" s="203"/>
      <c r="BS384" s="203"/>
      <c r="BT384" s="203"/>
      <c r="BU384" s="203"/>
      <c r="BV384" s="203"/>
      <c r="BW384" s="203"/>
      <c r="BX384" s="203"/>
      <c r="BY384" s="203"/>
      <c r="BZ384" s="203"/>
      <c r="CA384" s="203"/>
      <c r="CB384" s="203"/>
      <c r="CC384" s="203"/>
      <c r="CD384" s="203"/>
      <c r="CE384" s="203"/>
      <c r="CF384" s="203"/>
      <c r="CG384" s="203"/>
      <c r="CH384" s="203"/>
      <c r="CI384" s="203"/>
      <c r="CJ384" s="203"/>
      <c r="CK384" s="203"/>
      <c r="CL384" s="203"/>
      <c r="CM384" s="203"/>
      <c r="CN384" s="203"/>
      <c r="CO384" s="203"/>
      <c r="CP384" s="203"/>
      <c r="CQ384" s="203"/>
      <c r="CR384" s="203"/>
      <c r="CS384" s="203"/>
      <c r="CT384" s="203"/>
      <c r="CU384" s="203"/>
      <c r="CV384" s="203"/>
      <c r="CW384" s="203"/>
      <c r="CX384" s="203"/>
      <c r="CY384" s="203"/>
      <c r="CZ384" s="203"/>
      <c r="DA384" s="203"/>
      <c r="DB384" s="203"/>
      <c r="DC384" s="203"/>
      <c r="DD384" s="203"/>
      <c r="DE384" s="203"/>
      <c r="DF384" s="203"/>
      <c r="DG384" s="203"/>
      <c r="DH384" s="203"/>
      <c r="DI384" s="203"/>
      <c r="DJ384" s="203"/>
      <c r="DK384" s="203"/>
      <c r="DL384" s="203"/>
      <c r="DM384" s="203"/>
      <c r="DN384" s="203"/>
      <c r="DO384" s="203"/>
      <c r="DP384" s="203"/>
      <c r="DQ384" s="203"/>
      <c r="DR384" s="203"/>
      <c r="DS384" s="203"/>
      <c r="DT384" s="203"/>
      <c r="DU384" s="203"/>
      <c r="DV384" s="203"/>
      <c r="DW384" s="203"/>
      <c r="DX384" s="203"/>
      <c r="DY384" s="203"/>
      <c r="DZ384" s="203"/>
      <c r="EA384" s="203"/>
      <c r="EB384" s="203"/>
      <c r="EC384" s="203"/>
      <c r="ED384" s="203"/>
      <c r="EE384" s="203"/>
      <c r="EF384" s="203"/>
      <c r="EG384" s="203"/>
      <c r="EH384" s="203"/>
      <c r="EI384" s="203"/>
      <c r="EJ384" s="203"/>
      <c r="EK384" s="203"/>
      <c r="EL384" s="203"/>
      <c r="EM384" s="203"/>
      <c r="EN384" s="203"/>
      <c r="EO384" s="203"/>
      <c r="EP384" s="203"/>
      <c r="EQ384" s="203"/>
      <c r="ER384" s="203"/>
      <c r="ES384" s="203"/>
      <c r="ET384" s="203"/>
      <c r="EU384" s="203"/>
      <c r="EV384" s="203"/>
      <c r="EW384" s="203"/>
      <c r="EX384" s="203"/>
      <c r="EY384" s="203"/>
      <c r="EZ384" s="203"/>
      <c r="FA384" s="203"/>
      <c r="FB384" s="203"/>
      <c r="FC384" s="203"/>
      <c r="FD384" s="203"/>
      <c r="FE384" s="203"/>
      <c r="FF384" s="203"/>
      <c r="FG384" s="203"/>
      <c r="FH384" s="203"/>
      <c r="FI384" s="203"/>
      <c r="FJ384" s="203"/>
      <c r="FK384" s="203"/>
      <c r="FL384" s="203"/>
      <c r="FM384" s="203"/>
      <c r="FN384" s="203"/>
      <c r="FO384" s="203"/>
      <c r="FP384" s="203"/>
      <c r="FQ384" s="203"/>
      <c r="FR384" s="203"/>
      <c r="FS384" s="203"/>
      <c r="FT384" s="203"/>
      <c r="FU384" s="203"/>
      <c r="FV384" s="203"/>
      <c r="FW384" s="203"/>
      <c r="FX384" s="203"/>
      <c r="FY384" s="203"/>
      <c r="FZ384" s="203"/>
      <c r="GA384" s="203"/>
      <c r="GB384" s="203"/>
      <c r="GC384" s="203"/>
      <c r="GD384" s="203"/>
      <c r="GE384" s="203"/>
      <c r="GF384" s="203"/>
      <c r="GG384" s="203"/>
      <c r="GH384" s="203"/>
      <c r="GI384" s="203"/>
      <c r="GJ384" s="203"/>
      <c r="GK384" s="203"/>
      <c r="GL384" s="203"/>
      <c r="GM384" s="203"/>
      <c r="GN384" s="203"/>
      <c r="GO384" s="203"/>
      <c r="GP384" s="203"/>
      <c r="GQ384" s="203"/>
      <c r="GR384" s="203"/>
      <c r="GS384" s="203"/>
      <c r="GT384" s="203"/>
      <c r="GU384" s="203"/>
      <c r="GV384" s="203"/>
      <c r="GW384" s="203"/>
      <c r="GX384" s="203"/>
      <c r="GY384" s="203"/>
      <c r="GZ384" s="203"/>
      <c r="HA384" s="203"/>
      <c r="HB384" s="203"/>
      <c r="HC384" s="203"/>
      <c r="HD384" s="203"/>
      <c r="HE384" s="203"/>
      <c r="HF384" s="203"/>
      <c r="HG384" s="203"/>
      <c r="HH384" s="203"/>
      <c r="HI384" s="203"/>
      <c r="HJ384" s="203"/>
      <c r="HK384" s="203"/>
      <c r="HL384" s="203"/>
      <c r="HM384" s="203"/>
      <c r="HN384" s="203"/>
      <c r="HO384" s="203"/>
      <c r="HP384" s="203"/>
      <c r="HQ384" s="203"/>
      <c r="HR384" s="203"/>
      <c r="HS384" s="203"/>
      <c r="HT384" s="203"/>
      <c r="HU384" s="203"/>
      <c r="HV384" s="203"/>
      <c r="HW384" s="203"/>
      <c r="HX384" s="203"/>
      <c r="HY384" s="203"/>
      <c r="HZ384" s="203"/>
      <c r="IA384" s="203"/>
      <c r="IB384" s="203"/>
    </row>
    <row r="385" s="63" customFormat="true" ht="18.75" hidden="false" customHeight="false" outlineLevel="0" collapsed="false">
      <c r="C385" s="203"/>
      <c r="D385" s="202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5"/>
      <c r="AQ385" s="203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  <c r="BK385" s="203"/>
      <c r="BL385" s="203"/>
      <c r="BM385" s="203"/>
      <c r="BN385" s="203"/>
      <c r="BO385" s="203"/>
      <c r="BP385" s="203"/>
      <c r="BQ385" s="203"/>
      <c r="BR385" s="203"/>
      <c r="BS385" s="203"/>
      <c r="BT385" s="203"/>
      <c r="BU385" s="203"/>
      <c r="BV385" s="203"/>
      <c r="BW385" s="203"/>
      <c r="BX385" s="203"/>
      <c r="BY385" s="203"/>
      <c r="BZ385" s="203"/>
      <c r="CA385" s="203"/>
      <c r="CB385" s="203"/>
      <c r="CC385" s="203"/>
      <c r="CD385" s="203"/>
      <c r="CE385" s="203"/>
      <c r="CF385" s="203"/>
      <c r="CG385" s="203"/>
      <c r="CH385" s="203"/>
      <c r="CI385" s="203"/>
      <c r="CJ385" s="203"/>
      <c r="CK385" s="203"/>
      <c r="CL385" s="203"/>
      <c r="CM385" s="203"/>
      <c r="CN385" s="203"/>
      <c r="CO385" s="203"/>
      <c r="CP385" s="203"/>
      <c r="CQ385" s="203"/>
      <c r="CR385" s="203"/>
      <c r="CS385" s="203"/>
      <c r="CT385" s="203"/>
      <c r="CU385" s="203"/>
      <c r="CV385" s="203"/>
      <c r="CW385" s="203"/>
      <c r="CX385" s="203"/>
      <c r="CY385" s="203"/>
      <c r="CZ385" s="203"/>
      <c r="DA385" s="203"/>
      <c r="DB385" s="203"/>
      <c r="DC385" s="203"/>
      <c r="DD385" s="203"/>
      <c r="DE385" s="203"/>
      <c r="DF385" s="203"/>
      <c r="DG385" s="203"/>
      <c r="DH385" s="203"/>
      <c r="DI385" s="203"/>
      <c r="DJ385" s="203"/>
      <c r="DK385" s="203"/>
      <c r="DL385" s="203"/>
      <c r="DM385" s="203"/>
      <c r="DN385" s="203"/>
      <c r="DO385" s="203"/>
      <c r="DP385" s="203"/>
      <c r="DQ385" s="203"/>
      <c r="DR385" s="203"/>
      <c r="DS385" s="203"/>
      <c r="DT385" s="203"/>
      <c r="DU385" s="203"/>
      <c r="DV385" s="203"/>
      <c r="DW385" s="203"/>
      <c r="DX385" s="203"/>
      <c r="DY385" s="203"/>
      <c r="DZ385" s="203"/>
      <c r="EA385" s="203"/>
      <c r="EB385" s="203"/>
      <c r="EC385" s="203"/>
      <c r="ED385" s="203"/>
      <c r="EE385" s="203"/>
      <c r="EF385" s="203"/>
      <c r="EG385" s="203"/>
      <c r="EH385" s="203"/>
      <c r="EI385" s="203"/>
      <c r="EJ385" s="203"/>
      <c r="EK385" s="203"/>
      <c r="EL385" s="203"/>
      <c r="EM385" s="203"/>
      <c r="EN385" s="203"/>
      <c r="EO385" s="203"/>
      <c r="EP385" s="203"/>
      <c r="EQ385" s="203"/>
      <c r="ER385" s="203"/>
      <c r="ES385" s="203"/>
      <c r="ET385" s="203"/>
      <c r="EU385" s="203"/>
      <c r="EV385" s="203"/>
      <c r="EW385" s="203"/>
      <c r="EX385" s="203"/>
      <c r="EY385" s="203"/>
      <c r="EZ385" s="203"/>
      <c r="FA385" s="203"/>
      <c r="FB385" s="203"/>
      <c r="FC385" s="203"/>
      <c r="FD385" s="203"/>
      <c r="FE385" s="203"/>
      <c r="FF385" s="203"/>
      <c r="FG385" s="203"/>
      <c r="FH385" s="203"/>
      <c r="FI385" s="203"/>
      <c r="FJ385" s="203"/>
      <c r="FK385" s="203"/>
      <c r="FL385" s="203"/>
      <c r="FM385" s="203"/>
      <c r="FN385" s="203"/>
      <c r="FO385" s="203"/>
      <c r="FP385" s="203"/>
      <c r="FQ385" s="203"/>
      <c r="FR385" s="203"/>
      <c r="FS385" s="203"/>
      <c r="FT385" s="203"/>
      <c r="FU385" s="203"/>
      <c r="FV385" s="203"/>
      <c r="FW385" s="203"/>
      <c r="FX385" s="203"/>
      <c r="FY385" s="203"/>
      <c r="FZ385" s="203"/>
      <c r="GA385" s="203"/>
      <c r="GB385" s="203"/>
      <c r="GC385" s="203"/>
      <c r="GD385" s="203"/>
      <c r="GE385" s="203"/>
      <c r="GF385" s="203"/>
      <c r="GG385" s="203"/>
      <c r="GH385" s="203"/>
      <c r="GI385" s="203"/>
      <c r="GJ385" s="203"/>
      <c r="GK385" s="203"/>
      <c r="GL385" s="203"/>
      <c r="GM385" s="203"/>
      <c r="GN385" s="203"/>
      <c r="GO385" s="203"/>
      <c r="GP385" s="203"/>
      <c r="GQ385" s="203"/>
      <c r="GR385" s="203"/>
      <c r="GS385" s="203"/>
      <c r="GT385" s="203"/>
      <c r="GU385" s="203"/>
      <c r="GV385" s="203"/>
      <c r="GW385" s="203"/>
      <c r="GX385" s="203"/>
      <c r="GY385" s="203"/>
      <c r="GZ385" s="203"/>
      <c r="HA385" s="203"/>
      <c r="HB385" s="203"/>
      <c r="HC385" s="203"/>
      <c r="HD385" s="203"/>
      <c r="HE385" s="203"/>
      <c r="HF385" s="203"/>
      <c r="HG385" s="203"/>
      <c r="HH385" s="203"/>
      <c r="HI385" s="203"/>
      <c r="HJ385" s="203"/>
      <c r="HK385" s="203"/>
      <c r="HL385" s="203"/>
      <c r="HM385" s="203"/>
      <c r="HN385" s="203"/>
      <c r="HO385" s="203"/>
      <c r="HP385" s="203"/>
      <c r="HQ385" s="203"/>
      <c r="HR385" s="203"/>
      <c r="HS385" s="203"/>
      <c r="HT385" s="203"/>
      <c r="HU385" s="203"/>
      <c r="HV385" s="203"/>
      <c r="HW385" s="203"/>
      <c r="HX385" s="203"/>
      <c r="HY385" s="203"/>
      <c r="HZ385" s="203"/>
      <c r="IA385" s="203"/>
      <c r="IB385" s="203"/>
    </row>
    <row r="386" s="63" customFormat="true" ht="18.75" hidden="false" customHeight="false" outlineLevel="0" collapsed="false">
      <c r="C386" s="203"/>
      <c r="D386" s="202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5"/>
      <c r="AQ386" s="203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  <c r="BK386" s="203"/>
      <c r="BL386" s="203"/>
      <c r="BM386" s="203"/>
      <c r="BN386" s="203"/>
      <c r="BO386" s="203"/>
      <c r="BP386" s="203"/>
      <c r="BQ386" s="203"/>
      <c r="BR386" s="203"/>
      <c r="BS386" s="203"/>
      <c r="BT386" s="203"/>
      <c r="BU386" s="203"/>
      <c r="BV386" s="203"/>
      <c r="BW386" s="203"/>
      <c r="BX386" s="203"/>
      <c r="BY386" s="203"/>
      <c r="BZ386" s="203"/>
      <c r="CA386" s="203"/>
      <c r="CB386" s="203"/>
      <c r="CC386" s="203"/>
      <c r="CD386" s="203"/>
      <c r="CE386" s="203"/>
      <c r="CF386" s="203"/>
      <c r="CG386" s="203"/>
      <c r="CH386" s="203"/>
      <c r="CI386" s="203"/>
      <c r="CJ386" s="203"/>
      <c r="CK386" s="203"/>
      <c r="CL386" s="203"/>
      <c r="CM386" s="203"/>
      <c r="CN386" s="203"/>
      <c r="CO386" s="203"/>
      <c r="CP386" s="203"/>
      <c r="CQ386" s="203"/>
      <c r="CR386" s="203"/>
      <c r="CS386" s="203"/>
      <c r="CT386" s="203"/>
      <c r="CU386" s="203"/>
      <c r="CV386" s="203"/>
      <c r="CW386" s="203"/>
      <c r="CX386" s="203"/>
      <c r="CY386" s="203"/>
      <c r="CZ386" s="203"/>
      <c r="DA386" s="203"/>
      <c r="DB386" s="203"/>
      <c r="DC386" s="203"/>
      <c r="DD386" s="203"/>
      <c r="DE386" s="203"/>
      <c r="DF386" s="203"/>
      <c r="DG386" s="203"/>
      <c r="DH386" s="203"/>
      <c r="DI386" s="203"/>
      <c r="DJ386" s="203"/>
      <c r="DK386" s="203"/>
      <c r="DL386" s="203"/>
      <c r="DM386" s="203"/>
      <c r="DN386" s="203"/>
      <c r="DO386" s="203"/>
      <c r="DP386" s="203"/>
      <c r="DQ386" s="203"/>
      <c r="DR386" s="203"/>
      <c r="DS386" s="203"/>
      <c r="DT386" s="203"/>
      <c r="DU386" s="203"/>
      <c r="DV386" s="203"/>
      <c r="DW386" s="203"/>
      <c r="DX386" s="203"/>
      <c r="DY386" s="203"/>
      <c r="DZ386" s="203"/>
      <c r="EA386" s="203"/>
      <c r="EB386" s="203"/>
      <c r="EC386" s="203"/>
      <c r="ED386" s="203"/>
      <c r="EE386" s="203"/>
      <c r="EF386" s="203"/>
      <c r="EG386" s="203"/>
      <c r="EH386" s="203"/>
      <c r="EI386" s="203"/>
      <c r="EJ386" s="203"/>
      <c r="EK386" s="203"/>
      <c r="EL386" s="203"/>
      <c r="EM386" s="203"/>
      <c r="EN386" s="203"/>
      <c r="EO386" s="203"/>
      <c r="EP386" s="203"/>
      <c r="EQ386" s="203"/>
      <c r="ER386" s="203"/>
      <c r="ES386" s="203"/>
      <c r="ET386" s="203"/>
      <c r="EU386" s="203"/>
      <c r="EV386" s="203"/>
      <c r="EW386" s="203"/>
      <c r="EX386" s="203"/>
      <c r="EY386" s="203"/>
      <c r="EZ386" s="203"/>
      <c r="FA386" s="203"/>
      <c r="FB386" s="203"/>
      <c r="FC386" s="203"/>
      <c r="FD386" s="203"/>
      <c r="FE386" s="203"/>
      <c r="FF386" s="203"/>
      <c r="FG386" s="203"/>
      <c r="FH386" s="203"/>
      <c r="FI386" s="203"/>
      <c r="FJ386" s="203"/>
      <c r="FK386" s="203"/>
      <c r="FL386" s="203"/>
      <c r="FM386" s="203"/>
      <c r="FN386" s="203"/>
      <c r="FO386" s="203"/>
      <c r="FP386" s="203"/>
      <c r="FQ386" s="203"/>
      <c r="FR386" s="203"/>
      <c r="FS386" s="203"/>
      <c r="FT386" s="203"/>
      <c r="FU386" s="203"/>
      <c r="FV386" s="203"/>
      <c r="FW386" s="203"/>
      <c r="FX386" s="203"/>
      <c r="FY386" s="203"/>
      <c r="FZ386" s="203"/>
      <c r="GA386" s="203"/>
      <c r="GB386" s="203"/>
      <c r="GC386" s="203"/>
      <c r="GD386" s="203"/>
      <c r="GE386" s="203"/>
      <c r="GF386" s="203"/>
      <c r="GG386" s="203"/>
      <c r="GH386" s="203"/>
      <c r="GI386" s="203"/>
      <c r="GJ386" s="203"/>
      <c r="GK386" s="203"/>
      <c r="GL386" s="203"/>
      <c r="GM386" s="203"/>
      <c r="GN386" s="203"/>
      <c r="GO386" s="203"/>
      <c r="GP386" s="203"/>
      <c r="GQ386" s="203"/>
      <c r="GR386" s="203"/>
      <c r="GS386" s="203"/>
      <c r="GT386" s="203"/>
      <c r="GU386" s="203"/>
      <c r="GV386" s="203"/>
      <c r="GW386" s="203"/>
      <c r="GX386" s="203"/>
      <c r="GY386" s="203"/>
      <c r="GZ386" s="203"/>
      <c r="HA386" s="203"/>
      <c r="HB386" s="203"/>
      <c r="HC386" s="203"/>
      <c r="HD386" s="203"/>
      <c r="HE386" s="203"/>
      <c r="HF386" s="203"/>
      <c r="HG386" s="203"/>
      <c r="HH386" s="203"/>
      <c r="HI386" s="203"/>
      <c r="HJ386" s="203"/>
      <c r="HK386" s="203"/>
      <c r="HL386" s="203"/>
      <c r="HM386" s="203"/>
      <c r="HN386" s="203"/>
      <c r="HO386" s="203"/>
      <c r="HP386" s="203"/>
      <c r="HQ386" s="203"/>
      <c r="HR386" s="203"/>
      <c r="HS386" s="203"/>
      <c r="HT386" s="203"/>
      <c r="HU386" s="203"/>
      <c r="HV386" s="203"/>
      <c r="HW386" s="203"/>
      <c r="HX386" s="203"/>
      <c r="HY386" s="203"/>
      <c r="HZ386" s="203"/>
      <c r="IA386" s="203"/>
      <c r="IB386" s="203"/>
    </row>
    <row r="387" s="63" customFormat="true" ht="18.75" hidden="false" customHeight="false" outlineLevel="0" collapsed="false">
      <c r="C387" s="203"/>
      <c r="D387" s="202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5"/>
      <c r="AQ387" s="203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  <c r="BK387" s="203"/>
      <c r="BL387" s="203"/>
      <c r="BM387" s="203"/>
      <c r="BN387" s="203"/>
      <c r="BO387" s="203"/>
      <c r="BP387" s="203"/>
      <c r="BQ387" s="203"/>
      <c r="BR387" s="203"/>
      <c r="BS387" s="203"/>
      <c r="BT387" s="203"/>
      <c r="BU387" s="203"/>
      <c r="BV387" s="203"/>
      <c r="BW387" s="203"/>
      <c r="BX387" s="203"/>
      <c r="BY387" s="203"/>
      <c r="BZ387" s="203"/>
      <c r="CA387" s="203"/>
      <c r="CB387" s="203"/>
      <c r="CC387" s="203"/>
      <c r="CD387" s="203"/>
      <c r="CE387" s="203"/>
      <c r="CF387" s="203"/>
      <c r="CG387" s="203"/>
      <c r="CH387" s="203"/>
      <c r="CI387" s="203"/>
      <c r="CJ387" s="203"/>
      <c r="CK387" s="203"/>
      <c r="CL387" s="203"/>
      <c r="CM387" s="203"/>
      <c r="CN387" s="203"/>
      <c r="CO387" s="203"/>
      <c r="CP387" s="203"/>
      <c r="CQ387" s="203"/>
      <c r="CR387" s="203"/>
      <c r="CS387" s="203"/>
      <c r="CT387" s="203"/>
      <c r="CU387" s="203"/>
      <c r="CV387" s="203"/>
      <c r="CW387" s="203"/>
      <c r="CX387" s="203"/>
      <c r="CY387" s="203"/>
      <c r="CZ387" s="203"/>
      <c r="DA387" s="203"/>
      <c r="DB387" s="203"/>
      <c r="DC387" s="203"/>
      <c r="DD387" s="203"/>
      <c r="DE387" s="203"/>
      <c r="DF387" s="203"/>
      <c r="DG387" s="203"/>
      <c r="DH387" s="203"/>
      <c r="DI387" s="203"/>
      <c r="DJ387" s="203"/>
      <c r="DK387" s="203"/>
      <c r="DL387" s="203"/>
      <c r="DM387" s="203"/>
      <c r="DN387" s="203"/>
      <c r="DO387" s="203"/>
      <c r="DP387" s="203"/>
      <c r="DQ387" s="203"/>
      <c r="DR387" s="203"/>
      <c r="DS387" s="203"/>
      <c r="DT387" s="203"/>
      <c r="DU387" s="203"/>
      <c r="DV387" s="203"/>
      <c r="DW387" s="203"/>
      <c r="DX387" s="203"/>
      <c r="DY387" s="203"/>
      <c r="DZ387" s="203"/>
      <c r="EA387" s="203"/>
      <c r="EB387" s="203"/>
      <c r="EC387" s="203"/>
      <c r="ED387" s="203"/>
      <c r="EE387" s="203"/>
      <c r="EF387" s="203"/>
      <c r="EG387" s="203"/>
      <c r="EH387" s="203"/>
      <c r="EI387" s="203"/>
      <c r="EJ387" s="203"/>
      <c r="EK387" s="203"/>
      <c r="EL387" s="203"/>
      <c r="EM387" s="203"/>
      <c r="EN387" s="203"/>
      <c r="EO387" s="203"/>
      <c r="EP387" s="203"/>
      <c r="EQ387" s="203"/>
      <c r="ER387" s="203"/>
      <c r="ES387" s="203"/>
      <c r="ET387" s="203"/>
      <c r="EU387" s="203"/>
      <c r="EV387" s="203"/>
      <c r="EW387" s="203"/>
      <c r="EX387" s="203"/>
      <c r="EY387" s="203"/>
      <c r="EZ387" s="203"/>
      <c r="FA387" s="203"/>
      <c r="FB387" s="203"/>
      <c r="FC387" s="203"/>
      <c r="FD387" s="203"/>
      <c r="FE387" s="203"/>
      <c r="FF387" s="203"/>
      <c r="FG387" s="203"/>
      <c r="FH387" s="203"/>
      <c r="FI387" s="203"/>
      <c r="FJ387" s="203"/>
      <c r="FK387" s="203"/>
      <c r="FL387" s="203"/>
      <c r="FM387" s="203"/>
      <c r="FN387" s="203"/>
      <c r="FO387" s="203"/>
      <c r="FP387" s="203"/>
      <c r="FQ387" s="203"/>
      <c r="FR387" s="203"/>
      <c r="FS387" s="203"/>
      <c r="FT387" s="203"/>
      <c r="FU387" s="203"/>
      <c r="FV387" s="203"/>
      <c r="FW387" s="203"/>
      <c r="FX387" s="203"/>
      <c r="FY387" s="203"/>
      <c r="FZ387" s="203"/>
      <c r="GA387" s="203"/>
      <c r="GB387" s="203"/>
      <c r="GC387" s="203"/>
      <c r="GD387" s="203"/>
      <c r="GE387" s="203"/>
      <c r="GF387" s="203"/>
      <c r="GG387" s="203"/>
      <c r="GH387" s="203"/>
      <c r="GI387" s="203"/>
      <c r="GJ387" s="203"/>
      <c r="GK387" s="203"/>
      <c r="GL387" s="203"/>
      <c r="GM387" s="203"/>
      <c r="GN387" s="203"/>
      <c r="GO387" s="203"/>
      <c r="GP387" s="203"/>
      <c r="GQ387" s="203"/>
      <c r="GR387" s="203"/>
      <c r="GS387" s="203"/>
      <c r="GT387" s="203"/>
      <c r="GU387" s="203"/>
      <c r="GV387" s="203"/>
      <c r="GW387" s="203"/>
      <c r="GX387" s="203"/>
      <c r="GY387" s="203"/>
      <c r="GZ387" s="203"/>
      <c r="HA387" s="203"/>
      <c r="HB387" s="203"/>
      <c r="HC387" s="203"/>
      <c r="HD387" s="203"/>
      <c r="HE387" s="203"/>
      <c r="HF387" s="203"/>
      <c r="HG387" s="203"/>
      <c r="HH387" s="203"/>
      <c r="HI387" s="203"/>
      <c r="HJ387" s="203"/>
      <c r="HK387" s="203"/>
      <c r="HL387" s="203"/>
      <c r="HM387" s="203"/>
      <c r="HN387" s="203"/>
      <c r="HO387" s="203"/>
      <c r="HP387" s="203"/>
      <c r="HQ387" s="203"/>
      <c r="HR387" s="203"/>
      <c r="HS387" s="203"/>
      <c r="HT387" s="203"/>
      <c r="HU387" s="203"/>
      <c r="HV387" s="203"/>
      <c r="HW387" s="203"/>
      <c r="HX387" s="203"/>
      <c r="HY387" s="203"/>
      <c r="HZ387" s="203"/>
      <c r="IA387" s="203"/>
      <c r="IB387" s="203"/>
    </row>
    <row r="388" s="63" customFormat="true" ht="18.75" hidden="false" customHeight="false" outlineLevel="0" collapsed="false">
      <c r="C388" s="203"/>
      <c r="D388" s="202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5"/>
      <c r="AQ388" s="203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  <c r="BK388" s="203"/>
      <c r="BL388" s="203"/>
      <c r="BM388" s="203"/>
      <c r="BN388" s="203"/>
      <c r="BO388" s="203"/>
      <c r="BP388" s="203"/>
      <c r="BQ388" s="203"/>
      <c r="BR388" s="203"/>
      <c r="BS388" s="203"/>
      <c r="BT388" s="203"/>
      <c r="BU388" s="203"/>
      <c r="BV388" s="203"/>
      <c r="BW388" s="203"/>
      <c r="BX388" s="203"/>
      <c r="BY388" s="203"/>
      <c r="BZ388" s="203"/>
      <c r="CA388" s="203"/>
      <c r="CB388" s="203"/>
      <c r="CC388" s="203"/>
      <c r="CD388" s="203"/>
      <c r="CE388" s="203"/>
      <c r="CF388" s="203"/>
      <c r="CG388" s="203"/>
      <c r="CH388" s="203"/>
      <c r="CI388" s="203"/>
      <c r="CJ388" s="203"/>
      <c r="CK388" s="203"/>
      <c r="CL388" s="203"/>
      <c r="CM388" s="203"/>
      <c r="CN388" s="203"/>
      <c r="CO388" s="203"/>
      <c r="CP388" s="203"/>
      <c r="CQ388" s="203"/>
      <c r="CR388" s="203"/>
      <c r="CS388" s="203"/>
      <c r="CT388" s="203"/>
      <c r="CU388" s="203"/>
      <c r="CV388" s="203"/>
      <c r="CW388" s="203"/>
      <c r="CX388" s="203"/>
      <c r="CY388" s="203"/>
      <c r="CZ388" s="203"/>
      <c r="DA388" s="203"/>
      <c r="DB388" s="203"/>
      <c r="DC388" s="203"/>
      <c r="DD388" s="203"/>
      <c r="DE388" s="203"/>
      <c r="DF388" s="203"/>
      <c r="DG388" s="203"/>
      <c r="DH388" s="203"/>
      <c r="DI388" s="203"/>
      <c r="DJ388" s="203"/>
      <c r="DK388" s="203"/>
      <c r="DL388" s="203"/>
      <c r="DM388" s="203"/>
      <c r="DN388" s="203"/>
      <c r="DO388" s="203"/>
      <c r="DP388" s="203"/>
      <c r="DQ388" s="203"/>
      <c r="DR388" s="203"/>
      <c r="DS388" s="203"/>
      <c r="DT388" s="203"/>
      <c r="DU388" s="203"/>
      <c r="DV388" s="203"/>
      <c r="DW388" s="203"/>
      <c r="DX388" s="203"/>
      <c r="DY388" s="203"/>
      <c r="DZ388" s="203"/>
      <c r="EA388" s="203"/>
      <c r="EB388" s="203"/>
      <c r="EC388" s="203"/>
      <c r="ED388" s="203"/>
      <c r="EE388" s="203"/>
      <c r="EF388" s="203"/>
      <c r="EG388" s="203"/>
      <c r="EH388" s="203"/>
      <c r="EI388" s="203"/>
      <c r="EJ388" s="203"/>
      <c r="EK388" s="203"/>
      <c r="EL388" s="203"/>
      <c r="EM388" s="203"/>
      <c r="EN388" s="203"/>
      <c r="EO388" s="203"/>
      <c r="EP388" s="203"/>
      <c r="EQ388" s="203"/>
      <c r="ER388" s="203"/>
      <c r="ES388" s="203"/>
      <c r="ET388" s="203"/>
      <c r="EU388" s="203"/>
      <c r="EV388" s="203"/>
      <c r="EW388" s="203"/>
      <c r="EX388" s="203"/>
      <c r="EY388" s="203"/>
      <c r="EZ388" s="203"/>
      <c r="FA388" s="203"/>
      <c r="FB388" s="203"/>
      <c r="FC388" s="203"/>
      <c r="FD388" s="203"/>
      <c r="FE388" s="203"/>
      <c r="FF388" s="203"/>
      <c r="FG388" s="203"/>
      <c r="FH388" s="203"/>
      <c r="FI388" s="203"/>
      <c r="FJ388" s="203"/>
      <c r="FK388" s="203"/>
      <c r="FL388" s="203"/>
      <c r="FM388" s="203"/>
      <c r="FN388" s="203"/>
      <c r="FO388" s="203"/>
      <c r="FP388" s="203"/>
      <c r="FQ388" s="203"/>
      <c r="FR388" s="203"/>
      <c r="FS388" s="203"/>
      <c r="FT388" s="203"/>
      <c r="FU388" s="203"/>
      <c r="FV388" s="203"/>
      <c r="FW388" s="203"/>
      <c r="FX388" s="203"/>
      <c r="FY388" s="203"/>
      <c r="FZ388" s="203"/>
      <c r="GA388" s="203"/>
      <c r="GB388" s="203"/>
      <c r="GC388" s="203"/>
      <c r="GD388" s="203"/>
      <c r="GE388" s="203"/>
      <c r="GF388" s="203"/>
      <c r="GG388" s="203"/>
      <c r="GH388" s="203"/>
      <c r="GI388" s="203"/>
      <c r="GJ388" s="203"/>
      <c r="GK388" s="203"/>
      <c r="GL388" s="203"/>
      <c r="GM388" s="203"/>
      <c r="GN388" s="203"/>
      <c r="GO388" s="203"/>
      <c r="GP388" s="203"/>
      <c r="GQ388" s="203"/>
      <c r="GR388" s="203"/>
      <c r="GS388" s="203"/>
      <c r="GT388" s="203"/>
      <c r="GU388" s="203"/>
      <c r="GV388" s="203"/>
      <c r="GW388" s="203"/>
      <c r="GX388" s="203"/>
      <c r="GY388" s="203"/>
      <c r="GZ388" s="203"/>
      <c r="HA388" s="203"/>
      <c r="HB388" s="203"/>
      <c r="HC388" s="203"/>
      <c r="HD388" s="203"/>
      <c r="HE388" s="203"/>
      <c r="HF388" s="203"/>
      <c r="HG388" s="203"/>
      <c r="HH388" s="203"/>
      <c r="HI388" s="203"/>
      <c r="HJ388" s="203"/>
      <c r="HK388" s="203"/>
      <c r="HL388" s="203"/>
      <c r="HM388" s="203"/>
      <c r="HN388" s="203"/>
      <c r="HO388" s="203"/>
      <c r="HP388" s="203"/>
      <c r="HQ388" s="203"/>
      <c r="HR388" s="203"/>
      <c r="HS388" s="203"/>
      <c r="HT388" s="203"/>
      <c r="HU388" s="203"/>
      <c r="HV388" s="203"/>
      <c r="HW388" s="203"/>
      <c r="HX388" s="203"/>
      <c r="HY388" s="203"/>
      <c r="HZ388" s="203"/>
      <c r="IA388" s="203"/>
      <c r="IB388" s="203"/>
    </row>
    <row r="389" s="63" customFormat="true" ht="18.75" hidden="false" customHeight="false" outlineLevel="0" collapsed="false">
      <c r="C389" s="203"/>
      <c r="D389" s="202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5"/>
      <c r="AQ389" s="203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  <c r="BK389" s="203"/>
      <c r="BL389" s="203"/>
      <c r="BM389" s="203"/>
      <c r="BN389" s="203"/>
      <c r="BO389" s="203"/>
      <c r="BP389" s="203"/>
      <c r="BQ389" s="203"/>
      <c r="BR389" s="203"/>
      <c r="BS389" s="203"/>
      <c r="BT389" s="203"/>
      <c r="BU389" s="203"/>
      <c r="BV389" s="203"/>
      <c r="BW389" s="203"/>
      <c r="BX389" s="203"/>
      <c r="BY389" s="203"/>
      <c r="BZ389" s="203"/>
      <c r="CA389" s="203"/>
      <c r="CB389" s="203"/>
      <c r="CC389" s="203"/>
      <c r="CD389" s="203"/>
      <c r="CE389" s="203"/>
      <c r="CF389" s="203"/>
      <c r="CG389" s="203"/>
      <c r="CH389" s="203"/>
      <c r="CI389" s="203"/>
      <c r="CJ389" s="203"/>
      <c r="CK389" s="203"/>
      <c r="CL389" s="203"/>
      <c r="CM389" s="203"/>
      <c r="CN389" s="203"/>
      <c r="CO389" s="203"/>
      <c r="CP389" s="203"/>
      <c r="CQ389" s="203"/>
      <c r="CR389" s="203"/>
      <c r="CS389" s="203"/>
      <c r="CT389" s="203"/>
      <c r="CU389" s="203"/>
      <c r="CV389" s="203"/>
      <c r="CW389" s="203"/>
      <c r="CX389" s="203"/>
      <c r="CY389" s="203"/>
      <c r="CZ389" s="203"/>
      <c r="DA389" s="203"/>
      <c r="DB389" s="203"/>
      <c r="DC389" s="203"/>
      <c r="DD389" s="203"/>
      <c r="DE389" s="203"/>
      <c r="DF389" s="203"/>
      <c r="DG389" s="203"/>
      <c r="DH389" s="203"/>
      <c r="DI389" s="203"/>
      <c r="DJ389" s="203"/>
      <c r="DK389" s="203"/>
      <c r="DL389" s="203"/>
      <c r="DM389" s="203"/>
      <c r="DN389" s="203"/>
      <c r="DO389" s="203"/>
      <c r="DP389" s="203"/>
      <c r="DQ389" s="203"/>
      <c r="DR389" s="203"/>
      <c r="DS389" s="203"/>
      <c r="DT389" s="203"/>
      <c r="DU389" s="203"/>
      <c r="DV389" s="203"/>
      <c r="DW389" s="203"/>
      <c r="DX389" s="203"/>
      <c r="DY389" s="203"/>
      <c r="DZ389" s="203"/>
      <c r="EA389" s="203"/>
      <c r="EB389" s="203"/>
      <c r="EC389" s="203"/>
      <c r="ED389" s="203"/>
      <c r="EE389" s="203"/>
      <c r="EF389" s="203"/>
      <c r="EG389" s="203"/>
      <c r="EH389" s="203"/>
      <c r="EI389" s="203"/>
      <c r="EJ389" s="203"/>
      <c r="EK389" s="203"/>
      <c r="EL389" s="203"/>
      <c r="EM389" s="203"/>
      <c r="EN389" s="203"/>
      <c r="EO389" s="203"/>
      <c r="EP389" s="203"/>
      <c r="EQ389" s="203"/>
      <c r="ER389" s="203"/>
      <c r="ES389" s="203"/>
      <c r="ET389" s="203"/>
      <c r="EU389" s="203"/>
      <c r="EV389" s="203"/>
      <c r="EW389" s="203"/>
      <c r="EX389" s="203"/>
      <c r="EY389" s="203"/>
      <c r="EZ389" s="203"/>
      <c r="FA389" s="203"/>
      <c r="FB389" s="203"/>
      <c r="FC389" s="203"/>
      <c r="FD389" s="203"/>
      <c r="FE389" s="203"/>
      <c r="FF389" s="203"/>
      <c r="FG389" s="203"/>
      <c r="FH389" s="203"/>
      <c r="FI389" s="203"/>
      <c r="FJ389" s="203"/>
      <c r="FK389" s="203"/>
      <c r="FL389" s="203"/>
      <c r="FM389" s="203"/>
      <c r="FN389" s="203"/>
      <c r="FO389" s="203"/>
      <c r="FP389" s="203"/>
      <c r="FQ389" s="203"/>
      <c r="FR389" s="203"/>
      <c r="FS389" s="203"/>
      <c r="FT389" s="203"/>
      <c r="FU389" s="203"/>
      <c r="FV389" s="203"/>
      <c r="FW389" s="203"/>
      <c r="FX389" s="203"/>
      <c r="FY389" s="203"/>
      <c r="FZ389" s="203"/>
      <c r="GA389" s="203"/>
      <c r="GB389" s="203"/>
      <c r="GC389" s="203"/>
      <c r="GD389" s="203"/>
      <c r="GE389" s="203"/>
      <c r="GF389" s="203"/>
      <c r="GG389" s="203"/>
      <c r="GH389" s="203"/>
      <c r="GI389" s="203"/>
      <c r="GJ389" s="203"/>
      <c r="GK389" s="203"/>
      <c r="GL389" s="203"/>
      <c r="GM389" s="203"/>
      <c r="GN389" s="203"/>
      <c r="GO389" s="203"/>
      <c r="GP389" s="203"/>
      <c r="GQ389" s="203"/>
      <c r="GR389" s="203"/>
      <c r="GS389" s="203"/>
      <c r="GT389" s="203"/>
      <c r="GU389" s="203"/>
      <c r="GV389" s="203"/>
      <c r="GW389" s="203"/>
      <c r="GX389" s="203"/>
      <c r="GY389" s="203"/>
      <c r="GZ389" s="203"/>
      <c r="HA389" s="203"/>
      <c r="HB389" s="203"/>
      <c r="HC389" s="203"/>
      <c r="HD389" s="203"/>
      <c r="HE389" s="203"/>
      <c r="HF389" s="203"/>
      <c r="HG389" s="203"/>
      <c r="HH389" s="203"/>
      <c r="HI389" s="203"/>
      <c r="HJ389" s="203"/>
      <c r="HK389" s="203"/>
      <c r="HL389" s="203"/>
      <c r="HM389" s="203"/>
      <c r="HN389" s="203"/>
      <c r="HO389" s="203"/>
      <c r="HP389" s="203"/>
      <c r="HQ389" s="203"/>
      <c r="HR389" s="203"/>
      <c r="HS389" s="203"/>
      <c r="HT389" s="203"/>
      <c r="HU389" s="203"/>
      <c r="HV389" s="203"/>
      <c r="HW389" s="203"/>
      <c r="HX389" s="203"/>
      <c r="HY389" s="203"/>
      <c r="HZ389" s="203"/>
      <c r="IA389" s="203"/>
      <c r="IB389" s="203"/>
    </row>
    <row r="390" s="63" customFormat="true" ht="18.75" hidden="false" customHeight="false" outlineLevel="0" collapsed="false">
      <c r="C390" s="203"/>
      <c r="D390" s="202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5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203"/>
      <c r="FU390" s="203"/>
      <c r="FV390" s="203"/>
      <c r="FW390" s="203"/>
      <c r="FX390" s="203"/>
      <c r="FY390" s="203"/>
      <c r="FZ390" s="203"/>
      <c r="GA390" s="203"/>
      <c r="GB390" s="203"/>
      <c r="GC390" s="203"/>
      <c r="GD390" s="203"/>
      <c r="GE390" s="203"/>
      <c r="GF390" s="203"/>
      <c r="GG390" s="203"/>
      <c r="GH390" s="203"/>
      <c r="GI390" s="203"/>
      <c r="GJ390" s="203"/>
      <c r="GK390" s="203"/>
      <c r="GL390" s="203"/>
      <c r="GM390" s="203"/>
      <c r="GN390" s="203"/>
      <c r="GO390" s="203"/>
      <c r="GP390" s="203"/>
      <c r="GQ390" s="203"/>
      <c r="GR390" s="203"/>
      <c r="GS390" s="203"/>
      <c r="GT390" s="203"/>
      <c r="GU390" s="203"/>
      <c r="GV390" s="203"/>
      <c r="GW390" s="203"/>
      <c r="GX390" s="203"/>
      <c r="GY390" s="203"/>
      <c r="GZ390" s="203"/>
      <c r="HA390" s="203"/>
      <c r="HB390" s="203"/>
      <c r="HC390" s="203"/>
      <c r="HD390" s="203"/>
      <c r="HE390" s="203"/>
      <c r="HF390" s="203"/>
      <c r="HG390" s="203"/>
      <c r="HH390" s="203"/>
      <c r="HI390" s="203"/>
      <c r="HJ390" s="203"/>
      <c r="HK390" s="203"/>
      <c r="HL390" s="203"/>
      <c r="HM390" s="203"/>
      <c r="HN390" s="203"/>
      <c r="HO390" s="203"/>
      <c r="HP390" s="203"/>
      <c r="HQ390" s="203"/>
      <c r="HR390" s="203"/>
      <c r="HS390" s="203"/>
      <c r="HT390" s="203"/>
      <c r="HU390" s="203"/>
      <c r="HV390" s="203"/>
      <c r="HW390" s="203"/>
      <c r="HX390" s="203"/>
      <c r="HY390" s="203"/>
      <c r="HZ390" s="203"/>
      <c r="IA390" s="203"/>
      <c r="IB390" s="203"/>
    </row>
    <row r="391" s="63" customFormat="true" ht="18.75" hidden="false" customHeight="false" outlineLevel="0" collapsed="false">
      <c r="C391" s="203"/>
      <c r="D391" s="202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5"/>
      <c r="AQ391" s="203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  <c r="BK391" s="203"/>
      <c r="BL391" s="203"/>
      <c r="BM391" s="203"/>
      <c r="BN391" s="203"/>
      <c r="BO391" s="203"/>
      <c r="BP391" s="203"/>
      <c r="BQ391" s="203"/>
      <c r="BR391" s="203"/>
      <c r="BS391" s="203"/>
      <c r="BT391" s="203"/>
      <c r="BU391" s="203"/>
      <c r="BV391" s="203"/>
      <c r="BW391" s="203"/>
      <c r="BX391" s="203"/>
      <c r="BY391" s="203"/>
      <c r="BZ391" s="203"/>
      <c r="CA391" s="203"/>
      <c r="CB391" s="203"/>
      <c r="CC391" s="203"/>
      <c r="CD391" s="203"/>
      <c r="CE391" s="203"/>
      <c r="CF391" s="203"/>
      <c r="CG391" s="203"/>
      <c r="CH391" s="203"/>
      <c r="CI391" s="203"/>
      <c r="CJ391" s="203"/>
      <c r="CK391" s="203"/>
      <c r="CL391" s="203"/>
      <c r="CM391" s="203"/>
      <c r="CN391" s="203"/>
      <c r="CO391" s="203"/>
      <c r="CP391" s="203"/>
      <c r="CQ391" s="203"/>
      <c r="CR391" s="203"/>
      <c r="CS391" s="203"/>
      <c r="CT391" s="203"/>
      <c r="CU391" s="203"/>
      <c r="CV391" s="203"/>
      <c r="CW391" s="203"/>
      <c r="CX391" s="203"/>
      <c r="CY391" s="203"/>
      <c r="CZ391" s="203"/>
      <c r="DA391" s="203"/>
      <c r="DB391" s="203"/>
      <c r="DC391" s="203"/>
      <c r="DD391" s="203"/>
      <c r="DE391" s="203"/>
      <c r="DF391" s="203"/>
      <c r="DG391" s="203"/>
      <c r="DH391" s="203"/>
      <c r="DI391" s="203"/>
      <c r="DJ391" s="203"/>
      <c r="DK391" s="203"/>
      <c r="DL391" s="203"/>
      <c r="DM391" s="203"/>
      <c r="DN391" s="203"/>
      <c r="DO391" s="203"/>
      <c r="DP391" s="203"/>
      <c r="DQ391" s="203"/>
      <c r="DR391" s="203"/>
      <c r="DS391" s="203"/>
      <c r="DT391" s="203"/>
      <c r="DU391" s="203"/>
      <c r="DV391" s="203"/>
      <c r="DW391" s="203"/>
      <c r="DX391" s="203"/>
      <c r="DY391" s="203"/>
      <c r="DZ391" s="203"/>
      <c r="EA391" s="203"/>
      <c r="EB391" s="203"/>
      <c r="EC391" s="203"/>
      <c r="ED391" s="203"/>
      <c r="EE391" s="203"/>
      <c r="EF391" s="203"/>
      <c r="EG391" s="203"/>
      <c r="EH391" s="203"/>
      <c r="EI391" s="203"/>
      <c r="EJ391" s="203"/>
      <c r="EK391" s="203"/>
      <c r="EL391" s="203"/>
      <c r="EM391" s="203"/>
      <c r="EN391" s="203"/>
      <c r="EO391" s="203"/>
      <c r="EP391" s="203"/>
      <c r="EQ391" s="203"/>
      <c r="ER391" s="203"/>
      <c r="ES391" s="203"/>
      <c r="ET391" s="203"/>
      <c r="EU391" s="203"/>
      <c r="EV391" s="203"/>
      <c r="EW391" s="203"/>
      <c r="EX391" s="203"/>
      <c r="EY391" s="203"/>
      <c r="EZ391" s="203"/>
      <c r="FA391" s="203"/>
      <c r="FB391" s="203"/>
      <c r="FC391" s="203"/>
      <c r="FD391" s="203"/>
      <c r="FE391" s="203"/>
      <c r="FF391" s="203"/>
      <c r="FG391" s="203"/>
      <c r="FH391" s="203"/>
      <c r="FI391" s="203"/>
      <c r="FJ391" s="203"/>
      <c r="FK391" s="203"/>
      <c r="FL391" s="203"/>
      <c r="FM391" s="203"/>
      <c r="FN391" s="203"/>
      <c r="FO391" s="203"/>
      <c r="FP391" s="203"/>
      <c r="FQ391" s="203"/>
      <c r="FR391" s="203"/>
      <c r="FS391" s="203"/>
      <c r="FT391" s="203"/>
      <c r="FU391" s="203"/>
      <c r="FV391" s="203"/>
      <c r="FW391" s="203"/>
      <c r="FX391" s="203"/>
      <c r="FY391" s="203"/>
      <c r="FZ391" s="203"/>
      <c r="GA391" s="203"/>
      <c r="GB391" s="203"/>
      <c r="GC391" s="203"/>
      <c r="GD391" s="203"/>
      <c r="GE391" s="203"/>
      <c r="GF391" s="203"/>
      <c r="GG391" s="203"/>
      <c r="GH391" s="203"/>
      <c r="GI391" s="203"/>
      <c r="GJ391" s="203"/>
      <c r="GK391" s="203"/>
      <c r="GL391" s="203"/>
      <c r="GM391" s="203"/>
      <c r="GN391" s="203"/>
      <c r="GO391" s="203"/>
      <c r="GP391" s="203"/>
      <c r="GQ391" s="203"/>
      <c r="GR391" s="203"/>
      <c r="GS391" s="203"/>
      <c r="GT391" s="203"/>
      <c r="GU391" s="203"/>
      <c r="GV391" s="203"/>
      <c r="GW391" s="203"/>
      <c r="GX391" s="203"/>
      <c r="GY391" s="203"/>
      <c r="GZ391" s="203"/>
      <c r="HA391" s="203"/>
      <c r="HB391" s="203"/>
      <c r="HC391" s="203"/>
      <c r="HD391" s="203"/>
      <c r="HE391" s="203"/>
      <c r="HF391" s="203"/>
      <c r="HG391" s="203"/>
      <c r="HH391" s="203"/>
      <c r="HI391" s="203"/>
      <c r="HJ391" s="203"/>
      <c r="HK391" s="203"/>
      <c r="HL391" s="203"/>
      <c r="HM391" s="203"/>
      <c r="HN391" s="203"/>
      <c r="HO391" s="203"/>
      <c r="HP391" s="203"/>
      <c r="HQ391" s="203"/>
      <c r="HR391" s="203"/>
      <c r="HS391" s="203"/>
      <c r="HT391" s="203"/>
      <c r="HU391" s="203"/>
      <c r="HV391" s="203"/>
      <c r="HW391" s="203"/>
      <c r="HX391" s="203"/>
      <c r="HY391" s="203"/>
      <c r="HZ391" s="203"/>
      <c r="IA391" s="203"/>
      <c r="IB391" s="203"/>
    </row>
    <row r="392" s="63" customFormat="true" ht="18.75" hidden="false" customHeight="false" outlineLevel="0" collapsed="false">
      <c r="C392" s="203"/>
      <c r="D392" s="202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5"/>
      <c r="AQ392" s="203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  <c r="BK392" s="203"/>
      <c r="BL392" s="203"/>
      <c r="BM392" s="203"/>
      <c r="BN392" s="203"/>
      <c r="BO392" s="203"/>
      <c r="BP392" s="203"/>
      <c r="BQ392" s="203"/>
      <c r="BR392" s="203"/>
      <c r="BS392" s="203"/>
      <c r="BT392" s="203"/>
      <c r="BU392" s="203"/>
      <c r="BV392" s="203"/>
      <c r="BW392" s="203"/>
      <c r="BX392" s="203"/>
      <c r="BY392" s="203"/>
      <c r="BZ392" s="203"/>
      <c r="CA392" s="203"/>
      <c r="CB392" s="203"/>
      <c r="CC392" s="203"/>
      <c r="CD392" s="203"/>
      <c r="CE392" s="203"/>
      <c r="CF392" s="203"/>
      <c r="CG392" s="203"/>
      <c r="CH392" s="203"/>
      <c r="CI392" s="203"/>
      <c r="CJ392" s="203"/>
      <c r="CK392" s="203"/>
      <c r="CL392" s="203"/>
      <c r="CM392" s="203"/>
      <c r="CN392" s="203"/>
      <c r="CO392" s="203"/>
      <c r="CP392" s="203"/>
      <c r="CQ392" s="203"/>
      <c r="CR392" s="203"/>
      <c r="CS392" s="203"/>
      <c r="CT392" s="203"/>
      <c r="CU392" s="203"/>
      <c r="CV392" s="203"/>
      <c r="CW392" s="203"/>
      <c r="CX392" s="203"/>
      <c r="CY392" s="203"/>
      <c r="CZ392" s="203"/>
      <c r="DA392" s="203"/>
      <c r="DB392" s="203"/>
      <c r="DC392" s="203"/>
      <c r="DD392" s="203"/>
      <c r="DE392" s="203"/>
      <c r="DF392" s="203"/>
      <c r="DG392" s="203"/>
      <c r="DH392" s="203"/>
      <c r="DI392" s="203"/>
      <c r="DJ392" s="203"/>
      <c r="DK392" s="203"/>
      <c r="DL392" s="203"/>
      <c r="DM392" s="203"/>
      <c r="DN392" s="203"/>
      <c r="DO392" s="203"/>
      <c r="DP392" s="203"/>
      <c r="DQ392" s="203"/>
      <c r="DR392" s="203"/>
      <c r="DS392" s="203"/>
      <c r="DT392" s="203"/>
      <c r="DU392" s="203"/>
      <c r="DV392" s="203"/>
      <c r="DW392" s="203"/>
      <c r="DX392" s="203"/>
      <c r="DY392" s="203"/>
      <c r="DZ392" s="203"/>
      <c r="EA392" s="203"/>
      <c r="EB392" s="203"/>
      <c r="EC392" s="203"/>
      <c r="ED392" s="203"/>
      <c r="EE392" s="203"/>
      <c r="EF392" s="203"/>
      <c r="EG392" s="203"/>
      <c r="EH392" s="203"/>
      <c r="EI392" s="203"/>
      <c r="EJ392" s="203"/>
      <c r="EK392" s="203"/>
      <c r="EL392" s="203"/>
      <c r="EM392" s="203"/>
      <c r="EN392" s="203"/>
      <c r="EO392" s="203"/>
      <c r="EP392" s="203"/>
      <c r="EQ392" s="203"/>
      <c r="ER392" s="203"/>
      <c r="ES392" s="203"/>
      <c r="ET392" s="203"/>
      <c r="EU392" s="203"/>
      <c r="EV392" s="203"/>
      <c r="EW392" s="203"/>
      <c r="EX392" s="203"/>
      <c r="EY392" s="203"/>
      <c r="EZ392" s="203"/>
      <c r="FA392" s="203"/>
      <c r="FB392" s="203"/>
      <c r="FC392" s="203"/>
      <c r="FD392" s="203"/>
      <c r="FE392" s="203"/>
      <c r="FF392" s="203"/>
      <c r="FG392" s="203"/>
      <c r="FH392" s="203"/>
      <c r="FI392" s="203"/>
      <c r="FJ392" s="203"/>
      <c r="FK392" s="203"/>
      <c r="FL392" s="203"/>
      <c r="FM392" s="203"/>
      <c r="FN392" s="203"/>
      <c r="FO392" s="203"/>
      <c r="FP392" s="203"/>
      <c r="FQ392" s="203"/>
      <c r="FR392" s="203"/>
      <c r="FS392" s="203"/>
      <c r="FT392" s="203"/>
      <c r="FU392" s="203"/>
      <c r="FV392" s="203"/>
      <c r="FW392" s="203"/>
      <c r="FX392" s="203"/>
      <c r="FY392" s="203"/>
      <c r="FZ392" s="203"/>
      <c r="GA392" s="203"/>
      <c r="GB392" s="203"/>
      <c r="GC392" s="203"/>
      <c r="GD392" s="203"/>
      <c r="GE392" s="203"/>
      <c r="GF392" s="203"/>
      <c r="GG392" s="203"/>
      <c r="GH392" s="203"/>
      <c r="GI392" s="203"/>
      <c r="GJ392" s="203"/>
      <c r="GK392" s="203"/>
      <c r="GL392" s="203"/>
      <c r="GM392" s="203"/>
      <c r="GN392" s="203"/>
      <c r="GO392" s="203"/>
      <c r="GP392" s="203"/>
      <c r="GQ392" s="203"/>
      <c r="GR392" s="203"/>
      <c r="GS392" s="203"/>
      <c r="GT392" s="203"/>
      <c r="GU392" s="203"/>
      <c r="GV392" s="203"/>
      <c r="GW392" s="203"/>
      <c r="GX392" s="203"/>
      <c r="GY392" s="203"/>
      <c r="GZ392" s="203"/>
      <c r="HA392" s="203"/>
      <c r="HB392" s="203"/>
      <c r="HC392" s="203"/>
      <c r="HD392" s="203"/>
      <c r="HE392" s="203"/>
      <c r="HF392" s="203"/>
      <c r="HG392" s="203"/>
      <c r="HH392" s="203"/>
      <c r="HI392" s="203"/>
      <c r="HJ392" s="203"/>
      <c r="HK392" s="203"/>
      <c r="HL392" s="203"/>
      <c r="HM392" s="203"/>
      <c r="HN392" s="203"/>
      <c r="HO392" s="203"/>
      <c r="HP392" s="203"/>
      <c r="HQ392" s="203"/>
      <c r="HR392" s="203"/>
      <c r="HS392" s="203"/>
      <c r="HT392" s="203"/>
      <c r="HU392" s="203"/>
      <c r="HV392" s="203"/>
      <c r="HW392" s="203"/>
      <c r="HX392" s="203"/>
      <c r="HY392" s="203"/>
      <c r="HZ392" s="203"/>
      <c r="IA392" s="203"/>
      <c r="IB392" s="203"/>
    </row>
    <row r="393" s="63" customFormat="true" ht="18.75" hidden="false" customHeight="false" outlineLevel="0" collapsed="false">
      <c r="C393" s="203"/>
      <c r="D393" s="202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5"/>
      <c r="AQ393" s="203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  <c r="BK393" s="203"/>
      <c r="BL393" s="203"/>
      <c r="BM393" s="203"/>
      <c r="BN393" s="203"/>
      <c r="BO393" s="203"/>
      <c r="BP393" s="203"/>
      <c r="BQ393" s="203"/>
      <c r="BR393" s="203"/>
      <c r="BS393" s="203"/>
      <c r="BT393" s="203"/>
      <c r="BU393" s="203"/>
      <c r="BV393" s="203"/>
      <c r="BW393" s="203"/>
      <c r="BX393" s="203"/>
      <c r="BY393" s="203"/>
      <c r="BZ393" s="203"/>
      <c r="CA393" s="203"/>
      <c r="CB393" s="203"/>
      <c r="CC393" s="203"/>
      <c r="CD393" s="203"/>
      <c r="CE393" s="203"/>
      <c r="CF393" s="203"/>
      <c r="CG393" s="203"/>
      <c r="CH393" s="203"/>
      <c r="CI393" s="203"/>
      <c r="CJ393" s="203"/>
      <c r="CK393" s="203"/>
      <c r="CL393" s="203"/>
      <c r="CM393" s="203"/>
      <c r="CN393" s="203"/>
      <c r="CO393" s="203"/>
      <c r="CP393" s="203"/>
      <c r="CQ393" s="203"/>
      <c r="CR393" s="203"/>
      <c r="CS393" s="203"/>
      <c r="CT393" s="203"/>
      <c r="CU393" s="203"/>
      <c r="CV393" s="203"/>
      <c r="CW393" s="203"/>
      <c r="CX393" s="203"/>
      <c r="CY393" s="203"/>
      <c r="CZ393" s="203"/>
      <c r="DA393" s="203"/>
      <c r="DB393" s="203"/>
      <c r="DC393" s="203"/>
      <c r="DD393" s="203"/>
      <c r="DE393" s="203"/>
      <c r="DF393" s="203"/>
      <c r="DG393" s="203"/>
      <c r="DH393" s="203"/>
      <c r="DI393" s="203"/>
      <c r="DJ393" s="203"/>
      <c r="DK393" s="203"/>
      <c r="DL393" s="203"/>
      <c r="DM393" s="203"/>
      <c r="DN393" s="203"/>
      <c r="DO393" s="203"/>
      <c r="DP393" s="203"/>
      <c r="DQ393" s="203"/>
      <c r="DR393" s="203"/>
      <c r="DS393" s="203"/>
      <c r="DT393" s="203"/>
      <c r="DU393" s="203"/>
      <c r="DV393" s="203"/>
      <c r="DW393" s="203"/>
      <c r="DX393" s="203"/>
      <c r="DY393" s="203"/>
      <c r="DZ393" s="203"/>
      <c r="EA393" s="203"/>
      <c r="EB393" s="203"/>
      <c r="EC393" s="203"/>
      <c r="ED393" s="203"/>
      <c r="EE393" s="203"/>
      <c r="EF393" s="203"/>
      <c r="EG393" s="203"/>
      <c r="EH393" s="203"/>
      <c r="EI393" s="203"/>
      <c r="EJ393" s="203"/>
      <c r="EK393" s="203"/>
      <c r="EL393" s="203"/>
      <c r="EM393" s="203"/>
      <c r="EN393" s="203"/>
      <c r="EO393" s="203"/>
      <c r="EP393" s="203"/>
      <c r="EQ393" s="203"/>
      <c r="ER393" s="203"/>
      <c r="ES393" s="203"/>
      <c r="ET393" s="203"/>
      <c r="EU393" s="203"/>
      <c r="EV393" s="203"/>
      <c r="EW393" s="203"/>
      <c r="EX393" s="203"/>
      <c r="EY393" s="203"/>
      <c r="EZ393" s="203"/>
      <c r="FA393" s="203"/>
      <c r="FB393" s="203"/>
      <c r="FC393" s="203"/>
      <c r="FD393" s="203"/>
      <c r="FE393" s="203"/>
      <c r="FF393" s="203"/>
      <c r="FG393" s="203"/>
      <c r="FH393" s="203"/>
      <c r="FI393" s="203"/>
      <c r="FJ393" s="203"/>
      <c r="FK393" s="203"/>
      <c r="FL393" s="203"/>
      <c r="FM393" s="203"/>
      <c r="FN393" s="203"/>
      <c r="FO393" s="203"/>
      <c r="FP393" s="203"/>
      <c r="FQ393" s="203"/>
      <c r="FR393" s="203"/>
      <c r="FS393" s="203"/>
      <c r="FT393" s="203"/>
      <c r="FU393" s="203"/>
      <c r="FV393" s="203"/>
      <c r="FW393" s="203"/>
      <c r="FX393" s="203"/>
      <c r="FY393" s="203"/>
      <c r="FZ393" s="203"/>
      <c r="GA393" s="203"/>
      <c r="GB393" s="203"/>
      <c r="GC393" s="203"/>
      <c r="GD393" s="203"/>
      <c r="GE393" s="203"/>
      <c r="GF393" s="203"/>
      <c r="GG393" s="203"/>
      <c r="GH393" s="203"/>
      <c r="GI393" s="203"/>
      <c r="GJ393" s="203"/>
      <c r="GK393" s="203"/>
      <c r="GL393" s="203"/>
      <c r="GM393" s="203"/>
      <c r="GN393" s="203"/>
      <c r="GO393" s="203"/>
      <c r="GP393" s="203"/>
      <c r="GQ393" s="203"/>
      <c r="GR393" s="203"/>
      <c r="GS393" s="203"/>
      <c r="GT393" s="203"/>
      <c r="GU393" s="203"/>
      <c r="GV393" s="203"/>
      <c r="GW393" s="203"/>
      <c r="GX393" s="203"/>
      <c r="GY393" s="203"/>
      <c r="GZ393" s="203"/>
      <c r="HA393" s="203"/>
      <c r="HB393" s="203"/>
      <c r="HC393" s="203"/>
      <c r="HD393" s="203"/>
      <c r="HE393" s="203"/>
      <c r="HF393" s="203"/>
      <c r="HG393" s="203"/>
      <c r="HH393" s="203"/>
      <c r="HI393" s="203"/>
      <c r="HJ393" s="203"/>
      <c r="HK393" s="203"/>
      <c r="HL393" s="203"/>
      <c r="HM393" s="203"/>
      <c r="HN393" s="203"/>
      <c r="HO393" s="203"/>
      <c r="HP393" s="203"/>
      <c r="HQ393" s="203"/>
      <c r="HR393" s="203"/>
      <c r="HS393" s="203"/>
      <c r="HT393" s="203"/>
      <c r="HU393" s="203"/>
      <c r="HV393" s="203"/>
      <c r="HW393" s="203"/>
      <c r="HX393" s="203"/>
      <c r="HY393" s="203"/>
      <c r="HZ393" s="203"/>
      <c r="IA393" s="203"/>
      <c r="IB393" s="203"/>
    </row>
    <row r="394" s="63" customFormat="true" ht="18.75" hidden="false" customHeight="false" outlineLevel="0" collapsed="false">
      <c r="C394" s="203"/>
      <c r="D394" s="202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5"/>
      <c r="AQ394" s="203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  <c r="BK394" s="203"/>
      <c r="BL394" s="203"/>
      <c r="BM394" s="203"/>
      <c r="BN394" s="203"/>
      <c r="BO394" s="203"/>
      <c r="BP394" s="203"/>
      <c r="BQ394" s="203"/>
      <c r="BR394" s="203"/>
      <c r="BS394" s="203"/>
      <c r="BT394" s="203"/>
      <c r="BU394" s="203"/>
      <c r="BV394" s="203"/>
      <c r="BW394" s="203"/>
      <c r="BX394" s="203"/>
      <c r="BY394" s="203"/>
      <c r="BZ394" s="203"/>
      <c r="CA394" s="203"/>
      <c r="CB394" s="203"/>
      <c r="CC394" s="203"/>
      <c r="CD394" s="203"/>
      <c r="CE394" s="203"/>
      <c r="CF394" s="203"/>
      <c r="CG394" s="203"/>
      <c r="CH394" s="203"/>
      <c r="CI394" s="203"/>
      <c r="CJ394" s="203"/>
      <c r="CK394" s="203"/>
      <c r="CL394" s="203"/>
      <c r="CM394" s="203"/>
      <c r="CN394" s="203"/>
      <c r="CO394" s="203"/>
      <c r="CP394" s="203"/>
      <c r="CQ394" s="203"/>
      <c r="CR394" s="203"/>
      <c r="CS394" s="203"/>
      <c r="CT394" s="203"/>
      <c r="CU394" s="203"/>
      <c r="CV394" s="203"/>
      <c r="CW394" s="203"/>
      <c r="CX394" s="203"/>
      <c r="CY394" s="203"/>
      <c r="CZ394" s="203"/>
      <c r="DA394" s="203"/>
      <c r="DB394" s="203"/>
      <c r="DC394" s="203"/>
      <c r="DD394" s="203"/>
      <c r="DE394" s="203"/>
      <c r="DF394" s="203"/>
      <c r="DG394" s="203"/>
      <c r="DH394" s="203"/>
      <c r="DI394" s="203"/>
      <c r="DJ394" s="203"/>
      <c r="DK394" s="203"/>
      <c r="DL394" s="203"/>
      <c r="DM394" s="203"/>
      <c r="DN394" s="203"/>
      <c r="DO394" s="203"/>
      <c r="DP394" s="203"/>
      <c r="DQ394" s="203"/>
      <c r="DR394" s="203"/>
      <c r="DS394" s="203"/>
      <c r="DT394" s="203"/>
      <c r="DU394" s="203"/>
      <c r="DV394" s="203"/>
      <c r="DW394" s="203"/>
      <c r="DX394" s="203"/>
      <c r="DY394" s="203"/>
      <c r="DZ394" s="203"/>
      <c r="EA394" s="203"/>
      <c r="EB394" s="203"/>
      <c r="EC394" s="203"/>
      <c r="ED394" s="203"/>
      <c r="EE394" s="203"/>
      <c r="EF394" s="203"/>
      <c r="EG394" s="203"/>
      <c r="EH394" s="203"/>
      <c r="EI394" s="203"/>
      <c r="EJ394" s="203"/>
      <c r="EK394" s="203"/>
      <c r="EL394" s="203"/>
      <c r="EM394" s="203"/>
      <c r="EN394" s="203"/>
      <c r="EO394" s="203"/>
      <c r="EP394" s="203"/>
      <c r="EQ394" s="203"/>
      <c r="ER394" s="203"/>
      <c r="ES394" s="203"/>
      <c r="ET394" s="203"/>
      <c r="EU394" s="203"/>
      <c r="EV394" s="203"/>
      <c r="EW394" s="203"/>
      <c r="EX394" s="203"/>
      <c r="EY394" s="203"/>
      <c r="EZ394" s="203"/>
      <c r="FA394" s="203"/>
      <c r="FB394" s="203"/>
      <c r="FC394" s="203"/>
      <c r="FD394" s="203"/>
      <c r="FE394" s="203"/>
      <c r="FF394" s="203"/>
      <c r="FG394" s="203"/>
      <c r="FH394" s="203"/>
      <c r="FI394" s="203"/>
      <c r="FJ394" s="203"/>
      <c r="FK394" s="203"/>
      <c r="FL394" s="203"/>
      <c r="FM394" s="203"/>
      <c r="FN394" s="203"/>
      <c r="FO394" s="203"/>
      <c r="FP394" s="203"/>
      <c r="FQ394" s="203"/>
      <c r="FR394" s="203"/>
      <c r="FS394" s="203"/>
      <c r="FT394" s="203"/>
      <c r="FU394" s="203"/>
      <c r="FV394" s="203"/>
      <c r="FW394" s="203"/>
      <c r="FX394" s="203"/>
      <c r="FY394" s="203"/>
      <c r="FZ394" s="203"/>
      <c r="GA394" s="203"/>
      <c r="GB394" s="203"/>
      <c r="GC394" s="203"/>
      <c r="GD394" s="203"/>
      <c r="GE394" s="203"/>
      <c r="GF394" s="203"/>
      <c r="GG394" s="203"/>
      <c r="GH394" s="203"/>
      <c r="GI394" s="203"/>
      <c r="GJ394" s="203"/>
      <c r="GK394" s="203"/>
      <c r="GL394" s="203"/>
      <c r="GM394" s="203"/>
      <c r="GN394" s="203"/>
      <c r="GO394" s="203"/>
      <c r="GP394" s="203"/>
      <c r="GQ394" s="203"/>
      <c r="GR394" s="203"/>
      <c r="GS394" s="203"/>
      <c r="GT394" s="203"/>
      <c r="GU394" s="203"/>
      <c r="GV394" s="203"/>
      <c r="GW394" s="203"/>
      <c r="GX394" s="203"/>
      <c r="GY394" s="203"/>
      <c r="GZ394" s="203"/>
      <c r="HA394" s="203"/>
      <c r="HB394" s="203"/>
      <c r="HC394" s="203"/>
      <c r="HD394" s="203"/>
      <c r="HE394" s="203"/>
      <c r="HF394" s="203"/>
      <c r="HG394" s="203"/>
      <c r="HH394" s="203"/>
      <c r="HI394" s="203"/>
      <c r="HJ394" s="203"/>
      <c r="HK394" s="203"/>
      <c r="HL394" s="203"/>
      <c r="HM394" s="203"/>
      <c r="HN394" s="203"/>
      <c r="HO394" s="203"/>
      <c r="HP394" s="203"/>
      <c r="HQ394" s="203"/>
      <c r="HR394" s="203"/>
      <c r="HS394" s="203"/>
      <c r="HT394" s="203"/>
      <c r="HU394" s="203"/>
      <c r="HV394" s="203"/>
      <c r="HW394" s="203"/>
      <c r="HX394" s="203"/>
      <c r="HY394" s="203"/>
      <c r="HZ394" s="203"/>
      <c r="IA394" s="203"/>
      <c r="IB394" s="203"/>
    </row>
  </sheetData>
  <mergeCells count="6">
    <mergeCell ref="A1:F1"/>
    <mergeCell ref="A2:F2"/>
    <mergeCell ref="A6:F6"/>
    <mergeCell ref="A7:F7"/>
    <mergeCell ref="A13:C13"/>
    <mergeCell ref="A230:B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4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pane xSplit="4" ySplit="6" topLeftCell="E162" activePane="bottomRight" state="frozen"/>
      <selection pane="topLeft" activeCell="A10" activeCellId="0" sqref="A10"/>
      <selection pane="topRight" activeCell="E10" activeCellId="0" sqref="E10"/>
      <selection pane="bottomLeft" activeCell="A162" activeCellId="0" sqref="A162"/>
      <selection pane="bottomRight" activeCell="E169" activeCellId="0" sqref="E16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1.85"/>
    <col collapsed="false" customWidth="true" hidden="true" outlineLevel="0" max="3" min="3" style="3" width="17.14"/>
    <col collapsed="false" customWidth="true" hidden="false" outlineLevel="0" max="4" min="4" style="2" width="16.84"/>
    <col collapsed="false" customWidth="true" hidden="false" outlineLevel="0" max="5" min="5" style="3" width="17.14"/>
    <col collapsed="false" customWidth="true" hidden="false" outlineLevel="0" max="6" min="6" style="3" width="16.28"/>
    <col collapsed="false" customWidth="true" hidden="false" outlineLevel="0" max="8" min="7" style="3" width="14.56"/>
    <col collapsed="false" customWidth="true" hidden="false" outlineLevel="0" max="9" min="9" style="3" width="14.41"/>
    <col collapsed="false" customWidth="true" hidden="false" outlineLevel="0" max="10" min="10" style="3" width="14.28"/>
    <col collapsed="false" customWidth="true" hidden="false" outlineLevel="0" max="11" min="11" style="3" width="14.56"/>
    <col collapsed="false" customWidth="true" hidden="false" outlineLevel="0" max="12" min="12" style="3" width="14.41"/>
    <col collapsed="false" customWidth="true" hidden="false" outlineLevel="0" max="13" min="13" style="3" width="14.85"/>
    <col collapsed="false" customWidth="true" hidden="false" outlineLevel="0" max="14" min="14" style="3" width="14.41"/>
    <col collapsed="false" customWidth="true" hidden="false" outlineLevel="0" max="15" min="15" style="3" width="14.85"/>
    <col collapsed="false" customWidth="true" hidden="false" outlineLevel="0" max="16" min="16" style="3" width="16.13"/>
    <col collapsed="false" customWidth="true" hidden="false" outlineLevel="0" max="17" min="17" style="3" width="15.28"/>
    <col collapsed="false" customWidth="true" hidden="false" outlineLevel="0" max="18" min="18" style="3" width="17.7"/>
    <col collapsed="false" customWidth="true" hidden="false" outlineLevel="0" max="19" min="19" style="3" width="16.13"/>
    <col collapsed="false" customWidth="true" hidden="false" outlineLevel="0" max="20" min="20" style="3" width="15.56"/>
    <col collapsed="false" customWidth="true" hidden="false" outlineLevel="0" max="21" min="21" style="3" width="14.28"/>
    <col collapsed="false" customWidth="true" hidden="false" outlineLevel="0" max="22" min="22" style="3" width="16.7"/>
    <col collapsed="false" customWidth="true" hidden="false" outlineLevel="0" max="23" min="23" style="3" width="12.28"/>
    <col collapsed="false" customWidth="true" hidden="false" outlineLevel="0" max="24" min="24" style="3" width="12.56"/>
    <col collapsed="false" customWidth="true" hidden="false" outlineLevel="0" max="25" min="25" style="3" width="12.7"/>
    <col collapsed="false" customWidth="true" hidden="false" outlineLevel="0" max="26" min="26" style="3" width="14.85"/>
    <col collapsed="false" customWidth="true" hidden="false" outlineLevel="0" max="27" min="27" style="3" width="13.7"/>
    <col collapsed="false" customWidth="true" hidden="false" outlineLevel="0" max="28" min="28" style="3" width="12.14"/>
    <col collapsed="false" customWidth="true" hidden="false" outlineLevel="0" max="29" min="29" style="3" width="12.28"/>
    <col collapsed="false" customWidth="true" hidden="false" outlineLevel="0" max="30" min="30" style="3" width="11.56"/>
    <col collapsed="false" customWidth="true" hidden="false" outlineLevel="0" max="31" min="31" style="3" width="12.14"/>
    <col collapsed="false" customWidth="true" hidden="false" outlineLevel="0" max="32" min="32" style="3" width="14.85"/>
    <col collapsed="false" customWidth="true" hidden="false" outlineLevel="0" max="33" min="33" style="3" width="12.14"/>
    <col collapsed="false" customWidth="true" hidden="false" outlineLevel="0" max="34" min="34" style="3" width="14.14"/>
    <col collapsed="false" customWidth="true" hidden="false" outlineLevel="0" max="35" min="35" style="3" width="12.99"/>
    <col collapsed="false" customWidth="true" hidden="false" outlineLevel="0" max="36" min="36" style="3" width="12.42"/>
    <col collapsed="false" customWidth="true" hidden="false" outlineLevel="0" max="41" min="37" style="3" width="17.7"/>
    <col collapsed="false" customWidth="true" hidden="false" outlineLevel="0" max="42" min="42" style="5" width="14.7"/>
    <col collapsed="false" customWidth="true" hidden="false" outlineLevel="0" max="43" min="43" style="3" width="18.99"/>
    <col collapsed="false" customWidth="true" hidden="false" outlineLevel="0" max="221" min="44" style="3" width="17.7"/>
    <col collapsed="false" customWidth="true" hidden="false" outlineLevel="0" max="222" min="222" style="3" width="14.56"/>
    <col collapsed="false" customWidth="true" hidden="false" outlineLevel="0" max="223" min="223" style="3" width="15.28"/>
    <col collapsed="false" customWidth="true" hidden="false" outlineLevel="0" max="224" min="224" style="3" width="14.28"/>
    <col collapsed="false" customWidth="true" hidden="false" outlineLevel="0" max="225" min="225" style="3" width="11.56"/>
    <col collapsed="false" customWidth="true" hidden="false" outlineLevel="0" max="236" min="226" style="3" width="14.28"/>
    <col collapsed="false" customWidth="false" hidden="false" outlineLevel="0" max="257" min="237" style="1" width="9.14"/>
  </cols>
  <sheetData>
    <row r="1" customFormat="false" ht="18.75" hidden="false" customHeight="false" outlineLevel="0" collapsed="false">
      <c r="A1" s="214" t="s">
        <v>0</v>
      </c>
      <c r="B1" s="214"/>
      <c r="C1" s="214"/>
      <c r="D1" s="214"/>
      <c r="E1" s="214"/>
      <c r="F1" s="214"/>
    </row>
    <row r="2" customFormat="false" ht="18.75" hidden="false" customHeight="false" outlineLevel="0" collapsed="false">
      <c r="A2" s="214" t="s">
        <v>1</v>
      </c>
      <c r="B2" s="214"/>
      <c r="C2" s="214"/>
      <c r="D2" s="214"/>
      <c r="E2" s="214"/>
      <c r="F2" s="214"/>
    </row>
    <row r="3" customFormat="false" ht="18.75" hidden="false" customHeight="false" outlineLevel="0" collapsed="false">
      <c r="A3" s="18" t="s">
        <v>415</v>
      </c>
      <c r="B3" s="18"/>
      <c r="C3" s="18"/>
      <c r="D3" s="235"/>
      <c r="E3" s="215"/>
    </row>
    <row r="4" customFormat="false" ht="18.75" hidden="false" customHeight="false" outlineLevel="0" collapsed="false">
      <c r="A4" s="18" t="s">
        <v>416</v>
      </c>
      <c r="B4" s="216"/>
      <c r="C4" s="216"/>
      <c r="D4" s="236"/>
      <c r="E4" s="216"/>
    </row>
    <row r="5" customFormat="false" ht="18.75" hidden="false" customHeight="false" outlineLevel="0" collapsed="false">
      <c r="A5" s="18"/>
      <c r="B5" s="216"/>
      <c r="C5" s="216"/>
      <c r="D5" s="236"/>
      <c r="E5" s="216"/>
    </row>
    <row r="6" customFormat="false" ht="18.75" hidden="false" customHeight="false" outlineLevel="0" collapsed="false">
      <c r="A6" s="214" t="s">
        <v>0</v>
      </c>
      <c r="B6" s="214"/>
      <c r="C6" s="214"/>
      <c r="D6" s="214"/>
      <c r="E6" s="214"/>
      <c r="F6" s="214"/>
    </row>
    <row r="7" customFormat="false" ht="18.75" hidden="false" customHeight="false" outlineLevel="0" collapsed="false">
      <c r="A7" s="214" t="s">
        <v>1</v>
      </c>
      <c r="B7" s="214"/>
      <c r="C7" s="214"/>
      <c r="D7" s="214"/>
      <c r="E7" s="214"/>
      <c r="F7" s="214"/>
    </row>
    <row r="8" customFormat="false" ht="18.75" hidden="false" customHeight="false" outlineLevel="0" collapsed="false">
      <c r="A8" s="18" t="s">
        <v>415</v>
      </c>
      <c r="B8" s="18"/>
      <c r="C8" s="18"/>
      <c r="D8" s="235"/>
      <c r="E8" s="215"/>
    </row>
    <row r="9" customFormat="false" ht="18.75" hidden="false" customHeight="false" outlineLevel="0" collapsed="false">
      <c r="A9" s="18" t="s">
        <v>444</v>
      </c>
      <c r="B9" s="216"/>
      <c r="C9" s="216"/>
      <c r="D9" s="236"/>
      <c r="E9" s="216"/>
    </row>
    <row r="10" customFormat="false" ht="18.75" hidden="false" customHeight="false" outlineLevel="0" collapsed="false">
      <c r="B10" s="15"/>
      <c r="C10" s="17"/>
      <c r="D10" s="16"/>
      <c r="E10" s="17"/>
    </row>
    <row r="12" customFormat="false" ht="18.75" hidden="false" customHeight="false" outlineLevel="0" collapsed="false">
      <c r="A12" s="18"/>
      <c r="B12" s="15"/>
      <c r="C12" s="17"/>
      <c r="D12" s="16"/>
      <c r="E12" s="1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1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18.75" hidden="false" customHeight="false" outlineLevel="0" collapsed="false">
      <c r="A13" s="22" t="s">
        <v>453</v>
      </c>
      <c r="B13" s="22"/>
      <c r="C13" s="22"/>
      <c r="D13" s="237"/>
      <c r="E13" s="22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6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</row>
    <row r="14" customFormat="false" ht="19.5" hidden="false" customHeight="false" outlineLevel="0" collapsed="false">
      <c r="A14" s="22"/>
      <c r="C14" s="28" t="s">
        <v>7</v>
      </c>
      <c r="D14" s="27"/>
      <c r="E14" s="28"/>
      <c r="F14" s="28"/>
      <c r="G14" s="28"/>
      <c r="H14" s="28"/>
      <c r="I14" s="28"/>
      <c r="J14" s="28"/>
      <c r="K14" s="28"/>
      <c r="L14" s="29"/>
      <c r="M14" s="29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31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customFormat="false" ht="94.5" hidden="false" customHeight="false" outlineLevel="0" collapsed="false">
      <c r="A15" s="32" t="s">
        <v>8</v>
      </c>
      <c r="B15" s="33" t="s">
        <v>9</v>
      </c>
      <c r="C15" s="37" t="s">
        <v>446</v>
      </c>
      <c r="D15" s="238" t="s">
        <v>419</v>
      </c>
      <c r="E15" s="218" t="s">
        <v>12</v>
      </c>
      <c r="F15" s="37" t="s">
        <v>13</v>
      </c>
      <c r="G15" s="38" t="s">
        <v>63</v>
      </c>
      <c r="H15" s="38" t="s">
        <v>420</v>
      </c>
      <c r="I15" s="38" t="s">
        <v>20</v>
      </c>
      <c r="J15" s="38" t="s">
        <v>421</v>
      </c>
      <c r="K15" s="38" t="s">
        <v>422</v>
      </c>
      <c r="L15" s="42" t="s">
        <v>423</v>
      </c>
      <c r="M15" s="44" t="s">
        <v>424</v>
      </c>
      <c r="N15" s="39" t="s">
        <v>425</v>
      </c>
      <c r="O15" s="39" t="s">
        <v>22</v>
      </c>
      <c r="P15" s="38" t="s">
        <v>23</v>
      </c>
      <c r="Q15" s="38" t="s">
        <v>24</v>
      </c>
      <c r="R15" s="40" t="s">
        <v>25</v>
      </c>
      <c r="S15" s="38" t="s">
        <v>426</v>
      </c>
      <c r="T15" s="38" t="s">
        <v>427</v>
      </c>
      <c r="U15" s="40" t="s">
        <v>428</v>
      </c>
      <c r="V15" s="42" t="s">
        <v>429</v>
      </c>
      <c r="W15" s="42" t="s">
        <v>30</v>
      </c>
      <c r="X15" s="42" t="s">
        <v>31</v>
      </c>
      <c r="Y15" s="42" t="s">
        <v>32</v>
      </c>
      <c r="Z15" s="39" t="s">
        <v>448</v>
      </c>
      <c r="AA15" s="39" t="s">
        <v>449</v>
      </c>
      <c r="AB15" s="239" t="s">
        <v>34</v>
      </c>
      <c r="AC15" s="39" t="s">
        <v>36</v>
      </c>
      <c r="AD15" s="39" t="s">
        <v>37</v>
      </c>
      <c r="AE15" s="39" t="s">
        <v>38</v>
      </c>
      <c r="AF15" s="39" t="s">
        <v>39</v>
      </c>
      <c r="AG15" s="39" t="s">
        <v>40</v>
      </c>
      <c r="AH15" s="39" t="s">
        <v>41</v>
      </c>
      <c r="AI15" s="39" t="s">
        <v>42</v>
      </c>
      <c r="AJ15" s="39" t="s">
        <v>43</v>
      </c>
      <c r="AK15" s="39" t="s">
        <v>44</v>
      </c>
      <c r="AL15" s="39" t="s">
        <v>45</v>
      </c>
      <c r="AM15" s="39" t="s">
        <v>46</v>
      </c>
      <c r="AN15" s="39" t="s">
        <v>47</v>
      </c>
      <c r="AO15" s="39" t="s">
        <v>48</v>
      </c>
      <c r="AP15" s="39" t="s">
        <v>49</v>
      </c>
      <c r="AQ15" s="39" t="s">
        <v>50</v>
      </c>
      <c r="AR15" s="39" t="s">
        <v>430</v>
      </c>
      <c r="AS15" s="39" t="s">
        <v>52</v>
      </c>
      <c r="AT15" s="39" t="s">
        <v>53</v>
      </c>
      <c r="AU15" s="39" t="s">
        <v>431</v>
      </c>
      <c r="AV15" s="39" t="s">
        <v>55</v>
      </c>
      <c r="AW15" s="39" t="s">
        <v>56</v>
      </c>
      <c r="AX15" s="39" t="s">
        <v>57</v>
      </c>
      <c r="AY15" s="39" t="s">
        <v>58</v>
      </c>
      <c r="AZ15" s="39" t="s">
        <v>59</v>
      </c>
      <c r="BA15" s="39" t="s">
        <v>57</v>
      </c>
      <c r="BB15" s="39" t="s">
        <v>58</v>
      </c>
      <c r="BC15" s="39" t="s">
        <v>59</v>
      </c>
      <c r="BD15" s="39" t="s">
        <v>60</v>
      </c>
      <c r="BE15" s="39" t="s">
        <v>61</v>
      </c>
      <c r="BF15" s="39" t="s">
        <v>35</v>
      </c>
      <c r="BG15" s="39" t="s">
        <v>36</v>
      </c>
      <c r="BH15" s="39"/>
      <c r="BI15" s="39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44"/>
      <c r="HB15" s="44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45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5"/>
    </row>
    <row r="16" customFormat="false" ht="18.75" hidden="false" customHeight="false" outlineLevel="0" collapsed="false">
      <c r="A16" s="46" t="s">
        <v>62</v>
      </c>
      <c r="B16" s="47" t="s">
        <v>63</v>
      </c>
      <c r="C16" s="219"/>
      <c r="D16" s="48"/>
      <c r="E16" s="219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1"/>
      <c r="R16" s="52"/>
      <c r="S16" s="51"/>
      <c r="T16" s="51"/>
      <c r="U16" s="51"/>
      <c r="V16" s="51"/>
      <c r="W16" s="51"/>
      <c r="X16" s="51"/>
      <c r="Y16" s="51"/>
      <c r="Z16" s="51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4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</row>
    <row r="17" s="63" customFormat="true" ht="18.75" hidden="false" customHeight="false" outlineLevel="0" collapsed="false">
      <c r="A17" s="64"/>
      <c r="B17" s="56" t="s">
        <v>64</v>
      </c>
      <c r="C17" s="95" t="n">
        <f aca="false">C18+C20+C22+C26+C31+C32</f>
        <v>0</v>
      </c>
      <c r="D17" s="57" t="n">
        <f aca="false">D18+D20+D22+D26+D31+D32</f>
        <v>7061300</v>
      </c>
      <c r="E17" s="95" t="n">
        <f aca="false">E18+E20+E22+E26+E31+E32</f>
        <v>7061300</v>
      </c>
      <c r="F17" s="60" t="n">
        <f aca="false">F18+F20+F22+F26+F31+F32</f>
        <v>0</v>
      </c>
      <c r="G17" s="60" t="n">
        <f aca="false">G18+G20+G22+G26+G31+G32</f>
        <v>7061300</v>
      </c>
      <c r="H17" s="60" t="n">
        <f aca="false">H18+H20+H22+H26+H31+H32</f>
        <v>0</v>
      </c>
      <c r="I17" s="60" t="n">
        <f aca="false">I18+I20+I22+I26+I31+I32</f>
        <v>0</v>
      </c>
      <c r="J17" s="60" t="n">
        <f aca="false">J18+J20+J22+J26+J31+J32</f>
        <v>0</v>
      </c>
      <c r="K17" s="60" t="n">
        <f aca="false">K18+K20+K22+K26+K31+K32</f>
        <v>0</v>
      </c>
      <c r="L17" s="60" t="n">
        <f aca="false">L18+L20+L22+L26+L31+L32</f>
        <v>0</v>
      </c>
      <c r="M17" s="60" t="n">
        <f aca="false">M18+M20+M22+M26+M31+M32</f>
        <v>0</v>
      </c>
      <c r="N17" s="60" t="n">
        <f aca="false">N18+N20+N22+N26+N31+N32</f>
        <v>0</v>
      </c>
      <c r="O17" s="60" t="n">
        <f aca="false">O18+O20+O22+O26+O31+O32</f>
        <v>0</v>
      </c>
      <c r="P17" s="60" t="n">
        <f aca="false">P18+P20+P22+P26+P31+P32</f>
        <v>0</v>
      </c>
      <c r="Q17" s="60" t="n">
        <f aca="false">Q18+Q20+Q22+Q26+Q31+Q32</f>
        <v>0</v>
      </c>
      <c r="R17" s="60" t="n">
        <f aca="false">R18+R20+R22+R26+R31+R32</f>
        <v>0</v>
      </c>
      <c r="S17" s="60" t="n">
        <f aca="false">S18+S20+S22+S26+S31+S32</f>
        <v>0</v>
      </c>
      <c r="T17" s="60" t="n">
        <f aca="false">T18+T20+T22+T26+T31+T32</f>
        <v>0</v>
      </c>
      <c r="U17" s="60" t="n">
        <f aca="false">U18+U20+U22+U26+U31+U32</f>
        <v>0</v>
      </c>
      <c r="V17" s="60" t="n">
        <f aca="false">V18+V20+V22+V26+V31+V32</f>
        <v>0</v>
      </c>
      <c r="W17" s="60" t="n">
        <f aca="false">W18+W20+W22+W26+W31+W32</f>
        <v>0</v>
      </c>
      <c r="X17" s="60" t="n">
        <f aca="false">X18+X20+X22+X26+X31+X32</f>
        <v>0</v>
      </c>
      <c r="Y17" s="60" t="n">
        <f aca="false">Y18+Y20+Y22+Y26+Y31+Y32</f>
        <v>0</v>
      </c>
      <c r="Z17" s="60" t="n">
        <f aca="false">Z18+Z20+Z22+Z26+Z31+Z32</f>
        <v>0</v>
      </c>
      <c r="AA17" s="60" t="n">
        <f aca="false">AA18+AA20+AA22+AA26+AA31+AA32</f>
        <v>0</v>
      </c>
      <c r="AB17" s="60" t="n">
        <f aca="false">AB18+AB20+AB22+AB26+AB31+AB32</f>
        <v>0</v>
      </c>
      <c r="AC17" s="60" t="n">
        <f aca="false">AC18+AC20+AC22+AC26+AC31+AC32</f>
        <v>0</v>
      </c>
      <c r="AD17" s="60" t="n">
        <f aca="false">AD18+AD20+AD22+AD26+AD31+AD32</f>
        <v>0</v>
      </c>
      <c r="AE17" s="60" t="n">
        <f aca="false">AE18+AE20+AE22+AE26+AE31+AE32</f>
        <v>0</v>
      </c>
      <c r="AF17" s="60" t="n">
        <f aca="false">AF18+AF20+AF22+AF26+AF31+AF32</f>
        <v>0</v>
      </c>
      <c r="AG17" s="60" t="n">
        <f aca="false">AG18+AG20+AG22+AG26+AG31+AG32</f>
        <v>0</v>
      </c>
      <c r="AH17" s="60" t="n">
        <f aca="false">AH18+AH20+AH22+AH26+AH31+AH32</f>
        <v>0</v>
      </c>
      <c r="AI17" s="60" t="n">
        <f aca="false">AI18+AI20+AI22+AI26+AI31+AI32</f>
        <v>0</v>
      </c>
      <c r="AJ17" s="60" t="n">
        <f aca="false">AJ18+AJ20+AJ22+AJ26+AJ31+AJ32</f>
        <v>0</v>
      </c>
      <c r="AK17" s="60" t="n">
        <f aca="false">AK18+AK20+AK22+AK26+AK31+AK32</f>
        <v>0</v>
      </c>
      <c r="AL17" s="60" t="n">
        <f aca="false">AL18+AL20+AL22+AL26+AL31+AL32</f>
        <v>0</v>
      </c>
      <c r="AM17" s="60" t="n">
        <f aca="false">AM18+AM20+AM22+AM26+AM31+AM32</f>
        <v>0</v>
      </c>
      <c r="AN17" s="60" t="n">
        <f aca="false">AN18+AN20+AN22+AN26+AN31+AN32</f>
        <v>0</v>
      </c>
      <c r="AO17" s="60" t="n">
        <f aca="false">AO18+AO20+AO22+AO26+AO31+AO32</f>
        <v>0</v>
      </c>
      <c r="AP17" s="62" t="n">
        <f aca="false">AP18+AP20+AP22+AP26+AP31+AP32</f>
        <v>0</v>
      </c>
      <c r="AQ17" s="60" t="n">
        <f aca="false">AQ18+AQ20+AQ22+AQ26+AQ31+AQ32</f>
        <v>0</v>
      </c>
      <c r="AR17" s="60" t="n">
        <f aca="false">AR18+AR20+AR22+AR26+AR31+AR32</f>
        <v>0</v>
      </c>
      <c r="AS17" s="60" t="n">
        <f aca="false">AS18+AS20+AS22+AS26+AS31+AS32</f>
        <v>0</v>
      </c>
      <c r="AT17" s="60" t="n">
        <f aca="false">AT18+AT20+AT22+AT26+AT31+AT32</f>
        <v>0</v>
      </c>
      <c r="AU17" s="60" t="n">
        <f aca="false">AU18+AU20+AU22+AU26+AU31+AU32</f>
        <v>0</v>
      </c>
      <c r="AV17" s="60" t="n">
        <f aca="false">AV18+AV20+AV22+AV26+AV31+AV32</f>
        <v>0</v>
      </c>
      <c r="AW17" s="60" t="n">
        <f aca="false">AW18+AW20+AW22+AW26+AW31+AW32</f>
        <v>0</v>
      </c>
      <c r="AX17" s="60" t="n">
        <f aca="false">AX18+AX20+AX22+AX26+AX31+AX32</f>
        <v>0</v>
      </c>
      <c r="AY17" s="60" t="n">
        <f aca="false">AY18+AY20+AY22+AY26+AY31+AY32</f>
        <v>0</v>
      </c>
      <c r="AZ17" s="60" t="n">
        <f aca="false">AZ18+AZ20+AZ22+AZ26+AZ31+AZ32</f>
        <v>0</v>
      </c>
      <c r="BA17" s="60" t="n">
        <f aca="false">BA18+BA20+BA22+BA26+BA31+BA32</f>
        <v>0</v>
      </c>
      <c r="BB17" s="60" t="n">
        <f aca="false">BB18+BB20+BB22+BB26+BB31+BB32</f>
        <v>0</v>
      </c>
      <c r="BC17" s="60" t="n">
        <f aca="false">BC18+BC20+BC22+BC26+BC31+BC32</f>
        <v>0</v>
      </c>
      <c r="BD17" s="60" t="n">
        <f aca="false">BD18+BD20+BD22+BD26+BD31+BD32</f>
        <v>0</v>
      </c>
      <c r="BE17" s="60" t="n">
        <f aca="false">BE18+BE20+BE22+BE26+BE31+BE32</f>
        <v>0</v>
      </c>
      <c r="BF17" s="60" t="n">
        <f aca="false">BF18+BF20+BF22+BF26+BF31+BF32</f>
        <v>0</v>
      </c>
      <c r="BG17" s="60" t="n">
        <f aca="false">BG18+BG20+BG22+BG26+BG31+BG32</f>
        <v>0</v>
      </c>
      <c r="BH17" s="60" t="n">
        <f aca="false">BH18+BH20+BH22+BH26+BH31+BH32</f>
        <v>0</v>
      </c>
      <c r="BI17" s="60" t="n">
        <f aca="false">BI18+BI20+BI22+BI26+BI31+BI32</f>
        <v>0</v>
      </c>
      <c r="BJ17" s="60" t="n">
        <f aca="false">BJ18+BJ20+BJ22+BJ26+BJ31+BJ32</f>
        <v>0</v>
      </c>
      <c r="BK17" s="60" t="n">
        <f aca="false">BK18+BK20+BK22+BK26+BK31+BK32</f>
        <v>0</v>
      </c>
      <c r="BL17" s="60" t="n">
        <f aca="false">BL18+BL20+BL22+BL26+BL31+BL32</f>
        <v>0</v>
      </c>
      <c r="BM17" s="60" t="n">
        <f aca="false">BM18+BM20+BM22+BM26+BM31+BM32</f>
        <v>0</v>
      </c>
      <c r="BN17" s="60" t="n">
        <f aca="false">BN18+BN20+BN22+BN26+BN31+BN32</f>
        <v>0</v>
      </c>
      <c r="BO17" s="60" t="n">
        <f aca="false">BO18+BO20+BO22+BO26+BO31+BO32</f>
        <v>0</v>
      </c>
      <c r="BP17" s="60" t="n">
        <f aca="false">BP18+BP20+BP22+BP26+BP31+BP32</f>
        <v>0</v>
      </c>
      <c r="BQ17" s="60" t="n">
        <f aca="false">BQ18+BQ20+BQ22+BQ26+BQ31+BQ32</f>
        <v>0</v>
      </c>
      <c r="BR17" s="60" t="n">
        <f aca="false">BR18+BR20+BR22+BR26+BR31+BR32</f>
        <v>0</v>
      </c>
      <c r="BS17" s="60" t="n">
        <f aca="false">BS18+BS20+BS22+BS26+BS31+BS32</f>
        <v>0</v>
      </c>
      <c r="BT17" s="60" t="n">
        <f aca="false">BT18+BT20+BT22+BT26+BT31+BT32</f>
        <v>0</v>
      </c>
      <c r="BU17" s="60" t="n">
        <f aca="false">BU18+BU20+BU22+BU26+BU31+BU32</f>
        <v>0</v>
      </c>
      <c r="BV17" s="60" t="n">
        <f aca="false">BV18+BV20+BV22+BV26+BV31+BV32</f>
        <v>0</v>
      </c>
      <c r="BW17" s="60" t="n">
        <f aca="false">BW18+BW20+BW22+BW26+BW31+BW32</f>
        <v>0</v>
      </c>
      <c r="BX17" s="60" t="n">
        <f aca="false">BX18+BX20+BX22+BX26+BX31+BX32</f>
        <v>0</v>
      </c>
      <c r="BY17" s="60" t="n">
        <f aca="false">BY18+BY20+BY22+BY26+BY31+BY32</f>
        <v>0</v>
      </c>
      <c r="BZ17" s="60" t="n">
        <f aca="false">BZ18+BZ20+BZ22+BZ26+BZ31+BZ32</f>
        <v>0</v>
      </c>
      <c r="CA17" s="60" t="n">
        <f aca="false">CA18+CA20+CA22+CA26+CA31+CA32</f>
        <v>0</v>
      </c>
      <c r="CB17" s="60" t="n">
        <f aca="false">CB18+CB20+CB22+CB26+CB31+CB32</f>
        <v>0</v>
      </c>
      <c r="CC17" s="60" t="n">
        <f aca="false">CC18+CC20+CC22+CC26+CC31+CC32</f>
        <v>0</v>
      </c>
      <c r="CD17" s="60" t="n">
        <f aca="false">CD18+CD20+CD22+CD26+CD31+CD32</f>
        <v>0</v>
      </c>
      <c r="CE17" s="60" t="n">
        <f aca="false">CE18+CE20+CE22+CE26+CE31+CE32</f>
        <v>0</v>
      </c>
      <c r="CF17" s="60" t="n">
        <f aca="false">CF18+CF20+CF22+CF26+CF31+CF32</f>
        <v>0</v>
      </c>
      <c r="CG17" s="60" t="n">
        <f aca="false">CG18+CG20+CG22+CG26+CG31+CG32</f>
        <v>0</v>
      </c>
      <c r="CH17" s="60" t="n">
        <f aca="false">CH18+CH20+CH22+CH26+CH31+CH32</f>
        <v>0</v>
      </c>
      <c r="CI17" s="60" t="n">
        <f aca="false">CI18+CI20+CI22+CI26+CI31+CI32</f>
        <v>0</v>
      </c>
      <c r="CJ17" s="60" t="n">
        <f aca="false">CJ18+CJ20+CJ22+CJ26+CJ31+CJ32</f>
        <v>0</v>
      </c>
      <c r="CK17" s="60" t="n">
        <f aca="false">CK18+CK20+CK22+CK26+CK31+CK32</f>
        <v>0</v>
      </c>
      <c r="CL17" s="60" t="n">
        <f aca="false">CL18+CL20+CL22+CL26+CL31+CL32</f>
        <v>0</v>
      </c>
      <c r="CM17" s="60" t="n">
        <f aca="false">CM18+CM20+CM22+CM26+CM31+CM32</f>
        <v>0</v>
      </c>
      <c r="CN17" s="60" t="n">
        <f aca="false">CN18+CN20+CN22+CN26+CN31+CN32</f>
        <v>0</v>
      </c>
      <c r="CO17" s="60" t="n">
        <f aca="false">CO18+CO20+CO22+CO26+CO31+CO32</f>
        <v>0</v>
      </c>
      <c r="CP17" s="60" t="n">
        <f aca="false">CP18+CP20+CP22+CP26+CP31+CP32</f>
        <v>0</v>
      </c>
      <c r="CQ17" s="60" t="n">
        <f aca="false">CQ18+CQ20+CQ22+CQ26+CQ31+CQ32</f>
        <v>0</v>
      </c>
      <c r="CR17" s="60" t="n">
        <f aca="false">CR18+CR20+CR22+CR26+CR31+CR32</f>
        <v>0</v>
      </c>
      <c r="CS17" s="60" t="n">
        <f aca="false">CS18+CS20+CS22+CS26+CS31+CS32</f>
        <v>0</v>
      </c>
      <c r="CT17" s="60" t="n">
        <f aca="false">CT18+CT20+CT22+CT26+CT31+CT32</f>
        <v>0</v>
      </c>
      <c r="CU17" s="60" t="n">
        <f aca="false">CU18+CU20+CU22+CU26+CU31+CU32</f>
        <v>0</v>
      </c>
      <c r="CV17" s="60" t="n">
        <f aca="false">CV18+CV20+CV22+CV26+CV31+CV32</f>
        <v>0</v>
      </c>
      <c r="CW17" s="60" t="n">
        <f aca="false">CW18+CW20+CW22+CW26+CW31+CW32</f>
        <v>0</v>
      </c>
      <c r="CX17" s="60" t="n">
        <f aca="false">CX18+CX20+CX22+CX26+CX31+CX32</f>
        <v>0</v>
      </c>
      <c r="CY17" s="60" t="n">
        <f aca="false">CY18+CY20+CY22+CY26+CY31+CY32</f>
        <v>0</v>
      </c>
      <c r="CZ17" s="60" t="n">
        <f aca="false">CZ18+CZ20+CZ22+CZ26+CZ31+CZ32</f>
        <v>0</v>
      </c>
      <c r="DA17" s="60" t="n">
        <f aca="false">DA18+DA20+DA22+DA26+DA31+DA32</f>
        <v>0</v>
      </c>
      <c r="DB17" s="60" t="n">
        <f aca="false">DB18+DB20+DB22+DB26+DB31+DB32</f>
        <v>0</v>
      </c>
      <c r="DC17" s="60" t="n">
        <f aca="false">DC18+DC20+DC22+DC26+DC31+DC32</f>
        <v>0</v>
      </c>
      <c r="DD17" s="60" t="n">
        <f aca="false">DD18+DD20+DD22+DD26+DD31+DD32</f>
        <v>0</v>
      </c>
      <c r="DE17" s="60" t="n">
        <f aca="false">DE18+DE20+DE22+DE26+DE31+DE32</f>
        <v>0</v>
      </c>
      <c r="DF17" s="60" t="n">
        <f aca="false">DF18+DF20+DF22+DF26+DF31+DF32</f>
        <v>0</v>
      </c>
      <c r="DG17" s="60" t="n">
        <f aca="false">DG18+DG20+DG22+DG26+DG31+DG32</f>
        <v>0</v>
      </c>
      <c r="DH17" s="60" t="n">
        <f aca="false">DH18+DH20+DH22+DH26+DH31+DH32</f>
        <v>0</v>
      </c>
      <c r="DI17" s="60" t="n">
        <f aca="false">DI18+DI20+DI22+DI26+DI31+DI32</f>
        <v>0</v>
      </c>
      <c r="DJ17" s="60" t="n">
        <f aca="false">DJ18+DJ20+DJ22+DJ26+DJ31+DJ32</f>
        <v>0</v>
      </c>
      <c r="DK17" s="60" t="n">
        <f aca="false">DK18+DK20+DK22+DK26+DK31+DK32</f>
        <v>0</v>
      </c>
      <c r="DL17" s="60" t="n">
        <f aca="false">DL18+DL20+DL22+DL26+DL31+DL32</f>
        <v>0</v>
      </c>
      <c r="DM17" s="60" t="n">
        <f aca="false">DM18+DM20+DM22+DM26+DM31+DM32</f>
        <v>0</v>
      </c>
      <c r="DN17" s="60" t="n">
        <f aca="false">DN18+DN20+DN22+DN26+DN31+DN32</f>
        <v>0</v>
      </c>
      <c r="DO17" s="60" t="n">
        <f aca="false">DO18+DO20+DO22+DO26+DO31+DO32</f>
        <v>0</v>
      </c>
      <c r="DP17" s="60" t="n">
        <f aca="false">DP18+DP20+DP22+DP26+DP31+DP32</f>
        <v>0</v>
      </c>
      <c r="DQ17" s="60" t="n">
        <f aca="false">DQ18+DQ20+DQ22+DQ26+DQ31+DQ32</f>
        <v>0</v>
      </c>
      <c r="DR17" s="60" t="n">
        <f aca="false">DR18+DR20+DR22+DR26+DR31+DR32</f>
        <v>0</v>
      </c>
      <c r="DS17" s="60" t="n">
        <f aca="false">DS18+DS20+DS22+DS26+DS31+DS32</f>
        <v>0</v>
      </c>
      <c r="DT17" s="60" t="n">
        <f aca="false">DT18+DT20+DT22+DT26+DT31+DT32</f>
        <v>0</v>
      </c>
      <c r="DU17" s="60" t="n">
        <f aca="false">DU18+DU20+DU22+DU26+DU31+DU32</f>
        <v>0</v>
      </c>
      <c r="DV17" s="60" t="n">
        <f aca="false">DV18+DV20+DV22+DV26+DV31+DV32</f>
        <v>0</v>
      </c>
      <c r="DW17" s="60" t="n">
        <f aca="false">DW18+DW20+DW22+DW26+DW31+DW32</f>
        <v>0</v>
      </c>
      <c r="DX17" s="60" t="n">
        <f aca="false">DX18+DX20+DX22+DX26+DX31+DX32</f>
        <v>0</v>
      </c>
      <c r="DY17" s="60" t="n">
        <f aca="false">DY18+DY20+DY22+DY26+DY31+DY32</f>
        <v>0</v>
      </c>
      <c r="DZ17" s="60" t="n">
        <f aca="false">DZ18+DZ20+DZ22+DZ26+DZ31+DZ32</f>
        <v>0</v>
      </c>
      <c r="EA17" s="60" t="n">
        <f aca="false">EA18+EA20+EA22+EA26+EA31+EA32</f>
        <v>0</v>
      </c>
      <c r="EB17" s="60" t="n">
        <f aca="false">EB18+EB20+EB22+EB26+EB31+EB32</f>
        <v>0</v>
      </c>
      <c r="EC17" s="60" t="n">
        <f aca="false">EC18+EC20+EC22+EC26+EC31+EC32</f>
        <v>0</v>
      </c>
      <c r="ED17" s="60" t="n">
        <f aca="false">ED18+ED20+ED22+ED26+ED31+ED32</f>
        <v>0</v>
      </c>
      <c r="EE17" s="60" t="n">
        <f aca="false">EE18+EE20+EE22+EE26+EE31+EE32</f>
        <v>0</v>
      </c>
      <c r="EF17" s="60" t="n">
        <f aca="false">EF18+EF20+EF22+EF26+EF31+EF32</f>
        <v>0</v>
      </c>
      <c r="EG17" s="60" t="n">
        <f aca="false">EG18+EG20+EG22+EG26+EG31+EG32</f>
        <v>0</v>
      </c>
      <c r="EH17" s="60" t="n">
        <f aca="false">EH18+EH20+EH22+EH26+EH31+EH32</f>
        <v>0</v>
      </c>
      <c r="EI17" s="60" t="n">
        <f aca="false">EI18+EI20+EI22+EI26+EI31+EI32</f>
        <v>0</v>
      </c>
      <c r="EJ17" s="60" t="n">
        <f aca="false">EJ18+EJ20+EJ22+EJ26+EJ31+EJ32</f>
        <v>0</v>
      </c>
      <c r="EK17" s="60" t="n">
        <f aca="false">EK18+EK20+EK22+EK26+EK31+EK32</f>
        <v>0</v>
      </c>
      <c r="EL17" s="60" t="n">
        <f aca="false">EL18+EL20+EL22+EL26+EL31+EL32</f>
        <v>0</v>
      </c>
      <c r="EM17" s="60" t="n">
        <f aca="false">EM18+EM20+EM22+EM26+EM31+EM32</f>
        <v>0</v>
      </c>
      <c r="EN17" s="60" t="n">
        <f aca="false">EN18+EN20+EN22+EN26+EN31+EN32</f>
        <v>0</v>
      </c>
      <c r="EO17" s="60" t="n">
        <f aca="false">EO18+EO20+EO22+EO26+EO31+EO32</f>
        <v>0</v>
      </c>
      <c r="EP17" s="60" t="n">
        <f aca="false">EP18+EP20+EP22+EP26+EP31+EP32</f>
        <v>0</v>
      </c>
      <c r="EQ17" s="60" t="n">
        <f aca="false">EQ18+EQ20+EQ22+EQ26+EQ31+EQ32</f>
        <v>0</v>
      </c>
      <c r="ER17" s="60" t="n">
        <f aca="false">ER18+ER20+ER22+ER26+ER31+ER32</f>
        <v>0</v>
      </c>
      <c r="ES17" s="60" t="n">
        <f aca="false">ES18+ES20+ES22+ES26+ES31+ES32</f>
        <v>0</v>
      </c>
      <c r="ET17" s="60" t="n">
        <f aca="false">ET18+ET20+ET22+ET26+ET31+ET32</f>
        <v>0</v>
      </c>
      <c r="EU17" s="60" t="n">
        <f aca="false">EU18+EU20+EU22+EU26+EU31+EU32</f>
        <v>0</v>
      </c>
      <c r="EV17" s="60" t="n">
        <f aca="false">EV18+EV20+EV22+EV26+EV31+EV32</f>
        <v>0</v>
      </c>
      <c r="EW17" s="60" t="n">
        <f aca="false">EW18+EW20+EW22+EW26+EW31+EW32</f>
        <v>0</v>
      </c>
      <c r="EX17" s="60" t="n">
        <f aca="false">EX18+EX20+EX22+EX26+EX31+EX32</f>
        <v>0</v>
      </c>
      <c r="EY17" s="60" t="n">
        <f aca="false">EY18+EY20+EY22+EY26+EY31+EY32</f>
        <v>0</v>
      </c>
      <c r="EZ17" s="60" t="n">
        <f aca="false">EZ18+EZ20+EZ22+EZ26+EZ31+EZ32</f>
        <v>0</v>
      </c>
      <c r="FA17" s="60" t="n">
        <f aca="false">FA18+FA20+FA22+FA26+FA31+FA32</f>
        <v>0</v>
      </c>
      <c r="FB17" s="60" t="n">
        <f aca="false">FB18+FB20+FB22+FB26+FB31+FB32</f>
        <v>0</v>
      </c>
      <c r="FC17" s="60" t="n">
        <f aca="false">FC18+FC20+FC22+FC26+FC31+FC32</f>
        <v>0</v>
      </c>
      <c r="FD17" s="60" t="n">
        <f aca="false">FD18+FD20+FD22+FD26+FD31+FD32</f>
        <v>0</v>
      </c>
      <c r="FE17" s="60" t="n">
        <f aca="false">FE18+FE20+FE22+FE26+FE31+FE32</f>
        <v>0</v>
      </c>
      <c r="FF17" s="60" t="n">
        <f aca="false">FF18+FF20+FF22+FF26+FF31+FF32</f>
        <v>0</v>
      </c>
      <c r="FG17" s="60" t="n">
        <f aca="false">FG18+FG20+FG22+FG26+FG31+FG32</f>
        <v>0</v>
      </c>
      <c r="FH17" s="60" t="n">
        <f aca="false">FH18+FH20+FH22+FH26+FH31+FH32</f>
        <v>0</v>
      </c>
      <c r="FI17" s="60" t="n">
        <f aca="false">FI18+FI20+FI22+FI26+FI31+FI32</f>
        <v>0</v>
      </c>
      <c r="FJ17" s="60" t="n">
        <f aca="false">FJ18+FJ20+FJ22+FJ26+FJ31+FJ32</f>
        <v>0</v>
      </c>
      <c r="FK17" s="60" t="n">
        <f aca="false">FK18+FK20+FK22+FK26+FK31+FK32</f>
        <v>0</v>
      </c>
      <c r="FL17" s="60" t="n">
        <f aca="false">FL18+FL20+FL22+FL26+FL31+FL32</f>
        <v>0</v>
      </c>
      <c r="FM17" s="60" t="n">
        <f aca="false">FM18+FM20+FM22+FM26+FM31+FM32</f>
        <v>0</v>
      </c>
      <c r="FN17" s="60" t="n">
        <f aca="false">FN18+FN20+FN22+FN26+FN31+FN32</f>
        <v>0</v>
      </c>
      <c r="FO17" s="60" t="n">
        <f aca="false">FO18+FO20+FO22+FO26+FO31+FO32</f>
        <v>0</v>
      </c>
      <c r="FP17" s="60" t="n">
        <f aca="false">FP18+FP20+FP22+FP26+FP31+FP32</f>
        <v>0</v>
      </c>
      <c r="FQ17" s="60" t="n">
        <f aca="false">FQ18+FQ20+FQ22+FQ26+FQ31+FQ32</f>
        <v>0</v>
      </c>
      <c r="FR17" s="60" t="n">
        <f aca="false">FR18+FR20+FR22+FR26+FR31+FR32</f>
        <v>0</v>
      </c>
      <c r="FS17" s="60" t="n">
        <f aca="false">FS18+FS20+FS22+FS26+FS31+FS32</f>
        <v>0</v>
      </c>
      <c r="FT17" s="60" t="n">
        <f aca="false">FT18+FT20+FT22+FT26+FT31+FT32</f>
        <v>0</v>
      </c>
      <c r="FU17" s="60" t="n">
        <f aca="false">FU18+FU20+FU22+FU26+FU31+FU32</f>
        <v>0</v>
      </c>
      <c r="FV17" s="60" t="n">
        <f aca="false">FV18+FV20+FV22+FV26+FV31+FV32</f>
        <v>0</v>
      </c>
      <c r="FW17" s="60" t="n">
        <f aca="false">FW18+FW20+FW22+FW26+FW31+FW32</f>
        <v>0</v>
      </c>
      <c r="FX17" s="60" t="n">
        <f aca="false">FX18+FX20+FX22+FX26+FX31+FX32</f>
        <v>0</v>
      </c>
      <c r="FY17" s="60" t="n">
        <f aca="false">FY18+FY20+FY22+FY26+FY31+FY32</f>
        <v>0</v>
      </c>
      <c r="FZ17" s="60" t="n">
        <f aca="false">FZ18+FZ20+FZ22+FZ26+FZ31+FZ32</f>
        <v>0</v>
      </c>
      <c r="GA17" s="60" t="n">
        <f aca="false">GA18+GA20+GA22+GA26+GA31+GA32</f>
        <v>0</v>
      </c>
      <c r="GB17" s="60" t="n">
        <f aca="false">GB18+GB20+GB22+GB26+GB31+GB32</f>
        <v>0</v>
      </c>
      <c r="GC17" s="60" t="n">
        <f aca="false">GC18+GC20+GC22+GC26+GC31+GC32</f>
        <v>0</v>
      </c>
      <c r="GD17" s="60" t="n">
        <f aca="false">GD18+GD20+GD22+GD26+GD31+GD32</f>
        <v>0</v>
      </c>
      <c r="GE17" s="60" t="n">
        <f aca="false">GE18+GE20+GE22+GE26+GE31+GE32</f>
        <v>0</v>
      </c>
      <c r="GF17" s="60" t="n">
        <f aca="false">GF18+GF20+GF22+GF26+GF31+GF32</f>
        <v>0</v>
      </c>
      <c r="GG17" s="60" t="n">
        <f aca="false">GG18+GG20+GG22+GG26+GG31+GG32</f>
        <v>0</v>
      </c>
      <c r="GH17" s="60" t="n">
        <f aca="false">GH18+GH20+GH22+GH26+GH31+GH32</f>
        <v>0</v>
      </c>
      <c r="GI17" s="60" t="n">
        <f aca="false">GI18+GI20+GI22+GI26+GI31+GI32</f>
        <v>0</v>
      </c>
      <c r="GJ17" s="60" t="n">
        <f aca="false">GJ18+GJ20+GJ22+GJ26+GJ31+GJ32</f>
        <v>0</v>
      </c>
      <c r="GK17" s="60" t="n">
        <f aca="false">GK18+GK20+GK22+GK26+GK31+GK32</f>
        <v>0</v>
      </c>
      <c r="GL17" s="60" t="n">
        <f aca="false">GL18+GL20+GL22+GL26+GL31+GL32</f>
        <v>0</v>
      </c>
      <c r="GM17" s="60" t="n">
        <f aca="false">GM18+GM20+GM22+GM26+GM31+GM32</f>
        <v>0</v>
      </c>
      <c r="GN17" s="60" t="n">
        <f aca="false">GN18+GN20+GN22+GN26+GN31+GN32</f>
        <v>0</v>
      </c>
      <c r="GO17" s="60" t="n">
        <f aca="false">GO18+GO20+GO22+GO26+GO31+GO32</f>
        <v>0</v>
      </c>
      <c r="GP17" s="60" t="n">
        <f aca="false">GP18+GP20+GP22+GP26+GP31+GP32</f>
        <v>0</v>
      </c>
      <c r="GQ17" s="60" t="n">
        <f aca="false">GQ18+GQ20+GQ22+GQ26+GQ31+GQ32</f>
        <v>0</v>
      </c>
      <c r="GR17" s="60" t="n">
        <f aca="false">GR18+GR20+GR22+GR26+GR31+GR32</f>
        <v>0</v>
      </c>
      <c r="GS17" s="60" t="n">
        <f aca="false">GS18+GS20+GS22+GS26+GS31+GS32</f>
        <v>0</v>
      </c>
      <c r="GT17" s="60" t="n">
        <f aca="false">GT18+GT20+GT22+GT26+GT31+GT32</f>
        <v>0</v>
      </c>
      <c r="GU17" s="60" t="n">
        <f aca="false">GU18+GU20+GU22+GU26+GU31+GU32</f>
        <v>0</v>
      </c>
      <c r="GV17" s="60" t="n">
        <f aca="false">GV18+GV20+GV22+GV26+GV31+GV32</f>
        <v>0</v>
      </c>
      <c r="GW17" s="60" t="n">
        <f aca="false">GW18+GW20+GW22+GW26+GW31+GW32</f>
        <v>0</v>
      </c>
      <c r="GX17" s="60" t="n">
        <f aca="false">GX18+GX20+GX22+GX26+GX31+GX32</f>
        <v>0</v>
      </c>
      <c r="GY17" s="60" t="n">
        <f aca="false">GY18+GY20+GY22+GY26+GY31+GY32</f>
        <v>0</v>
      </c>
      <c r="GZ17" s="60" t="n">
        <f aca="false">GZ18+GZ20+GZ22+GZ26+GZ31+GZ32</f>
        <v>0</v>
      </c>
      <c r="HA17" s="60" t="n">
        <f aca="false">HA18+HA20+HA22+HA26+HA31+HA32</f>
        <v>0</v>
      </c>
      <c r="HB17" s="60" t="n">
        <f aca="false">HB18+HB20+HB22+HB26+HB31+HB32</f>
        <v>0</v>
      </c>
      <c r="HC17" s="60" t="n">
        <f aca="false">HC18+HC20+HC22+HC26+HC31+HC32</f>
        <v>0</v>
      </c>
      <c r="HD17" s="60" t="n">
        <f aca="false">HD18+HD20+HD22+HD26+HD31+HD32</f>
        <v>0</v>
      </c>
      <c r="HE17" s="60" t="n">
        <f aca="false">HE18+HE20+HE22+HE26+HE31+HE32</f>
        <v>0</v>
      </c>
      <c r="HF17" s="60" t="n">
        <f aca="false">HF18+HF20+HF22+HF26+HF31+HF32</f>
        <v>0</v>
      </c>
      <c r="HG17" s="60" t="n">
        <f aca="false">HG18+HG20+HG22+HG26+HG31+HG32</f>
        <v>0</v>
      </c>
      <c r="HH17" s="60" t="n">
        <f aca="false">HH18+HH20+HH22+HH26+HH31+HH32</f>
        <v>0</v>
      </c>
      <c r="HI17" s="60" t="n">
        <f aca="false">HI18+HI20+HI22+HI26+HI31+HI32</f>
        <v>0</v>
      </c>
      <c r="HJ17" s="60" t="n">
        <f aca="false">HJ18+HJ20+HJ22+HJ26+HJ31+HJ32</f>
        <v>0</v>
      </c>
      <c r="HK17" s="60" t="n">
        <f aca="false">HK18+HK20+HK22+HK26+HK31+HK32</f>
        <v>0</v>
      </c>
      <c r="HL17" s="60" t="n">
        <f aca="false">HL18+HL20+HL22+HL26+HL31+HL32</f>
        <v>0</v>
      </c>
      <c r="HM17" s="60" t="n">
        <f aca="false">HM18+HM20+HM22+HM26+HM31+HM32</f>
        <v>0</v>
      </c>
      <c r="HN17" s="60" t="n">
        <f aca="false">HN18+HN20+HN22+HN26+HN31+HN32</f>
        <v>0</v>
      </c>
      <c r="HO17" s="60" t="n">
        <f aca="false">HO18+HO20+HO22+HO26+HO31+HO32</f>
        <v>0</v>
      </c>
      <c r="HP17" s="60" t="n">
        <f aca="false">HP18+HP20+HP22+HP26+HP31+HP32</f>
        <v>0</v>
      </c>
      <c r="HQ17" s="60" t="n">
        <f aca="false">HQ18+HQ20+HQ22+HQ26+HQ31+HQ32</f>
        <v>0</v>
      </c>
      <c r="HR17" s="60" t="n">
        <f aca="false">HR18+HR20+HR22+HR26+HR31+HR32</f>
        <v>0</v>
      </c>
      <c r="HS17" s="60" t="n">
        <f aca="false">HS18+HS20+HS22+HS26+HS31+HS32</f>
        <v>0</v>
      </c>
      <c r="HT17" s="60" t="n">
        <f aca="false">HT18+HT20+HT22+HT26+HT31+HT32</f>
        <v>0</v>
      </c>
      <c r="HU17" s="60" t="n">
        <f aca="false">HU18+HU20+HU22+HU26+HU31+HU32</f>
        <v>0</v>
      </c>
      <c r="HV17" s="60" t="n">
        <f aca="false">HV18+HV20+HV22+HV26+HV31+HV32</f>
        <v>0</v>
      </c>
      <c r="HW17" s="60" t="n">
        <f aca="false">HW18+HW20+HW22+HW26+HW31+HW32</f>
        <v>0</v>
      </c>
      <c r="HX17" s="60" t="n">
        <f aca="false">HX18+HX20+HX22+HX26+HX31+HX32</f>
        <v>0</v>
      </c>
      <c r="HY17" s="60" t="n">
        <f aca="false">HY18+HY20+HY22+HY26+HY31+HY32</f>
        <v>0</v>
      </c>
      <c r="HZ17" s="60" t="n">
        <f aca="false">HZ18+HZ20+HZ22+HZ26+HZ31+HZ32</f>
        <v>0</v>
      </c>
      <c r="IA17" s="60" t="n">
        <f aca="false">IA18+IA20+IA22+IA26+IA31+IA32</f>
        <v>0</v>
      </c>
      <c r="IB17" s="60" t="n">
        <f aca="false">IB18+IB20+IB22+IB26+IB31+IB32</f>
        <v>0</v>
      </c>
    </row>
    <row r="18" s="63" customFormat="true" ht="18.75" hidden="false" customHeight="false" outlineLevel="0" collapsed="false">
      <c r="A18" s="64" t="s">
        <v>65</v>
      </c>
      <c r="B18" s="64" t="s">
        <v>66</v>
      </c>
      <c r="C18" s="95" t="n">
        <f aca="false">C19</f>
        <v>0</v>
      </c>
      <c r="D18" s="57" t="n">
        <f aca="false">D19</f>
        <v>4692000</v>
      </c>
      <c r="E18" s="95" t="n">
        <f aca="false">E19</f>
        <v>4692000</v>
      </c>
      <c r="F18" s="60" t="n">
        <f aca="false">F19</f>
        <v>0</v>
      </c>
      <c r="G18" s="60" t="n">
        <f aca="false">G19</f>
        <v>4692000</v>
      </c>
      <c r="H18" s="60" t="n">
        <f aca="false">H19</f>
        <v>0</v>
      </c>
      <c r="I18" s="60" t="n">
        <f aca="false">I19</f>
        <v>0</v>
      </c>
      <c r="J18" s="60" t="n">
        <f aca="false">J19</f>
        <v>0</v>
      </c>
      <c r="K18" s="60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0</v>
      </c>
      <c r="O18" s="60" t="n">
        <f aca="false">O19</f>
        <v>0</v>
      </c>
      <c r="P18" s="60" t="n">
        <f aca="false">P19</f>
        <v>0</v>
      </c>
      <c r="Q18" s="60" t="n">
        <f aca="false">Q19</f>
        <v>0</v>
      </c>
      <c r="R18" s="60" t="n">
        <f aca="false">R19</f>
        <v>0</v>
      </c>
      <c r="S18" s="60" t="n">
        <f aca="false">S19</f>
        <v>0</v>
      </c>
      <c r="T18" s="60" t="n">
        <f aca="false">T19</f>
        <v>0</v>
      </c>
      <c r="U18" s="60" t="n">
        <f aca="false">U19</f>
        <v>0</v>
      </c>
      <c r="V18" s="60" t="n">
        <f aca="false">V19</f>
        <v>0</v>
      </c>
      <c r="W18" s="60" t="n">
        <f aca="false">W19</f>
        <v>0</v>
      </c>
      <c r="X18" s="60" t="n">
        <f aca="false">X19</f>
        <v>0</v>
      </c>
      <c r="Y18" s="60" t="n">
        <f aca="false">Y19</f>
        <v>0</v>
      </c>
      <c r="Z18" s="60" t="n">
        <f aca="false">Z19</f>
        <v>0</v>
      </c>
      <c r="AA18" s="60" t="n">
        <f aca="false">AA19</f>
        <v>0</v>
      </c>
      <c r="AB18" s="60" t="n">
        <f aca="false">AB19</f>
        <v>0</v>
      </c>
      <c r="AC18" s="60" t="n">
        <f aca="false">AC19</f>
        <v>0</v>
      </c>
      <c r="AD18" s="60" t="n">
        <f aca="false">AD19</f>
        <v>0</v>
      </c>
      <c r="AE18" s="60" t="n">
        <f aca="false">AE19</f>
        <v>0</v>
      </c>
      <c r="AF18" s="60" t="n">
        <f aca="false">AF19</f>
        <v>0</v>
      </c>
      <c r="AG18" s="60" t="n">
        <f aca="false">AG19</f>
        <v>0</v>
      </c>
      <c r="AH18" s="60" t="n">
        <f aca="false">AH19</f>
        <v>0</v>
      </c>
      <c r="AI18" s="60" t="n">
        <f aca="false">AI19</f>
        <v>0</v>
      </c>
      <c r="AJ18" s="60" t="n">
        <f aca="false">AJ19</f>
        <v>0</v>
      </c>
      <c r="AK18" s="60" t="n">
        <f aca="false">AK19</f>
        <v>0</v>
      </c>
      <c r="AL18" s="60" t="n">
        <f aca="false">AL19</f>
        <v>0</v>
      </c>
      <c r="AM18" s="60" t="n">
        <f aca="false">AM19</f>
        <v>0</v>
      </c>
      <c r="AN18" s="60" t="n">
        <f aca="false">AN19</f>
        <v>0</v>
      </c>
      <c r="AO18" s="60" t="n">
        <f aca="false">AO19</f>
        <v>0</v>
      </c>
      <c r="AP18" s="62" t="n">
        <f aca="false">AP19</f>
        <v>0</v>
      </c>
      <c r="AQ18" s="60" t="n">
        <f aca="false">AQ19</f>
        <v>0</v>
      </c>
      <c r="AR18" s="60" t="n">
        <f aca="false">AR19</f>
        <v>0</v>
      </c>
      <c r="AS18" s="60" t="n">
        <f aca="false">AS19</f>
        <v>0</v>
      </c>
      <c r="AT18" s="60" t="n">
        <f aca="false">AT19</f>
        <v>0</v>
      </c>
      <c r="AU18" s="60" t="n">
        <f aca="false">AU19</f>
        <v>0</v>
      </c>
      <c r="AV18" s="60" t="n">
        <f aca="false">AV19</f>
        <v>0</v>
      </c>
      <c r="AW18" s="60" t="n">
        <f aca="false">AW19</f>
        <v>0</v>
      </c>
      <c r="AX18" s="60" t="n">
        <f aca="false">AX19</f>
        <v>0</v>
      </c>
      <c r="AY18" s="60" t="n">
        <f aca="false">AY19</f>
        <v>0</v>
      </c>
      <c r="AZ18" s="60" t="n">
        <f aca="false">AZ19</f>
        <v>0</v>
      </c>
      <c r="BA18" s="60" t="n">
        <f aca="false">BA19</f>
        <v>0</v>
      </c>
      <c r="BB18" s="60" t="n">
        <f aca="false">BB19</f>
        <v>0</v>
      </c>
      <c r="BC18" s="60" t="n">
        <f aca="false">BC19</f>
        <v>0</v>
      </c>
      <c r="BD18" s="60" t="n">
        <f aca="false">BD19</f>
        <v>0</v>
      </c>
      <c r="BE18" s="60" t="n">
        <f aca="false">BE19</f>
        <v>0</v>
      </c>
      <c r="BF18" s="60" t="n">
        <f aca="false">BF19</f>
        <v>0</v>
      </c>
      <c r="BG18" s="60" t="n">
        <f aca="false">BG19</f>
        <v>0</v>
      </c>
      <c r="BH18" s="60" t="n">
        <f aca="false">BH19</f>
        <v>0</v>
      </c>
      <c r="BI18" s="60" t="n">
        <f aca="false">BI19</f>
        <v>0</v>
      </c>
      <c r="BJ18" s="60" t="n">
        <f aca="false">BJ19</f>
        <v>0</v>
      </c>
      <c r="BK18" s="60" t="n">
        <f aca="false">BK19</f>
        <v>0</v>
      </c>
      <c r="BL18" s="60" t="n">
        <f aca="false">BL19</f>
        <v>0</v>
      </c>
      <c r="BM18" s="60" t="n">
        <f aca="false">BM19</f>
        <v>0</v>
      </c>
      <c r="BN18" s="60" t="n">
        <f aca="false">BN19</f>
        <v>0</v>
      </c>
      <c r="BO18" s="60" t="n">
        <f aca="false">BO19</f>
        <v>0</v>
      </c>
      <c r="BP18" s="60" t="n">
        <f aca="false">BP19</f>
        <v>0</v>
      </c>
      <c r="BQ18" s="60" t="n">
        <f aca="false">BQ19</f>
        <v>0</v>
      </c>
      <c r="BR18" s="60" t="n">
        <f aca="false">BR19</f>
        <v>0</v>
      </c>
      <c r="BS18" s="60" t="n">
        <f aca="false">BS19</f>
        <v>0</v>
      </c>
      <c r="BT18" s="60" t="n">
        <f aca="false">BT19</f>
        <v>0</v>
      </c>
      <c r="BU18" s="60" t="n">
        <f aca="false">BU19</f>
        <v>0</v>
      </c>
      <c r="BV18" s="60" t="n">
        <f aca="false">BV19</f>
        <v>0</v>
      </c>
      <c r="BW18" s="60" t="n">
        <f aca="false">BW19</f>
        <v>0</v>
      </c>
      <c r="BX18" s="60" t="n">
        <f aca="false">BX19</f>
        <v>0</v>
      </c>
      <c r="BY18" s="60" t="n">
        <f aca="false">BY19</f>
        <v>0</v>
      </c>
      <c r="BZ18" s="60" t="n">
        <f aca="false">BZ19</f>
        <v>0</v>
      </c>
      <c r="CA18" s="60" t="n">
        <f aca="false">CA19</f>
        <v>0</v>
      </c>
      <c r="CB18" s="60" t="n">
        <f aca="false">CB19</f>
        <v>0</v>
      </c>
      <c r="CC18" s="60" t="n">
        <f aca="false">CC19</f>
        <v>0</v>
      </c>
      <c r="CD18" s="60" t="n">
        <f aca="false">CD19</f>
        <v>0</v>
      </c>
      <c r="CE18" s="60" t="n">
        <f aca="false">CE19</f>
        <v>0</v>
      </c>
      <c r="CF18" s="60" t="n">
        <f aca="false">CF19</f>
        <v>0</v>
      </c>
      <c r="CG18" s="60" t="n">
        <f aca="false">CG19</f>
        <v>0</v>
      </c>
      <c r="CH18" s="60" t="n">
        <f aca="false">CH19</f>
        <v>0</v>
      </c>
      <c r="CI18" s="60" t="n">
        <f aca="false">CI19</f>
        <v>0</v>
      </c>
      <c r="CJ18" s="60" t="n">
        <f aca="false">CJ19</f>
        <v>0</v>
      </c>
      <c r="CK18" s="60" t="n">
        <f aca="false">CK19</f>
        <v>0</v>
      </c>
      <c r="CL18" s="60" t="n">
        <f aca="false">CL19</f>
        <v>0</v>
      </c>
      <c r="CM18" s="60" t="n">
        <f aca="false">CM19</f>
        <v>0</v>
      </c>
      <c r="CN18" s="60" t="n">
        <f aca="false">CN19</f>
        <v>0</v>
      </c>
      <c r="CO18" s="60" t="n">
        <f aca="false">CO19</f>
        <v>0</v>
      </c>
      <c r="CP18" s="60" t="n">
        <f aca="false">CP19</f>
        <v>0</v>
      </c>
      <c r="CQ18" s="60" t="n">
        <f aca="false">CQ19</f>
        <v>0</v>
      </c>
      <c r="CR18" s="60" t="n">
        <f aca="false">CR19</f>
        <v>0</v>
      </c>
      <c r="CS18" s="60" t="n">
        <f aca="false">CS19</f>
        <v>0</v>
      </c>
      <c r="CT18" s="60" t="n">
        <f aca="false">CT19</f>
        <v>0</v>
      </c>
      <c r="CU18" s="60" t="n">
        <f aca="false">CU19</f>
        <v>0</v>
      </c>
      <c r="CV18" s="60" t="n">
        <f aca="false">CV19</f>
        <v>0</v>
      </c>
      <c r="CW18" s="60" t="n">
        <f aca="false">CW19</f>
        <v>0</v>
      </c>
      <c r="CX18" s="60" t="n">
        <f aca="false">CX19</f>
        <v>0</v>
      </c>
      <c r="CY18" s="60" t="n">
        <f aca="false">CY19</f>
        <v>0</v>
      </c>
      <c r="CZ18" s="60" t="n">
        <f aca="false">CZ19</f>
        <v>0</v>
      </c>
      <c r="DA18" s="60" t="n">
        <f aca="false">DA19</f>
        <v>0</v>
      </c>
      <c r="DB18" s="60" t="n">
        <f aca="false">DB19</f>
        <v>0</v>
      </c>
      <c r="DC18" s="60" t="n">
        <f aca="false">DC19</f>
        <v>0</v>
      </c>
      <c r="DD18" s="60" t="n">
        <f aca="false">DD19</f>
        <v>0</v>
      </c>
      <c r="DE18" s="60" t="n">
        <f aca="false">DE19</f>
        <v>0</v>
      </c>
      <c r="DF18" s="60" t="n">
        <f aca="false">DF19</f>
        <v>0</v>
      </c>
      <c r="DG18" s="60" t="n">
        <f aca="false">DG19</f>
        <v>0</v>
      </c>
      <c r="DH18" s="60" t="n">
        <f aca="false">DH19</f>
        <v>0</v>
      </c>
      <c r="DI18" s="60" t="n">
        <f aca="false">DI19</f>
        <v>0</v>
      </c>
      <c r="DJ18" s="60" t="n">
        <f aca="false">DJ19</f>
        <v>0</v>
      </c>
      <c r="DK18" s="60" t="n">
        <f aca="false">DK19</f>
        <v>0</v>
      </c>
      <c r="DL18" s="60" t="n">
        <f aca="false">DL19</f>
        <v>0</v>
      </c>
      <c r="DM18" s="60" t="n">
        <f aca="false">DM19</f>
        <v>0</v>
      </c>
      <c r="DN18" s="60" t="n">
        <f aca="false">DN19</f>
        <v>0</v>
      </c>
      <c r="DO18" s="60" t="n">
        <f aca="false">DO19</f>
        <v>0</v>
      </c>
      <c r="DP18" s="60" t="n">
        <f aca="false">DP19</f>
        <v>0</v>
      </c>
      <c r="DQ18" s="60" t="n">
        <f aca="false">DQ19</f>
        <v>0</v>
      </c>
      <c r="DR18" s="60" t="n">
        <f aca="false">DR19</f>
        <v>0</v>
      </c>
      <c r="DS18" s="60" t="n">
        <f aca="false">DS19</f>
        <v>0</v>
      </c>
      <c r="DT18" s="60" t="n">
        <f aca="false">DT19</f>
        <v>0</v>
      </c>
      <c r="DU18" s="60" t="n">
        <f aca="false">DU19</f>
        <v>0</v>
      </c>
      <c r="DV18" s="60" t="n">
        <f aca="false">DV19</f>
        <v>0</v>
      </c>
      <c r="DW18" s="60" t="n">
        <f aca="false">DW19</f>
        <v>0</v>
      </c>
      <c r="DX18" s="60" t="n">
        <f aca="false">DX19</f>
        <v>0</v>
      </c>
      <c r="DY18" s="60" t="n">
        <f aca="false">DY19</f>
        <v>0</v>
      </c>
      <c r="DZ18" s="60" t="n">
        <f aca="false">DZ19</f>
        <v>0</v>
      </c>
      <c r="EA18" s="60" t="n">
        <f aca="false">EA19</f>
        <v>0</v>
      </c>
      <c r="EB18" s="60" t="n">
        <f aca="false">EB19</f>
        <v>0</v>
      </c>
      <c r="EC18" s="60" t="n">
        <f aca="false">EC19</f>
        <v>0</v>
      </c>
      <c r="ED18" s="60" t="n">
        <f aca="false">ED19</f>
        <v>0</v>
      </c>
      <c r="EE18" s="60" t="n">
        <f aca="false">EE19</f>
        <v>0</v>
      </c>
      <c r="EF18" s="60" t="n">
        <f aca="false">EF19</f>
        <v>0</v>
      </c>
      <c r="EG18" s="60" t="n">
        <f aca="false">EG19</f>
        <v>0</v>
      </c>
      <c r="EH18" s="60" t="n">
        <f aca="false">EH19</f>
        <v>0</v>
      </c>
      <c r="EI18" s="60" t="n">
        <f aca="false">EI19</f>
        <v>0</v>
      </c>
      <c r="EJ18" s="60" t="n">
        <f aca="false">EJ19</f>
        <v>0</v>
      </c>
      <c r="EK18" s="60" t="n">
        <f aca="false">EK19</f>
        <v>0</v>
      </c>
      <c r="EL18" s="60" t="n">
        <f aca="false">EL19</f>
        <v>0</v>
      </c>
      <c r="EM18" s="60" t="n">
        <f aca="false">EM19</f>
        <v>0</v>
      </c>
      <c r="EN18" s="60" t="n">
        <f aca="false">EN19</f>
        <v>0</v>
      </c>
      <c r="EO18" s="60" t="n">
        <f aca="false">EO19</f>
        <v>0</v>
      </c>
      <c r="EP18" s="60" t="n">
        <f aca="false">EP19</f>
        <v>0</v>
      </c>
      <c r="EQ18" s="60" t="n">
        <f aca="false">EQ19</f>
        <v>0</v>
      </c>
      <c r="ER18" s="60" t="n">
        <f aca="false">ER19</f>
        <v>0</v>
      </c>
      <c r="ES18" s="60" t="n">
        <f aca="false">ES19</f>
        <v>0</v>
      </c>
      <c r="ET18" s="60" t="n">
        <f aca="false">ET19</f>
        <v>0</v>
      </c>
      <c r="EU18" s="60" t="n">
        <f aca="false">EU19</f>
        <v>0</v>
      </c>
      <c r="EV18" s="60" t="n">
        <f aca="false">EV19</f>
        <v>0</v>
      </c>
      <c r="EW18" s="60" t="n">
        <f aca="false">EW19</f>
        <v>0</v>
      </c>
      <c r="EX18" s="60" t="n">
        <f aca="false">EX19</f>
        <v>0</v>
      </c>
      <c r="EY18" s="60" t="n">
        <f aca="false">EY19</f>
        <v>0</v>
      </c>
      <c r="EZ18" s="60" t="n">
        <f aca="false">EZ19</f>
        <v>0</v>
      </c>
      <c r="FA18" s="60" t="n">
        <f aca="false">FA19</f>
        <v>0</v>
      </c>
      <c r="FB18" s="60" t="n">
        <f aca="false">FB19</f>
        <v>0</v>
      </c>
      <c r="FC18" s="60" t="n">
        <f aca="false">FC19</f>
        <v>0</v>
      </c>
      <c r="FD18" s="60" t="n">
        <f aca="false">FD19</f>
        <v>0</v>
      </c>
      <c r="FE18" s="60" t="n">
        <f aca="false">FE19</f>
        <v>0</v>
      </c>
      <c r="FF18" s="60" t="n">
        <f aca="false">FF19</f>
        <v>0</v>
      </c>
      <c r="FG18" s="60" t="n">
        <f aca="false">FG19</f>
        <v>0</v>
      </c>
      <c r="FH18" s="60" t="n">
        <f aca="false">FH19</f>
        <v>0</v>
      </c>
      <c r="FI18" s="60" t="n">
        <f aca="false">FI19</f>
        <v>0</v>
      </c>
      <c r="FJ18" s="60" t="n">
        <f aca="false">FJ19</f>
        <v>0</v>
      </c>
      <c r="FK18" s="60" t="n">
        <f aca="false">FK19</f>
        <v>0</v>
      </c>
      <c r="FL18" s="60" t="n">
        <f aca="false">FL19</f>
        <v>0</v>
      </c>
      <c r="FM18" s="60" t="n">
        <f aca="false">FM19</f>
        <v>0</v>
      </c>
      <c r="FN18" s="60" t="n">
        <f aca="false">FN19</f>
        <v>0</v>
      </c>
      <c r="FO18" s="60" t="n">
        <f aca="false">FO19</f>
        <v>0</v>
      </c>
      <c r="FP18" s="60" t="n">
        <f aca="false">FP19</f>
        <v>0</v>
      </c>
      <c r="FQ18" s="60" t="n">
        <f aca="false">FQ19</f>
        <v>0</v>
      </c>
      <c r="FR18" s="60" t="n">
        <f aca="false">FR19</f>
        <v>0</v>
      </c>
      <c r="FS18" s="60" t="n">
        <f aca="false">FS19</f>
        <v>0</v>
      </c>
      <c r="FT18" s="60" t="n">
        <f aca="false">FT19</f>
        <v>0</v>
      </c>
      <c r="FU18" s="60" t="n">
        <f aca="false">FU19</f>
        <v>0</v>
      </c>
      <c r="FV18" s="60" t="n">
        <f aca="false">FV19</f>
        <v>0</v>
      </c>
      <c r="FW18" s="60" t="n">
        <f aca="false">FW19</f>
        <v>0</v>
      </c>
      <c r="FX18" s="60" t="n">
        <f aca="false">FX19</f>
        <v>0</v>
      </c>
      <c r="FY18" s="60" t="n">
        <f aca="false">FY19</f>
        <v>0</v>
      </c>
      <c r="FZ18" s="60" t="n">
        <f aca="false">FZ19</f>
        <v>0</v>
      </c>
      <c r="GA18" s="60" t="n">
        <f aca="false">GA19</f>
        <v>0</v>
      </c>
      <c r="GB18" s="60" t="n">
        <f aca="false">GB19</f>
        <v>0</v>
      </c>
      <c r="GC18" s="60" t="n">
        <f aca="false">GC19</f>
        <v>0</v>
      </c>
      <c r="GD18" s="60" t="n">
        <f aca="false">GD19</f>
        <v>0</v>
      </c>
      <c r="GE18" s="60" t="n">
        <f aca="false">GE19</f>
        <v>0</v>
      </c>
      <c r="GF18" s="60" t="n">
        <f aca="false">GF19</f>
        <v>0</v>
      </c>
      <c r="GG18" s="60" t="n">
        <f aca="false">GG19</f>
        <v>0</v>
      </c>
      <c r="GH18" s="60" t="n">
        <f aca="false">GH19</f>
        <v>0</v>
      </c>
      <c r="GI18" s="60" t="n">
        <f aca="false">GI19</f>
        <v>0</v>
      </c>
      <c r="GJ18" s="60" t="n">
        <f aca="false">GJ19</f>
        <v>0</v>
      </c>
      <c r="GK18" s="60" t="n">
        <f aca="false">GK19</f>
        <v>0</v>
      </c>
      <c r="GL18" s="60" t="n">
        <f aca="false">GL19</f>
        <v>0</v>
      </c>
      <c r="GM18" s="60" t="n">
        <f aca="false">GM19</f>
        <v>0</v>
      </c>
      <c r="GN18" s="60" t="n">
        <f aca="false">GN19</f>
        <v>0</v>
      </c>
      <c r="GO18" s="60" t="n">
        <f aca="false">GO19</f>
        <v>0</v>
      </c>
      <c r="GP18" s="60" t="n">
        <f aca="false">GP19</f>
        <v>0</v>
      </c>
      <c r="GQ18" s="60" t="n">
        <f aca="false">GQ19</f>
        <v>0</v>
      </c>
      <c r="GR18" s="60" t="n">
        <f aca="false">GR19</f>
        <v>0</v>
      </c>
      <c r="GS18" s="60" t="n">
        <f aca="false">GS19</f>
        <v>0</v>
      </c>
      <c r="GT18" s="60" t="n">
        <f aca="false">GT19</f>
        <v>0</v>
      </c>
      <c r="GU18" s="60" t="n">
        <f aca="false">GU19</f>
        <v>0</v>
      </c>
      <c r="GV18" s="60" t="n">
        <f aca="false">GV19</f>
        <v>0</v>
      </c>
      <c r="GW18" s="60" t="n">
        <f aca="false">GW19</f>
        <v>0</v>
      </c>
      <c r="GX18" s="60" t="n">
        <f aca="false">GX19</f>
        <v>0</v>
      </c>
      <c r="GY18" s="60" t="n">
        <f aca="false">GY19</f>
        <v>0</v>
      </c>
      <c r="GZ18" s="60" t="n">
        <f aca="false">GZ19</f>
        <v>0</v>
      </c>
      <c r="HA18" s="60" t="n">
        <f aca="false">HA19</f>
        <v>0</v>
      </c>
      <c r="HB18" s="60" t="n">
        <f aca="false">HB19</f>
        <v>0</v>
      </c>
      <c r="HC18" s="60" t="n">
        <f aca="false">HC19</f>
        <v>0</v>
      </c>
      <c r="HD18" s="60" t="n">
        <f aca="false">HD19</f>
        <v>0</v>
      </c>
      <c r="HE18" s="60" t="n">
        <f aca="false">HE19</f>
        <v>0</v>
      </c>
      <c r="HF18" s="60" t="n">
        <f aca="false">HF19</f>
        <v>0</v>
      </c>
      <c r="HG18" s="60" t="n">
        <f aca="false">HG19</f>
        <v>0</v>
      </c>
      <c r="HH18" s="60" t="n">
        <f aca="false">HH19</f>
        <v>0</v>
      </c>
      <c r="HI18" s="60" t="n">
        <f aca="false">HI19</f>
        <v>0</v>
      </c>
      <c r="HJ18" s="60" t="n">
        <f aca="false">HJ19</f>
        <v>0</v>
      </c>
      <c r="HK18" s="60" t="n">
        <f aca="false">HK19</f>
        <v>0</v>
      </c>
      <c r="HL18" s="60" t="n">
        <f aca="false">HL19</f>
        <v>0</v>
      </c>
      <c r="HM18" s="60" t="n">
        <f aca="false">HM19</f>
        <v>0</v>
      </c>
      <c r="HN18" s="60" t="n">
        <f aca="false">HN19</f>
        <v>0</v>
      </c>
      <c r="HO18" s="60" t="n">
        <f aca="false">HO19</f>
        <v>0</v>
      </c>
      <c r="HP18" s="60" t="n">
        <f aca="false">HP19</f>
        <v>0</v>
      </c>
      <c r="HQ18" s="60" t="n">
        <f aca="false">HQ19</f>
        <v>0</v>
      </c>
      <c r="HR18" s="60" t="n">
        <f aca="false">HR19</f>
        <v>0</v>
      </c>
      <c r="HS18" s="60" t="n">
        <f aca="false">HS19</f>
        <v>0</v>
      </c>
      <c r="HT18" s="60" t="n">
        <f aca="false">HT19</f>
        <v>0</v>
      </c>
      <c r="HU18" s="60" t="n">
        <f aca="false">HU19</f>
        <v>0</v>
      </c>
      <c r="HV18" s="60" t="n">
        <f aca="false">HV19</f>
        <v>0</v>
      </c>
      <c r="HW18" s="60" t="n">
        <f aca="false">HW19</f>
        <v>0</v>
      </c>
      <c r="HX18" s="60" t="n">
        <f aca="false">HX19</f>
        <v>0</v>
      </c>
      <c r="HY18" s="60" t="n">
        <f aca="false">HY19</f>
        <v>0</v>
      </c>
      <c r="HZ18" s="60" t="n">
        <f aca="false">HZ19</f>
        <v>0</v>
      </c>
      <c r="IA18" s="60" t="n">
        <f aca="false">IA19</f>
        <v>0</v>
      </c>
      <c r="IB18" s="60" t="n">
        <f aca="false">IB19</f>
        <v>0</v>
      </c>
    </row>
    <row r="19" s="63" customFormat="true" ht="18.75" hidden="false" customHeight="false" outlineLevel="0" collapsed="false">
      <c r="A19" s="66" t="s">
        <v>67</v>
      </c>
      <c r="B19" s="66" t="s">
        <v>68</v>
      </c>
      <c r="C19" s="92"/>
      <c r="D19" s="67" t="n">
        <f aca="false">C19+E19</f>
        <v>4692000</v>
      </c>
      <c r="E19" s="92" t="n">
        <f aca="false">SUM(F19:BD19)</f>
        <v>4692000</v>
      </c>
      <c r="F19" s="70"/>
      <c r="G19" s="70" t="n">
        <v>469200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2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</row>
    <row r="20" s="63" customFormat="true" ht="37.5" hidden="false" customHeight="false" outlineLevel="0" collapsed="false">
      <c r="A20" s="64" t="s">
        <v>69</v>
      </c>
      <c r="B20" s="73" t="s">
        <v>70</v>
      </c>
      <c r="C20" s="95" t="n">
        <f aca="false">C21</f>
        <v>0</v>
      </c>
      <c r="D20" s="57"/>
      <c r="E20" s="95"/>
      <c r="F20" s="60" t="n">
        <f aca="false">F21</f>
        <v>0</v>
      </c>
      <c r="G20" s="60" t="n">
        <f aca="false">G21</f>
        <v>0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/>
      <c r="Q20" s="60" t="n">
        <f aca="false">Q21</f>
        <v>0</v>
      </c>
      <c r="R20" s="60" t="n">
        <f aca="false">R21</f>
        <v>0</v>
      </c>
      <c r="S20" s="60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0" t="n">
        <f aca="false">X21</f>
        <v>0</v>
      </c>
      <c r="Y20" s="60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0" t="n">
        <f aca="false">AE21</f>
        <v>0</v>
      </c>
      <c r="AF20" s="60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0" t="n">
        <f aca="false">AL21</f>
        <v>0</v>
      </c>
      <c r="AM20" s="60" t="n">
        <f aca="false">AM21</f>
        <v>0</v>
      </c>
      <c r="AN20" s="60" t="n">
        <f aca="false">AN21</f>
        <v>0</v>
      </c>
      <c r="AO20" s="60" t="n">
        <f aca="false">AO21</f>
        <v>0</v>
      </c>
      <c r="AP20" s="62" t="n">
        <f aca="false">AP21</f>
        <v>0</v>
      </c>
      <c r="AQ20" s="60" t="n">
        <f aca="false">AQ21</f>
        <v>0</v>
      </c>
      <c r="AR20" s="60" t="n">
        <f aca="false">AR21</f>
        <v>0</v>
      </c>
      <c r="AS20" s="60" t="n">
        <f aca="false">AS21</f>
        <v>0</v>
      </c>
      <c r="AT20" s="60" t="n">
        <f aca="false">AT21</f>
        <v>0</v>
      </c>
      <c r="AU20" s="60" t="n">
        <f aca="false">AU21</f>
        <v>0</v>
      </c>
      <c r="AV20" s="60" t="n">
        <f aca="false">AV21</f>
        <v>0</v>
      </c>
      <c r="AW20" s="60" t="n">
        <f aca="false">AW21</f>
        <v>0</v>
      </c>
      <c r="AX20" s="60" t="n">
        <f aca="false">AX21</f>
        <v>0</v>
      </c>
      <c r="AY20" s="60" t="n">
        <f aca="false">AY21</f>
        <v>0</v>
      </c>
      <c r="AZ20" s="60" t="n">
        <f aca="false">AZ21</f>
        <v>0</v>
      </c>
      <c r="BA20" s="60" t="n">
        <f aca="false">BA21</f>
        <v>0</v>
      </c>
      <c r="BB20" s="60" t="n">
        <f aca="false">BB21</f>
        <v>0</v>
      </c>
      <c r="BC20" s="60" t="n">
        <f aca="false">BC21</f>
        <v>0</v>
      </c>
      <c r="BD20" s="60" t="n">
        <f aca="false">BD21</f>
        <v>0</v>
      </c>
      <c r="BE20" s="60" t="n">
        <f aca="false">BE21</f>
        <v>0</v>
      </c>
      <c r="BF20" s="60" t="n">
        <f aca="false">BF21</f>
        <v>0</v>
      </c>
      <c r="BG20" s="60" t="n">
        <f aca="false">BG21</f>
        <v>0</v>
      </c>
      <c r="BH20" s="60" t="n">
        <f aca="false">BH21</f>
        <v>0</v>
      </c>
      <c r="BI20" s="60" t="n">
        <f aca="false">BI21</f>
        <v>0</v>
      </c>
      <c r="BJ20" s="60" t="n">
        <f aca="false">BJ21</f>
        <v>0</v>
      </c>
      <c r="BK20" s="60" t="n">
        <f aca="false">BK21</f>
        <v>0</v>
      </c>
      <c r="BL20" s="60" t="n">
        <f aca="false">BL21</f>
        <v>0</v>
      </c>
      <c r="BM20" s="60" t="n">
        <f aca="false">BM21</f>
        <v>0</v>
      </c>
      <c r="BN20" s="60" t="n">
        <f aca="false">BN21</f>
        <v>0</v>
      </c>
      <c r="BO20" s="60" t="n">
        <f aca="false">BO21</f>
        <v>0</v>
      </c>
      <c r="BP20" s="60" t="n">
        <f aca="false">BP21</f>
        <v>0</v>
      </c>
      <c r="BQ20" s="60" t="n">
        <f aca="false">BQ21</f>
        <v>0</v>
      </c>
      <c r="BR20" s="60" t="n">
        <f aca="false">BR21</f>
        <v>0</v>
      </c>
      <c r="BS20" s="60" t="n">
        <f aca="false">BS21</f>
        <v>0</v>
      </c>
      <c r="BT20" s="60" t="n">
        <f aca="false">BT21</f>
        <v>0</v>
      </c>
      <c r="BU20" s="60" t="n">
        <f aca="false">BU21</f>
        <v>0</v>
      </c>
      <c r="BV20" s="60" t="n">
        <f aca="false">BV21</f>
        <v>0</v>
      </c>
      <c r="BW20" s="60" t="n">
        <f aca="false">BW21</f>
        <v>0</v>
      </c>
      <c r="BX20" s="60" t="n">
        <f aca="false">BX21</f>
        <v>0</v>
      </c>
      <c r="BY20" s="60" t="n">
        <f aca="false">BY21</f>
        <v>0</v>
      </c>
      <c r="BZ20" s="60" t="n">
        <f aca="false">BZ21</f>
        <v>0</v>
      </c>
      <c r="CA20" s="60" t="n">
        <f aca="false">CA21</f>
        <v>0</v>
      </c>
      <c r="CB20" s="60" t="n">
        <f aca="false">CB21</f>
        <v>0</v>
      </c>
      <c r="CC20" s="60" t="n">
        <f aca="false">CC21</f>
        <v>0</v>
      </c>
      <c r="CD20" s="60" t="n">
        <f aca="false">CD21</f>
        <v>0</v>
      </c>
      <c r="CE20" s="60" t="n">
        <f aca="false">CE21</f>
        <v>0</v>
      </c>
      <c r="CF20" s="60" t="n">
        <f aca="false">CF21</f>
        <v>0</v>
      </c>
      <c r="CG20" s="60" t="n">
        <f aca="false">CG21</f>
        <v>0</v>
      </c>
      <c r="CH20" s="60" t="n">
        <f aca="false">CH21</f>
        <v>0</v>
      </c>
      <c r="CI20" s="60" t="n">
        <f aca="false">CI21</f>
        <v>0</v>
      </c>
      <c r="CJ20" s="60" t="n">
        <f aca="false">CJ21</f>
        <v>0</v>
      </c>
      <c r="CK20" s="60" t="n">
        <f aca="false">CK21</f>
        <v>0</v>
      </c>
      <c r="CL20" s="60" t="n">
        <f aca="false">CL21</f>
        <v>0</v>
      </c>
      <c r="CM20" s="60" t="n">
        <f aca="false">CM21</f>
        <v>0</v>
      </c>
      <c r="CN20" s="60" t="n">
        <f aca="false">CN21</f>
        <v>0</v>
      </c>
      <c r="CO20" s="60" t="n">
        <f aca="false">CO21</f>
        <v>0</v>
      </c>
      <c r="CP20" s="60" t="n">
        <f aca="false">CP21</f>
        <v>0</v>
      </c>
      <c r="CQ20" s="60" t="n">
        <f aca="false">CQ21</f>
        <v>0</v>
      </c>
      <c r="CR20" s="60" t="n">
        <f aca="false">CR21</f>
        <v>0</v>
      </c>
      <c r="CS20" s="60" t="n">
        <f aca="false">CS21</f>
        <v>0</v>
      </c>
      <c r="CT20" s="60" t="n">
        <f aca="false">CT21</f>
        <v>0</v>
      </c>
      <c r="CU20" s="60" t="n">
        <f aca="false">CU21</f>
        <v>0</v>
      </c>
      <c r="CV20" s="60" t="n">
        <f aca="false">CV21</f>
        <v>0</v>
      </c>
      <c r="CW20" s="60" t="n">
        <f aca="false">CW21</f>
        <v>0</v>
      </c>
      <c r="CX20" s="60" t="n">
        <f aca="false">CX21</f>
        <v>0</v>
      </c>
      <c r="CY20" s="60" t="n">
        <f aca="false">CY21</f>
        <v>0</v>
      </c>
      <c r="CZ20" s="60" t="n">
        <f aca="false">CZ21</f>
        <v>0</v>
      </c>
      <c r="DA20" s="60" t="n">
        <f aca="false">DA21</f>
        <v>0</v>
      </c>
      <c r="DB20" s="60" t="n">
        <f aca="false">DB21</f>
        <v>0</v>
      </c>
      <c r="DC20" s="60" t="n">
        <f aca="false">DC21</f>
        <v>0</v>
      </c>
      <c r="DD20" s="60" t="n">
        <f aca="false">DD21</f>
        <v>0</v>
      </c>
      <c r="DE20" s="60" t="n">
        <f aca="false">DE21</f>
        <v>0</v>
      </c>
      <c r="DF20" s="60" t="n">
        <f aca="false">DF21</f>
        <v>0</v>
      </c>
      <c r="DG20" s="60" t="n">
        <f aca="false">DG21</f>
        <v>0</v>
      </c>
      <c r="DH20" s="60" t="n">
        <f aca="false">DH21</f>
        <v>0</v>
      </c>
      <c r="DI20" s="60" t="n">
        <f aca="false">DI21</f>
        <v>0</v>
      </c>
      <c r="DJ20" s="60" t="n">
        <f aca="false">DJ21</f>
        <v>0</v>
      </c>
      <c r="DK20" s="60" t="n">
        <f aca="false">DK21</f>
        <v>0</v>
      </c>
      <c r="DL20" s="60" t="n">
        <f aca="false">DL21</f>
        <v>0</v>
      </c>
      <c r="DM20" s="60" t="n">
        <f aca="false">DM21</f>
        <v>0</v>
      </c>
      <c r="DN20" s="60" t="n">
        <f aca="false">DN21</f>
        <v>0</v>
      </c>
      <c r="DO20" s="60" t="n">
        <f aca="false">DO21</f>
        <v>0</v>
      </c>
      <c r="DP20" s="60" t="n">
        <f aca="false">DP21</f>
        <v>0</v>
      </c>
      <c r="DQ20" s="60" t="n">
        <f aca="false">DQ21</f>
        <v>0</v>
      </c>
      <c r="DR20" s="60" t="n">
        <f aca="false">DR21</f>
        <v>0</v>
      </c>
      <c r="DS20" s="60" t="n">
        <f aca="false">DS21</f>
        <v>0</v>
      </c>
      <c r="DT20" s="60" t="n">
        <f aca="false">DT21</f>
        <v>0</v>
      </c>
      <c r="DU20" s="60" t="n">
        <f aca="false">DU21</f>
        <v>0</v>
      </c>
      <c r="DV20" s="60" t="n">
        <f aca="false">DV21</f>
        <v>0</v>
      </c>
      <c r="DW20" s="60" t="n">
        <f aca="false">DW21</f>
        <v>0</v>
      </c>
      <c r="DX20" s="60" t="n">
        <f aca="false">DX21</f>
        <v>0</v>
      </c>
      <c r="DY20" s="60" t="n">
        <f aca="false">DY21</f>
        <v>0</v>
      </c>
      <c r="DZ20" s="60" t="n">
        <f aca="false">DZ21</f>
        <v>0</v>
      </c>
      <c r="EA20" s="60" t="n">
        <f aca="false">EA21</f>
        <v>0</v>
      </c>
      <c r="EB20" s="60" t="n">
        <f aca="false">EB21</f>
        <v>0</v>
      </c>
      <c r="EC20" s="60" t="n">
        <f aca="false">EC21</f>
        <v>0</v>
      </c>
      <c r="ED20" s="60" t="n">
        <f aca="false">ED21</f>
        <v>0</v>
      </c>
      <c r="EE20" s="60" t="n">
        <f aca="false">EE21</f>
        <v>0</v>
      </c>
      <c r="EF20" s="60" t="n">
        <f aca="false">EF21</f>
        <v>0</v>
      </c>
      <c r="EG20" s="60" t="n">
        <f aca="false">EG21</f>
        <v>0</v>
      </c>
      <c r="EH20" s="60" t="n">
        <f aca="false">EH21</f>
        <v>0</v>
      </c>
      <c r="EI20" s="60" t="n">
        <f aca="false">EI21</f>
        <v>0</v>
      </c>
      <c r="EJ20" s="60" t="n">
        <f aca="false">EJ21</f>
        <v>0</v>
      </c>
      <c r="EK20" s="60" t="n">
        <f aca="false">EK21</f>
        <v>0</v>
      </c>
      <c r="EL20" s="60" t="n">
        <f aca="false">EL21</f>
        <v>0</v>
      </c>
      <c r="EM20" s="60" t="n">
        <f aca="false">EM21</f>
        <v>0</v>
      </c>
      <c r="EN20" s="60" t="n">
        <f aca="false">EN21</f>
        <v>0</v>
      </c>
      <c r="EO20" s="60" t="n">
        <f aca="false">EO21</f>
        <v>0</v>
      </c>
      <c r="EP20" s="60" t="n">
        <f aca="false">EP21</f>
        <v>0</v>
      </c>
      <c r="EQ20" s="60" t="n">
        <f aca="false">EQ21</f>
        <v>0</v>
      </c>
      <c r="ER20" s="60" t="n">
        <f aca="false">ER21</f>
        <v>0</v>
      </c>
      <c r="ES20" s="60" t="n">
        <f aca="false">ES21</f>
        <v>0</v>
      </c>
      <c r="ET20" s="60" t="n">
        <f aca="false">ET21</f>
        <v>0</v>
      </c>
      <c r="EU20" s="60" t="n">
        <f aca="false">EU21</f>
        <v>0</v>
      </c>
      <c r="EV20" s="60" t="n">
        <f aca="false">EV21</f>
        <v>0</v>
      </c>
      <c r="EW20" s="60" t="n">
        <f aca="false">EW21</f>
        <v>0</v>
      </c>
      <c r="EX20" s="60" t="n">
        <f aca="false">EX21</f>
        <v>0</v>
      </c>
      <c r="EY20" s="60" t="n">
        <f aca="false">EY21</f>
        <v>0</v>
      </c>
      <c r="EZ20" s="60" t="n">
        <f aca="false">EZ21</f>
        <v>0</v>
      </c>
      <c r="FA20" s="60" t="n">
        <f aca="false">FA21</f>
        <v>0</v>
      </c>
      <c r="FB20" s="60" t="n">
        <f aca="false">FB21</f>
        <v>0</v>
      </c>
      <c r="FC20" s="60" t="n">
        <f aca="false">FC21</f>
        <v>0</v>
      </c>
      <c r="FD20" s="60" t="n">
        <f aca="false">FD21</f>
        <v>0</v>
      </c>
      <c r="FE20" s="60" t="n">
        <f aca="false">FE21</f>
        <v>0</v>
      </c>
      <c r="FF20" s="60" t="n">
        <f aca="false">FF21</f>
        <v>0</v>
      </c>
      <c r="FG20" s="60" t="n">
        <f aca="false">FG21</f>
        <v>0</v>
      </c>
      <c r="FH20" s="60" t="n">
        <f aca="false">FH21</f>
        <v>0</v>
      </c>
      <c r="FI20" s="60" t="n">
        <f aca="false">FI21</f>
        <v>0</v>
      </c>
      <c r="FJ20" s="60" t="n">
        <f aca="false">FJ21</f>
        <v>0</v>
      </c>
      <c r="FK20" s="60" t="n">
        <f aca="false">FK21</f>
        <v>0</v>
      </c>
      <c r="FL20" s="60" t="n">
        <f aca="false">FL21</f>
        <v>0</v>
      </c>
      <c r="FM20" s="60" t="n">
        <f aca="false">FM21</f>
        <v>0</v>
      </c>
      <c r="FN20" s="60" t="n">
        <f aca="false">FN21</f>
        <v>0</v>
      </c>
      <c r="FO20" s="60" t="n">
        <f aca="false">FO21</f>
        <v>0</v>
      </c>
      <c r="FP20" s="60" t="n">
        <f aca="false">FP21</f>
        <v>0</v>
      </c>
      <c r="FQ20" s="60" t="n">
        <f aca="false">FQ21</f>
        <v>0</v>
      </c>
      <c r="FR20" s="60" t="n">
        <f aca="false">FR21</f>
        <v>0</v>
      </c>
      <c r="FS20" s="60" t="n">
        <f aca="false">FS21</f>
        <v>0</v>
      </c>
      <c r="FT20" s="60" t="n">
        <f aca="false">FT21</f>
        <v>0</v>
      </c>
      <c r="FU20" s="60" t="n">
        <f aca="false">FU21</f>
        <v>0</v>
      </c>
      <c r="FV20" s="60" t="n">
        <f aca="false">FV21</f>
        <v>0</v>
      </c>
      <c r="FW20" s="60" t="n">
        <f aca="false">FW21</f>
        <v>0</v>
      </c>
      <c r="FX20" s="60" t="n">
        <f aca="false">FX21</f>
        <v>0</v>
      </c>
      <c r="FY20" s="60" t="n">
        <f aca="false">FY21</f>
        <v>0</v>
      </c>
      <c r="FZ20" s="60" t="n">
        <f aca="false">FZ21</f>
        <v>0</v>
      </c>
      <c r="GA20" s="60" t="n">
        <f aca="false">GA21</f>
        <v>0</v>
      </c>
      <c r="GB20" s="60" t="n">
        <f aca="false">GB21</f>
        <v>0</v>
      </c>
      <c r="GC20" s="60" t="n">
        <f aca="false">GC21</f>
        <v>0</v>
      </c>
      <c r="GD20" s="60" t="n">
        <f aca="false">GD21</f>
        <v>0</v>
      </c>
      <c r="GE20" s="60" t="n">
        <f aca="false">GE21</f>
        <v>0</v>
      </c>
      <c r="GF20" s="60" t="n">
        <f aca="false">GF21</f>
        <v>0</v>
      </c>
      <c r="GG20" s="60" t="n">
        <f aca="false">GG21</f>
        <v>0</v>
      </c>
      <c r="GH20" s="60" t="n">
        <f aca="false">GH21</f>
        <v>0</v>
      </c>
      <c r="GI20" s="60" t="n">
        <f aca="false">GI21</f>
        <v>0</v>
      </c>
      <c r="GJ20" s="60" t="n">
        <f aca="false">GJ21</f>
        <v>0</v>
      </c>
      <c r="GK20" s="60" t="n">
        <f aca="false">GK21</f>
        <v>0</v>
      </c>
      <c r="GL20" s="60" t="n">
        <f aca="false">GL21</f>
        <v>0</v>
      </c>
      <c r="GM20" s="60" t="n">
        <f aca="false">GM21</f>
        <v>0</v>
      </c>
      <c r="GN20" s="60" t="n">
        <f aca="false">GN21</f>
        <v>0</v>
      </c>
      <c r="GO20" s="60" t="n">
        <f aca="false">GO21</f>
        <v>0</v>
      </c>
      <c r="GP20" s="60" t="n">
        <f aca="false">GP21</f>
        <v>0</v>
      </c>
      <c r="GQ20" s="60" t="n">
        <f aca="false">GQ21</f>
        <v>0</v>
      </c>
      <c r="GR20" s="60" t="n">
        <f aca="false">GR21</f>
        <v>0</v>
      </c>
      <c r="GS20" s="60" t="n">
        <f aca="false">GS21</f>
        <v>0</v>
      </c>
      <c r="GT20" s="60" t="n">
        <f aca="false">GT21</f>
        <v>0</v>
      </c>
      <c r="GU20" s="60" t="n">
        <f aca="false">GU21</f>
        <v>0</v>
      </c>
      <c r="GV20" s="60" t="n">
        <f aca="false">GV21</f>
        <v>0</v>
      </c>
      <c r="GW20" s="60" t="n">
        <f aca="false">GW21</f>
        <v>0</v>
      </c>
      <c r="GX20" s="60" t="n">
        <f aca="false">GX21</f>
        <v>0</v>
      </c>
      <c r="GY20" s="60" t="n">
        <f aca="false">GY21</f>
        <v>0</v>
      </c>
      <c r="GZ20" s="60" t="n">
        <f aca="false">GZ21</f>
        <v>0</v>
      </c>
      <c r="HA20" s="60" t="n">
        <f aca="false">HA21</f>
        <v>0</v>
      </c>
      <c r="HB20" s="60" t="n">
        <f aca="false">HB21</f>
        <v>0</v>
      </c>
      <c r="HC20" s="60" t="n">
        <f aca="false">HC21</f>
        <v>0</v>
      </c>
      <c r="HD20" s="60" t="n">
        <f aca="false">HD21</f>
        <v>0</v>
      </c>
      <c r="HE20" s="60" t="n">
        <f aca="false">HE21</f>
        <v>0</v>
      </c>
      <c r="HF20" s="60" t="n">
        <f aca="false">HF21</f>
        <v>0</v>
      </c>
      <c r="HG20" s="60" t="n">
        <f aca="false">HG21</f>
        <v>0</v>
      </c>
      <c r="HH20" s="60" t="n">
        <f aca="false">HH21</f>
        <v>0</v>
      </c>
      <c r="HI20" s="60" t="n">
        <f aca="false">HI21</f>
        <v>0</v>
      </c>
      <c r="HJ20" s="60" t="n">
        <f aca="false">HJ21</f>
        <v>0</v>
      </c>
      <c r="HK20" s="60" t="n">
        <f aca="false">HK21</f>
        <v>0</v>
      </c>
      <c r="HL20" s="60" t="n">
        <f aca="false">HL21</f>
        <v>0</v>
      </c>
      <c r="HM20" s="60" t="n">
        <f aca="false">HM21</f>
        <v>0</v>
      </c>
      <c r="HN20" s="60" t="n">
        <f aca="false">HN21</f>
        <v>0</v>
      </c>
      <c r="HO20" s="60" t="n">
        <f aca="false">HO21</f>
        <v>0</v>
      </c>
      <c r="HP20" s="60" t="n">
        <f aca="false">HP21</f>
        <v>0</v>
      </c>
      <c r="HQ20" s="60" t="n">
        <f aca="false">HQ21</f>
        <v>0</v>
      </c>
      <c r="HR20" s="60" t="n">
        <f aca="false">HR21</f>
        <v>0</v>
      </c>
      <c r="HS20" s="60" t="n">
        <f aca="false">HS21</f>
        <v>0</v>
      </c>
      <c r="HT20" s="60" t="n">
        <f aca="false">HT21</f>
        <v>0</v>
      </c>
      <c r="HU20" s="60" t="n">
        <f aca="false">HU21</f>
        <v>0</v>
      </c>
      <c r="HV20" s="60" t="n">
        <f aca="false">HV21</f>
        <v>0</v>
      </c>
      <c r="HW20" s="60" t="n">
        <f aca="false">HW21</f>
        <v>0</v>
      </c>
      <c r="HX20" s="60" t="n">
        <f aca="false">HX21</f>
        <v>0</v>
      </c>
      <c r="HY20" s="60" t="n">
        <f aca="false">HY21</f>
        <v>0</v>
      </c>
      <c r="HZ20" s="60" t="n">
        <f aca="false">HZ21</f>
        <v>0</v>
      </c>
      <c r="IA20" s="60" t="n">
        <f aca="false">IA21</f>
        <v>0</v>
      </c>
      <c r="IB20" s="60" t="n">
        <f aca="false">IB21</f>
        <v>0</v>
      </c>
    </row>
    <row r="21" s="63" customFormat="true" ht="37.5" hidden="false" customHeight="false" outlineLevel="0" collapsed="false">
      <c r="A21" s="66" t="s">
        <v>71</v>
      </c>
      <c r="B21" s="74" t="s">
        <v>72</v>
      </c>
      <c r="C21" s="92"/>
      <c r="D21" s="67"/>
      <c r="E21" s="92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2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</row>
    <row r="22" s="63" customFormat="true" ht="18.75" hidden="false" customHeight="false" outlineLevel="0" collapsed="false">
      <c r="A22" s="64" t="s">
        <v>73</v>
      </c>
      <c r="B22" s="64" t="s">
        <v>74</v>
      </c>
      <c r="C22" s="95" t="n">
        <f aca="false">C23+C24+C25</f>
        <v>0</v>
      </c>
      <c r="D22" s="57" t="n">
        <f aca="false">D23+D24+D25</f>
        <v>1801900</v>
      </c>
      <c r="E22" s="95" t="n">
        <f aca="false">E23+E24+E25</f>
        <v>1801900</v>
      </c>
      <c r="F22" s="60" t="n">
        <f aca="false">F23+F24+F25</f>
        <v>0</v>
      </c>
      <c r="G22" s="60" t="n">
        <f aca="false">G23+G24+G25</f>
        <v>1801900</v>
      </c>
      <c r="H22" s="60" t="n">
        <f aca="false">H23+H24+H25</f>
        <v>0</v>
      </c>
      <c r="I22" s="60" t="n">
        <f aca="false">I23+I24+I25</f>
        <v>0</v>
      </c>
      <c r="J22" s="60" t="n">
        <f aca="false">J23+J24+J25</f>
        <v>0</v>
      </c>
      <c r="K22" s="60" t="n">
        <f aca="false">K23+K24+K25</f>
        <v>0</v>
      </c>
      <c r="L22" s="60" t="n">
        <f aca="false">L23+L24+L25</f>
        <v>0</v>
      </c>
      <c r="M22" s="60" t="n">
        <f aca="false">M23+M24+M25</f>
        <v>0</v>
      </c>
      <c r="N22" s="60" t="n">
        <f aca="false">N23+N24+N25</f>
        <v>0</v>
      </c>
      <c r="O22" s="60" t="n">
        <f aca="false">O23+O24+O25</f>
        <v>0</v>
      </c>
      <c r="P22" s="60" t="n">
        <f aca="false">P23+P24+P25</f>
        <v>0</v>
      </c>
      <c r="Q22" s="60" t="n">
        <f aca="false">Q23+Q24+Q25</f>
        <v>0</v>
      </c>
      <c r="R22" s="60" t="n">
        <f aca="false">R23+R24+R25</f>
        <v>0</v>
      </c>
      <c r="S22" s="60" t="n">
        <f aca="false">S23+S24+S25</f>
        <v>0</v>
      </c>
      <c r="T22" s="60" t="n">
        <f aca="false">T23+T24+T25</f>
        <v>0</v>
      </c>
      <c r="U22" s="60" t="n">
        <f aca="false">U23+U24+U25</f>
        <v>0</v>
      </c>
      <c r="V22" s="60" t="n">
        <f aca="false">V23+V24+V25</f>
        <v>0</v>
      </c>
      <c r="W22" s="60" t="n">
        <f aca="false">W23+W24+W25</f>
        <v>0</v>
      </c>
      <c r="X22" s="60" t="n">
        <f aca="false">X23+X24+X25</f>
        <v>0</v>
      </c>
      <c r="Y22" s="60" t="n">
        <f aca="false">Y23+Y24+Y25</f>
        <v>0</v>
      </c>
      <c r="Z22" s="60" t="n">
        <f aca="false">Z23+Z24+Z25</f>
        <v>0</v>
      </c>
      <c r="AA22" s="60" t="n">
        <f aca="false">AA23+AA24+AA25</f>
        <v>0</v>
      </c>
      <c r="AB22" s="60" t="n">
        <f aca="false">AB23+AB24+AB25</f>
        <v>0</v>
      </c>
      <c r="AC22" s="60" t="n">
        <f aca="false">AC23+AC24+AC25</f>
        <v>0</v>
      </c>
      <c r="AD22" s="60" t="n">
        <f aca="false">AD23+AD24+AD25</f>
        <v>0</v>
      </c>
      <c r="AE22" s="60" t="n">
        <f aca="false">AE23+AE24+AE25</f>
        <v>0</v>
      </c>
      <c r="AF22" s="60" t="n">
        <f aca="false">AF23+AF24+AF25</f>
        <v>0</v>
      </c>
      <c r="AG22" s="60" t="n">
        <f aca="false">AG23+AG24+AG25</f>
        <v>0</v>
      </c>
      <c r="AH22" s="60" t="n">
        <f aca="false">AH23+AH24+AH25</f>
        <v>0</v>
      </c>
      <c r="AI22" s="60" t="n">
        <f aca="false">AI23+AI24+AI25</f>
        <v>0</v>
      </c>
      <c r="AJ22" s="60" t="n">
        <f aca="false">AJ23+AJ24+AJ25</f>
        <v>0</v>
      </c>
      <c r="AK22" s="60" t="n">
        <f aca="false">AK23+AK24+AK25</f>
        <v>0</v>
      </c>
      <c r="AL22" s="60" t="n">
        <f aca="false">AL23+AL24+AL25</f>
        <v>0</v>
      </c>
      <c r="AM22" s="60" t="n">
        <f aca="false">AM23+AM24+AM25</f>
        <v>0</v>
      </c>
      <c r="AN22" s="60" t="n">
        <f aca="false">AN23+AN24+AN25</f>
        <v>0</v>
      </c>
      <c r="AO22" s="60" t="n">
        <f aca="false">AO23+AO24+AO25</f>
        <v>0</v>
      </c>
      <c r="AP22" s="62" t="n">
        <f aca="false">AP23+AP24+AP25</f>
        <v>0</v>
      </c>
      <c r="AQ22" s="60" t="n">
        <f aca="false">AQ23+AQ24+AQ25</f>
        <v>0</v>
      </c>
      <c r="AR22" s="60" t="n">
        <f aca="false">AR23+AR24+AR25</f>
        <v>0</v>
      </c>
      <c r="AS22" s="60" t="n">
        <f aca="false">AS23+AS24+AS25</f>
        <v>0</v>
      </c>
      <c r="AT22" s="60" t="n">
        <f aca="false">AT23+AT24+AT25</f>
        <v>0</v>
      </c>
      <c r="AU22" s="60" t="n">
        <f aca="false">AU23+AU24+AU25</f>
        <v>0</v>
      </c>
      <c r="AV22" s="60" t="n">
        <f aca="false">AV23+AV24+AV25</f>
        <v>0</v>
      </c>
      <c r="AW22" s="60" t="n">
        <f aca="false">AW23+AW24+AW25</f>
        <v>0</v>
      </c>
      <c r="AX22" s="60" t="n">
        <f aca="false">AX23+AX24+AX25</f>
        <v>0</v>
      </c>
      <c r="AY22" s="60" t="n">
        <f aca="false">AY23+AY24+AY25</f>
        <v>0</v>
      </c>
      <c r="AZ22" s="60" t="n">
        <f aca="false">AZ23+AZ24+AZ25</f>
        <v>0</v>
      </c>
      <c r="BA22" s="60" t="n">
        <f aca="false">BA23+BA24+BA25</f>
        <v>0</v>
      </c>
      <c r="BB22" s="60" t="n">
        <f aca="false">BB23+BB24+BB25</f>
        <v>0</v>
      </c>
      <c r="BC22" s="60" t="n">
        <f aca="false">BC23+BC24+BC25</f>
        <v>0</v>
      </c>
      <c r="BD22" s="60" t="n">
        <f aca="false">BD23+BD24+BD25</f>
        <v>0</v>
      </c>
      <c r="BE22" s="60" t="n">
        <f aca="false">BE23+BE24+BE25</f>
        <v>0</v>
      </c>
      <c r="BF22" s="60" t="n">
        <f aca="false">BF23+BF24+BF25</f>
        <v>0</v>
      </c>
      <c r="BG22" s="60" t="n">
        <f aca="false">BG23+BG24+BG25</f>
        <v>0</v>
      </c>
      <c r="BH22" s="60" t="n">
        <f aca="false">BH23+BH24+BH25</f>
        <v>0</v>
      </c>
      <c r="BI22" s="60" t="n">
        <f aca="false">BI23+BI24+BI25</f>
        <v>0</v>
      </c>
      <c r="BJ22" s="60" t="n">
        <f aca="false">BJ23+BJ24+BJ25</f>
        <v>0</v>
      </c>
      <c r="BK22" s="60" t="n">
        <f aca="false">BK23+BK24+BK25</f>
        <v>0</v>
      </c>
      <c r="BL22" s="60" t="n">
        <f aca="false">BL23+BL24+BL25</f>
        <v>0</v>
      </c>
      <c r="BM22" s="60" t="n">
        <f aca="false">BM23+BM24+BM25</f>
        <v>0</v>
      </c>
      <c r="BN22" s="60" t="n">
        <f aca="false">BN23+BN24+BN25</f>
        <v>0</v>
      </c>
      <c r="BO22" s="60" t="n">
        <f aca="false">BO23+BO24+BO25</f>
        <v>0</v>
      </c>
      <c r="BP22" s="60" t="n">
        <f aca="false">BP23+BP24+BP25</f>
        <v>0</v>
      </c>
      <c r="BQ22" s="60" t="n">
        <f aca="false">BQ23+BQ24+BQ25</f>
        <v>0</v>
      </c>
      <c r="BR22" s="60" t="n">
        <f aca="false">BR23+BR24+BR25</f>
        <v>0</v>
      </c>
      <c r="BS22" s="60" t="n">
        <f aca="false">BS23+BS24+BS25</f>
        <v>0</v>
      </c>
      <c r="BT22" s="60" t="n">
        <f aca="false">BT23+BT24+BT25</f>
        <v>0</v>
      </c>
      <c r="BU22" s="60" t="n">
        <f aca="false">BU23+BU24+BU25</f>
        <v>0</v>
      </c>
      <c r="BV22" s="60" t="n">
        <f aca="false">BV23+BV24+BV25</f>
        <v>0</v>
      </c>
      <c r="BW22" s="60" t="n">
        <f aca="false">BW23+BW24+BW25</f>
        <v>0</v>
      </c>
      <c r="BX22" s="60" t="n">
        <f aca="false">BX23+BX24+BX25</f>
        <v>0</v>
      </c>
      <c r="BY22" s="60" t="n">
        <f aca="false">BY23+BY24+BY25</f>
        <v>0</v>
      </c>
      <c r="BZ22" s="60" t="n">
        <f aca="false">BZ23+BZ24+BZ25</f>
        <v>0</v>
      </c>
      <c r="CA22" s="60" t="n">
        <f aca="false">CA23+CA24+CA25</f>
        <v>0</v>
      </c>
      <c r="CB22" s="60" t="n">
        <f aca="false">CB23+CB24+CB25</f>
        <v>0</v>
      </c>
      <c r="CC22" s="60" t="n">
        <f aca="false">CC23+CC24+CC25</f>
        <v>0</v>
      </c>
      <c r="CD22" s="60" t="n">
        <f aca="false">CD23+CD24+CD25</f>
        <v>0</v>
      </c>
      <c r="CE22" s="60" t="n">
        <f aca="false">CE23+CE24+CE25</f>
        <v>0</v>
      </c>
      <c r="CF22" s="60" t="n">
        <f aca="false">CF23+CF24+CF25</f>
        <v>0</v>
      </c>
      <c r="CG22" s="60" t="n">
        <f aca="false">CG23+CG24+CG25</f>
        <v>0</v>
      </c>
      <c r="CH22" s="60" t="n">
        <f aca="false">CH23+CH24+CH25</f>
        <v>0</v>
      </c>
      <c r="CI22" s="60" t="n">
        <f aca="false">CI23+CI24+CI25</f>
        <v>0</v>
      </c>
      <c r="CJ22" s="60" t="n">
        <f aca="false">CJ23+CJ24+CJ25</f>
        <v>0</v>
      </c>
      <c r="CK22" s="60" t="n">
        <f aca="false">CK23+CK24+CK25</f>
        <v>0</v>
      </c>
      <c r="CL22" s="60" t="n">
        <f aca="false">CL23+CL24+CL25</f>
        <v>0</v>
      </c>
      <c r="CM22" s="60" t="n">
        <f aca="false">CM23+CM24+CM25</f>
        <v>0</v>
      </c>
      <c r="CN22" s="60" t="n">
        <f aca="false">CN23+CN24+CN25</f>
        <v>0</v>
      </c>
      <c r="CO22" s="60" t="n">
        <f aca="false">CO23+CO24+CO25</f>
        <v>0</v>
      </c>
      <c r="CP22" s="60" t="n">
        <f aca="false">CP23+CP24+CP25</f>
        <v>0</v>
      </c>
      <c r="CQ22" s="60" t="n">
        <f aca="false">CQ23+CQ24+CQ25</f>
        <v>0</v>
      </c>
      <c r="CR22" s="60" t="n">
        <f aca="false">CR23+CR24+CR25</f>
        <v>0</v>
      </c>
      <c r="CS22" s="60" t="n">
        <f aca="false">CS23+CS24+CS25</f>
        <v>0</v>
      </c>
      <c r="CT22" s="60" t="n">
        <f aca="false">CT23+CT24+CT25</f>
        <v>0</v>
      </c>
      <c r="CU22" s="60" t="n">
        <f aca="false">CU23+CU24+CU25</f>
        <v>0</v>
      </c>
      <c r="CV22" s="60" t="n">
        <f aca="false">CV23+CV24+CV25</f>
        <v>0</v>
      </c>
      <c r="CW22" s="60" t="n">
        <f aca="false">CW23+CW24+CW25</f>
        <v>0</v>
      </c>
      <c r="CX22" s="60" t="n">
        <f aca="false">CX23+CX24+CX25</f>
        <v>0</v>
      </c>
      <c r="CY22" s="60" t="n">
        <f aca="false">CY23+CY24+CY25</f>
        <v>0</v>
      </c>
      <c r="CZ22" s="60" t="n">
        <f aca="false">CZ23+CZ24+CZ25</f>
        <v>0</v>
      </c>
      <c r="DA22" s="60" t="n">
        <f aca="false">DA23+DA24+DA25</f>
        <v>0</v>
      </c>
      <c r="DB22" s="60" t="n">
        <f aca="false">DB23+DB24+DB25</f>
        <v>0</v>
      </c>
      <c r="DC22" s="60" t="n">
        <f aca="false">DC23+DC24+DC25</f>
        <v>0</v>
      </c>
      <c r="DD22" s="60" t="n">
        <f aca="false">DD23+DD24+DD25</f>
        <v>0</v>
      </c>
      <c r="DE22" s="60" t="n">
        <f aca="false">DE23+DE24+DE25</f>
        <v>0</v>
      </c>
      <c r="DF22" s="60" t="n">
        <f aca="false">DF23+DF24+DF25</f>
        <v>0</v>
      </c>
      <c r="DG22" s="60" t="n">
        <f aca="false">DG23+DG24+DG25</f>
        <v>0</v>
      </c>
      <c r="DH22" s="60" t="n">
        <f aca="false">DH23+DH24+DH25</f>
        <v>0</v>
      </c>
      <c r="DI22" s="60" t="n">
        <f aca="false">DI23+DI24+DI25</f>
        <v>0</v>
      </c>
      <c r="DJ22" s="60" t="n">
        <f aca="false">DJ23+DJ24+DJ25</f>
        <v>0</v>
      </c>
      <c r="DK22" s="60" t="n">
        <f aca="false">DK23+DK24+DK25</f>
        <v>0</v>
      </c>
      <c r="DL22" s="60" t="n">
        <f aca="false">DL23+DL24+DL25</f>
        <v>0</v>
      </c>
      <c r="DM22" s="60" t="n">
        <f aca="false">DM23+DM24+DM25</f>
        <v>0</v>
      </c>
      <c r="DN22" s="60" t="n">
        <f aca="false">DN23+DN24+DN25</f>
        <v>0</v>
      </c>
      <c r="DO22" s="60" t="n">
        <f aca="false">DO23+DO24+DO25</f>
        <v>0</v>
      </c>
      <c r="DP22" s="60" t="n">
        <f aca="false">DP23+DP24+DP25</f>
        <v>0</v>
      </c>
      <c r="DQ22" s="60" t="n">
        <f aca="false">DQ23+DQ24+DQ25</f>
        <v>0</v>
      </c>
      <c r="DR22" s="60" t="n">
        <f aca="false">DR23+DR24+DR25</f>
        <v>0</v>
      </c>
      <c r="DS22" s="60" t="n">
        <f aca="false">DS23+DS24+DS25</f>
        <v>0</v>
      </c>
      <c r="DT22" s="60" t="n">
        <f aca="false">DT23+DT24+DT25</f>
        <v>0</v>
      </c>
      <c r="DU22" s="60" t="n">
        <f aca="false">DU23+DU24+DU25</f>
        <v>0</v>
      </c>
      <c r="DV22" s="60" t="n">
        <f aca="false">DV23+DV24+DV25</f>
        <v>0</v>
      </c>
      <c r="DW22" s="60" t="n">
        <f aca="false">DW23+DW24+DW25</f>
        <v>0</v>
      </c>
      <c r="DX22" s="60" t="n">
        <f aca="false">DX23+DX24+DX25</f>
        <v>0</v>
      </c>
      <c r="DY22" s="60" t="n">
        <f aca="false">DY23+DY24+DY25</f>
        <v>0</v>
      </c>
      <c r="DZ22" s="60" t="n">
        <f aca="false">DZ23+DZ24+DZ25</f>
        <v>0</v>
      </c>
      <c r="EA22" s="60" t="n">
        <f aca="false">EA23+EA24+EA25</f>
        <v>0</v>
      </c>
      <c r="EB22" s="60" t="n">
        <f aca="false">EB23+EB24+EB25</f>
        <v>0</v>
      </c>
      <c r="EC22" s="60" t="n">
        <f aca="false">EC23+EC24+EC25</f>
        <v>0</v>
      </c>
      <c r="ED22" s="60" t="n">
        <f aca="false">ED23+ED24+ED25</f>
        <v>0</v>
      </c>
      <c r="EE22" s="60" t="n">
        <f aca="false">EE23+EE24+EE25</f>
        <v>0</v>
      </c>
      <c r="EF22" s="60" t="n">
        <f aca="false">EF23+EF24+EF25</f>
        <v>0</v>
      </c>
      <c r="EG22" s="60" t="n">
        <f aca="false">EG23+EG24+EG25</f>
        <v>0</v>
      </c>
      <c r="EH22" s="60" t="n">
        <f aca="false">EH23+EH24+EH25</f>
        <v>0</v>
      </c>
      <c r="EI22" s="60" t="n">
        <f aca="false">EI23+EI24+EI25</f>
        <v>0</v>
      </c>
      <c r="EJ22" s="60" t="n">
        <f aca="false">EJ23+EJ24+EJ25</f>
        <v>0</v>
      </c>
      <c r="EK22" s="60" t="n">
        <f aca="false">EK23+EK24+EK25</f>
        <v>0</v>
      </c>
      <c r="EL22" s="60" t="n">
        <f aca="false">EL23+EL24+EL25</f>
        <v>0</v>
      </c>
      <c r="EM22" s="60" t="n">
        <f aca="false">EM23+EM24+EM25</f>
        <v>0</v>
      </c>
      <c r="EN22" s="60" t="n">
        <f aca="false">EN23+EN24+EN25</f>
        <v>0</v>
      </c>
      <c r="EO22" s="60" t="n">
        <f aca="false">EO23+EO24+EO25</f>
        <v>0</v>
      </c>
      <c r="EP22" s="60" t="n">
        <f aca="false">EP23+EP24+EP25</f>
        <v>0</v>
      </c>
      <c r="EQ22" s="60" t="n">
        <f aca="false">EQ23+EQ24+EQ25</f>
        <v>0</v>
      </c>
      <c r="ER22" s="60" t="n">
        <f aca="false">ER23+ER24+ER25</f>
        <v>0</v>
      </c>
      <c r="ES22" s="60" t="n">
        <f aca="false">ES23+ES24+ES25</f>
        <v>0</v>
      </c>
      <c r="ET22" s="60" t="n">
        <f aca="false">ET23+ET24+ET25</f>
        <v>0</v>
      </c>
      <c r="EU22" s="60" t="n">
        <f aca="false">EU23+EU24+EU25</f>
        <v>0</v>
      </c>
      <c r="EV22" s="60" t="n">
        <f aca="false">EV23+EV24+EV25</f>
        <v>0</v>
      </c>
      <c r="EW22" s="60" t="n">
        <f aca="false">EW23+EW24+EW25</f>
        <v>0</v>
      </c>
      <c r="EX22" s="60" t="n">
        <f aca="false">EX23+EX24+EX25</f>
        <v>0</v>
      </c>
      <c r="EY22" s="60" t="n">
        <f aca="false">EY23+EY24+EY25</f>
        <v>0</v>
      </c>
      <c r="EZ22" s="60" t="n">
        <f aca="false">EZ23+EZ24+EZ25</f>
        <v>0</v>
      </c>
      <c r="FA22" s="60" t="n">
        <f aca="false">FA23+FA24+FA25</f>
        <v>0</v>
      </c>
      <c r="FB22" s="60" t="n">
        <f aca="false">FB23+FB24+FB25</f>
        <v>0</v>
      </c>
      <c r="FC22" s="60" t="n">
        <f aca="false">FC23+FC24+FC25</f>
        <v>0</v>
      </c>
      <c r="FD22" s="60" t="n">
        <f aca="false">FD23+FD24+FD25</f>
        <v>0</v>
      </c>
      <c r="FE22" s="60" t="n">
        <f aca="false">FE23+FE24+FE25</f>
        <v>0</v>
      </c>
      <c r="FF22" s="60" t="n">
        <f aca="false">FF23+FF24+FF25</f>
        <v>0</v>
      </c>
      <c r="FG22" s="60" t="n">
        <f aca="false">FG23+FG24+FG25</f>
        <v>0</v>
      </c>
      <c r="FH22" s="60" t="n">
        <f aca="false">FH23+FH24+FH25</f>
        <v>0</v>
      </c>
      <c r="FI22" s="60" t="n">
        <f aca="false">FI23+FI24+FI25</f>
        <v>0</v>
      </c>
      <c r="FJ22" s="60" t="n">
        <f aca="false">FJ23+FJ24+FJ25</f>
        <v>0</v>
      </c>
      <c r="FK22" s="60" t="n">
        <f aca="false">FK23+FK24+FK25</f>
        <v>0</v>
      </c>
      <c r="FL22" s="60" t="n">
        <f aca="false">FL23+FL24+FL25</f>
        <v>0</v>
      </c>
      <c r="FM22" s="60" t="n">
        <f aca="false">FM23+FM24+FM25</f>
        <v>0</v>
      </c>
      <c r="FN22" s="60" t="n">
        <f aca="false">FN23+FN24+FN25</f>
        <v>0</v>
      </c>
      <c r="FO22" s="60" t="n">
        <f aca="false">FO23+FO24+FO25</f>
        <v>0</v>
      </c>
      <c r="FP22" s="60" t="n">
        <f aca="false">FP23+FP24+FP25</f>
        <v>0</v>
      </c>
      <c r="FQ22" s="60" t="n">
        <f aca="false">FQ23+FQ24+FQ25</f>
        <v>0</v>
      </c>
      <c r="FR22" s="60" t="n">
        <f aca="false">FR23+FR24+FR25</f>
        <v>0</v>
      </c>
      <c r="FS22" s="60" t="n">
        <f aca="false">FS23+FS24+FS25</f>
        <v>0</v>
      </c>
      <c r="FT22" s="60" t="n">
        <f aca="false">FT23+FT24+FT25</f>
        <v>0</v>
      </c>
      <c r="FU22" s="60" t="n">
        <f aca="false">FU23+FU24+FU25</f>
        <v>0</v>
      </c>
      <c r="FV22" s="60" t="n">
        <f aca="false">FV23+FV24+FV25</f>
        <v>0</v>
      </c>
      <c r="FW22" s="60" t="n">
        <f aca="false">FW23+FW24+FW25</f>
        <v>0</v>
      </c>
      <c r="FX22" s="60" t="n">
        <f aca="false">FX23+FX24+FX25</f>
        <v>0</v>
      </c>
      <c r="FY22" s="60" t="n">
        <f aca="false">FY23+FY24+FY25</f>
        <v>0</v>
      </c>
      <c r="FZ22" s="60" t="n">
        <f aca="false">FZ23+FZ24+FZ25</f>
        <v>0</v>
      </c>
      <c r="GA22" s="60" t="n">
        <f aca="false">GA23+GA24+GA25</f>
        <v>0</v>
      </c>
      <c r="GB22" s="60" t="n">
        <f aca="false">GB23+GB24+GB25</f>
        <v>0</v>
      </c>
      <c r="GC22" s="60" t="n">
        <f aca="false">GC23+GC24+GC25</f>
        <v>0</v>
      </c>
      <c r="GD22" s="60" t="n">
        <f aca="false">GD23+GD24+GD25</f>
        <v>0</v>
      </c>
      <c r="GE22" s="60" t="n">
        <f aca="false">GE23+GE24+GE25</f>
        <v>0</v>
      </c>
      <c r="GF22" s="60" t="n">
        <f aca="false">GF23+GF24+GF25</f>
        <v>0</v>
      </c>
      <c r="GG22" s="60" t="n">
        <f aca="false">GG23+GG24+GG25</f>
        <v>0</v>
      </c>
      <c r="GH22" s="60" t="n">
        <f aca="false">GH23+GH24+GH25</f>
        <v>0</v>
      </c>
      <c r="GI22" s="60" t="n">
        <f aca="false">GI23+GI24+GI25</f>
        <v>0</v>
      </c>
      <c r="GJ22" s="60" t="n">
        <f aca="false">GJ23+GJ24+GJ25</f>
        <v>0</v>
      </c>
      <c r="GK22" s="60" t="n">
        <f aca="false">GK23+GK24+GK25</f>
        <v>0</v>
      </c>
      <c r="GL22" s="60" t="n">
        <f aca="false">GL23+GL24+GL25</f>
        <v>0</v>
      </c>
      <c r="GM22" s="60" t="n">
        <f aca="false">GM23+GM24+GM25</f>
        <v>0</v>
      </c>
      <c r="GN22" s="60" t="n">
        <f aca="false">GN23+GN24+GN25</f>
        <v>0</v>
      </c>
      <c r="GO22" s="60" t="n">
        <f aca="false">GO23+GO24+GO25</f>
        <v>0</v>
      </c>
      <c r="GP22" s="60" t="n">
        <f aca="false">GP23+GP24+GP25</f>
        <v>0</v>
      </c>
      <c r="GQ22" s="60" t="n">
        <f aca="false">GQ23+GQ24+GQ25</f>
        <v>0</v>
      </c>
      <c r="GR22" s="60" t="n">
        <f aca="false">GR23+GR24+GR25</f>
        <v>0</v>
      </c>
      <c r="GS22" s="60" t="n">
        <f aca="false">GS23+GS24+GS25</f>
        <v>0</v>
      </c>
      <c r="GT22" s="60" t="n">
        <f aca="false">GT23+GT24+GT25</f>
        <v>0</v>
      </c>
      <c r="GU22" s="60" t="n">
        <f aca="false">GU23+GU24+GU25</f>
        <v>0</v>
      </c>
      <c r="GV22" s="60" t="n">
        <f aca="false">GV23+GV24+GV25</f>
        <v>0</v>
      </c>
      <c r="GW22" s="60" t="n">
        <f aca="false">GW23+GW24+GW25</f>
        <v>0</v>
      </c>
      <c r="GX22" s="60" t="n">
        <f aca="false">GX23+GX24+GX25</f>
        <v>0</v>
      </c>
      <c r="GY22" s="60" t="n">
        <f aca="false">GY23+GY24+GY25</f>
        <v>0</v>
      </c>
      <c r="GZ22" s="60" t="n">
        <f aca="false">GZ23+GZ24+GZ25</f>
        <v>0</v>
      </c>
      <c r="HA22" s="60" t="n">
        <f aca="false">HA23+HA24+HA25</f>
        <v>0</v>
      </c>
      <c r="HB22" s="60" t="n">
        <f aca="false">HB23+HB24+HB25</f>
        <v>0</v>
      </c>
      <c r="HC22" s="60" t="n">
        <f aca="false">HC23+HC24+HC25</f>
        <v>0</v>
      </c>
      <c r="HD22" s="60" t="n">
        <f aca="false">HD23+HD24+HD25</f>
        <v>0</v>
      </c>
      <c r="HE22" s="60" t="n">
        <f aca="false">HE23+HE24+HE25</f>
        <v>0</v>
      </c>
      <c r="HF22" s="60" t="n">
        <f aca="false">HF23+HF24+HF25</f>
        <v>0</v>
      </c>
      <c r="HG22" s="60" t="n">
        <f aca="false">HG23+HG24+HG25</f>
        <v>0</v>
      </c>
      <c r="HH22" s="60" t="n">
        <f aca="false">HH23+HH24+HH25</f>
        <v>0</v>
      </c>
      <c r="HI22" s="60" t="n">
        <f aca="false">HI23+HI24+HI25</f>
        <v>0</v>
      </c>
      <c r="HJ22" s="60" t="n">
        <f aca="false">HJ23+HJ24+HJ25</f>
        <v>0</v>
      </c>
      <c r="HK22" s="60" t="n">
        <f aca="false">HK23+HK24+HK25</f>
        <v>0</v>
      </c>
      <c r="HL22" s="60" t="n">
        <f aca="false">HL23+HL24+HL25</f>
        <v>0</v>
      </c>
      <c r="HM22" s="60" t="n">
        <f aca="false">HM23+HM24+HM25</f>
        <v>0</v>
      </c>
      <c r="HN22" s="60" t="n">
        <f aca="false">HN23+HN24+HN25</f>
        <v>0</v>
      </c>
      <c r="HO22" s="60" t="n">
        <f aca="false">HO23+HO24+HO25</f>
        <v>0</v>
      </c>
      <c r="HP22" s="60" t="n">
        <f aca="false">HP23+HP24+HP25</f>
        <v>0</v>
      </c>
      <c r="HQ22" s="60" t="n">
        <f aca="false">HQ23+HQ24+HQ25</f>
        <v>0</v>
      </c>
      <c r="HR22" s="60" t="n">
        <f aca="false">HR23+HR24+HR25</f>
        <v>0</v>
      </c>
      <c r="HS22" s="60" t="n">
        <f aca="false">HS23+HS24+HS25</f>
        <v>0</v>
      </c>
      <c r="HT22" s="60" t="n">
        <f aca="false">HT23+HT24+HT25</f>
        <v>0</v>
      </c>
      <c r="HU22" s="60" t="n">
        <f aca="false">HU23+HU24+HU25</f>
        <v>0</v>
      </c>
      <c r="HV22" s="60" t="n">
        <f aca="false">HV23+HV24+HV25</f>
        <v>0</v>
      </c>
      <c r="HW22" s="60" t="n">
        <f aca="false">HW23+HW24+HW25</f>
        <v>0</v>
      </c>
      <c r="HX22" s="60" t="n">
        <f aca="false">HX23+HX24+HX25</f>
        <v>0</v>
      </c>
      <c r="HY22" s="60" t="n">
        <f aca="false">HY23+HY24+HY25</f>
        <v>0</v>
      </c>
      <c r="HZ22" s="60" t="n">
        <f aca="false">HZ23+HZ24+HZ25</f>
        <v>0</v>
      </c>
      <c r="IA22" s="60" t="n">
        <f aca="false">IA23+IA24+IA25</f>
        <v>0</v>
      </c>
      <c r="IB22" s="60" t="n">
        <f aca="false">IB23+IB24+IB25</f>
        <v>0</v>
      </c>
    </row>
    <row r="23" s="63" customFormat="true" ht="56.25" hidden="false" customHeight="false" outlineLevel="0" collapsed="false">
      <c r="A23" s="66" t="s">
        <v>75</v>
      </c>
      <c r="B23" s="74" t="s">
        <v>76</v>
      </c>
      <c r="C23" s="92"/>
      <c r="D23" s="67" t="n">
        <f aca="false">C23+E23</f>
        <v>1426000</v>
      </c>
      <c r="E23" s="92" t="n">
        <f aca="false">SUM(F23:BD23)</f>
        <v>1426000</v>
      </c>
      <c r="F23" s="70"/>
      <c r="G23" s="70" t="n">
        <v>1426000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2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</row>
    <row r="24" s="63" customFormat="true" ht="37.5" hidden="false" customHeight="false" outlineLevel="0" collapsed="false">
      <c r="A24" s="66" t="s">
        <v>454</v>
      </c>
      <c r="B24" s="74" t="s">
        <v>78</v>
      </c>
      <c r="C24" s="92"/>
      <c r="D24" s="67" t="n">
        <f aca="false">C24+E24</f>
        <v>375000</v>
      </c>
      <c r="E24" s="92" t="n">
        <f aca="false">SUM(F24:BD24)</f>
        <v>375000</v>
      </c>
      <c r="F24" s="70"/>
      <c r="G24" s="70" t="n">
        <v>375000</v>
      </c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2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</row>
    <row r="25" s="80" customFormat="true" ht="18.75" hidden="false" customHeight="false" outlineLevel="0" collapsed="false">
      <c r="A25" s="66" t="s">
        <v>455</v>
      </c>
      <c r="B25" s="76" t="s">
        <v>80</v>
      </c>
      <c r="C25" s="92"/>
      <c r="D25" s="67" t="n">
        <f aca="false">C25+E25</f>
        <v>900</v>
      </c>
      <c r="E25" s="92" t="n">
        <f aca="false">SUM(F25:BD25)</f>
        <v>900</v>
      </c>
      <c r="F25" s="77"/>
      <c r="G25" s="77" t="n">
        <v>90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9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</row>
    <row r="26" s="63" customFormat="true" ht="18.75" hidden="false" customHeight="false" outlineLevel="0" collapsed="false">
      <c r="A26" s="64" t="s">
        <v>81</v>
      </c>
      <c r="B26" s="64" t="s">
        <v>82</v>
      </c>
      <c r="C26" s="95" t="n">
        <f aca="false">C27+C28+C29</f>
        <v>0</v>
      </c>
      <c r="D26" s="57" t="n">
        <f aca="false">D27+D28+D29</f>
        <v>480800</v>
      </c>
      <c r="E26" s="95" t="n">
        <f aca="false">E27+E28+E29</f>
        <v>480800</v>
      </c>
      <c r="F26" s="60" t="n">
        <f aca="false">F27+F28+F29</f>
        <v>0</v>
      </c>
      <c r="G26" s="60" t="n">
        <f aca="false">G27+G28+G29</f>
        <v>480800</v>
      </c>
      <c r="H26" s="60" t="n">
        <f aca="false">H27+H28+H29</f>
        <v>0</v>
      </c>
      <c r="I26" s="60" t="n">
        <f aca="false">I27+I28+I29</f>
        <v>0</v>
      </c>
      <c r="J26" s="60" t="n">
        <f aca="false">J27+J28+J29</f>
        <v>0</v>
      </c>
      <c r="K26" s="60" t="n">
        <f aca="false">K27+K28+K29</f>
        <v>0</v>
      </c>
      <c r="L26" s="60" t="n">
        <f aca="false">L27+L28+L29</f>
        <v>0</v>
      </c>
      <c r="M26" s="60" t="n">
        <f aca="false">M27+M28+M29</f>
        <v>0</v>
      </c>
      <c r="N26" s="60" t="n">
        <f aca="false">N27+N28+N29</f>
        <v>0</v>
      </c>
      <c r="O26" s="60" t="n">
        <f aca="false">O27+O28+O29</f>
        <v>0</v>
      </c>
      <c r="P26" s="60" t="n">
        <f aca="false">P27+P28+P29</f>
        <v>0</v>
      </c>
      <c r="Q26" s="60" t="n">
        <f aca="false">Q27+Q28+Q29</f>
        <v>0</v>
      </c>
      <c r="R26" s="60" t="n">
        <f aca="false">R27+R28+R29</f>
        <v>0</v>
      </c>
      <c r="S26" s="60" t="n">
        <f aca="false">S27+S28+S29</f>
        <v>0</v>
      </c>
      <c r="T26" s="60" t="n">
        <f aca="false">T27+T28+T29</f>
        <v>0</v>
      </c>
      <c r="U26" s="60" t="n">
        <f aca="false">U27+U28+U29</f>
        <v>0</v>
      </c>
      <c r="V26" s="60" t="n">
        <f aca="false">V27+V28+V29</f>
        <v>0</v>
      </c>
      <c r="W26" s="60" t="n">
        <f aca="false">W27+W28+W29</f>
        <v>0</v>
      </c>
      <c r="X26" s="60" t="n">
        <f aca="false">X27+X28+X29</f>
        <v>0</v>
      </c>
      <c r="Y26" s="60" t="n">
        <f aca="false">Y27+Y28+Y29</f>
        <v>0</v>
      </c>
      <c r="Z26" s="60" t="n">
        <f aca="false">Z27+Z28+Z29</f>
        <v>0</v>
      </c>
      <c r="AA26" s="60" t="n">
        <f aca="false">AA27+AA28+AA29</f>
        <v>0</v>
      </c>
      <c r="AB26" s="60" t="n">
        <f aca="false">AB27+AB28+AB29</f>
        <v>0</v>
      </c>
      <c r="AC26" s="60" t="n">
        <f aca="false">AC27+AC28+AC29</f>
        <v>0</v>
      </c>
      <c r="AD26" s="60" t="n">
        <f aca="false">AD27+AD28+AD29</f>
        <v>0</v>
      </c>
      <c r="AE26" s="60" t="n">
        <f aca="false">AE27+AE28+AE29</f>
        <v>0</v>
      </c>
      <c r="AF26" s="60" t="n">
        <f aca="false">AF27+AF28+AF29</f>
        <v>0</v>
      </c>
      <c r="AG26" s="60" t="n">
        <f aca="false">AG27+AG28+AG29</f>
        <v>0</v>
      </c>
      <c r="AH26" s="60" t="n">
        <f aca="false">AH27+AH28+AH29</f>
        <v>0</v>
      </c>
      <c r="AI26" s="60" t="n">
        <f aca="false">AI27+AI28+AI29</f>
        <v>0</v>
      </c>
      <c r="AJ26" s="60" t="n">
        <f aca="false">AJ27+AJ28+AJ29</f>
        <v>0</v>
      </c>
      <c r="AK26" s="60" t="n">
        <f aca="false">AK27+AK28+AK29</f>
        <v>0</v>
      </c>
      <c r="AL26" s="60" t="n">
        <f aca="false">AL27+AL28+AL29</f>
        <v>0</v>
      </c>
      <c r="AM26" s="60" t="n">
        <f aca="false">AM27+AM28+AM29</f>
        <v>0</v>
      </c>
      <c r="AN26" s="60" t="n">
        <f aca="false">AN27+AN28+AN29</f>
        <v>0</v>
      </c>
      <c r="AO26" s="60" t="n">
        <f aca="false">AO27+AO28+AO29</f>
        <v>0</v>
      </c>
      <c r="AP26" s="62" t="n">
        <f aca="false">AP27+AP28+AP29</f>
        <v>0</v>
      </c>
      <c r="AQ26" s="60" t="n">
        <f aca="false">AQ27+AQ28+AQ29</f>
        <v>0</v>
      </c>
      <c r="AR26" s="60" t="n">
        <f aca="false">AR27+AR28+AR29</f>
        <v>0</v>
      </c>
      <c r="AS26" s="60" t="n">
        <f aca="false">AS27+AS28+AS29</f>
        <v>0</v>
      </c>
      <c r="AT26" s="60" t="n">
        <f aca="false">AT27+AT28+AT29</f>
        <v>0</v>
      </c>
      <c r="AU26" s="60" t="n">
        <f aca="false">AU27+AU28+AU29</f>
        <v>0</v>
      </c>
      <c r="AV26" s="60" t="n">
        <f aca="false">AV27+AV28+AV29</f>
        <v>0</v>
      </c>
      <c r="AW26" s="60" t="n">
        <f aca="false">AW27+AW28+AW29</f>
        <v>0</v>
      </c>
      <c r="AX26" s="60" t="n">
        <f aca="false">AX27+AX28+AX29</f>
        <v>0</v>
      </c>
      <c r="AY26" s="60" t="n">
        <f aca="false">AY27+AY28+AY29</f>
        <v>0</v>
      </c>
      <c r="AZ26" s="60" t="n">
        <f aca="false">AZ27+AZ28+AZ29</f>
        <v>0</v>
      </c>
      <c r="BA26" s="60" t="n">
        <f aca="false">BA27+BA28+BA29</f>
        <v>0</v>
      </c>
      <c r="BB26" s="60" t="n">
        <f aca="false">BB27+BB28+BB29</f>
        <v>0</v>
      </c>
      <c r="BC26" s="60" t="n">
        <f aca="false">BC27+BC28+BC29</f>
        <v>0</v>
      </c>
      <c r="BD26" s="60" t="n">
        <f aca="false">BD27+BD28+BD29</f>
        <v>0</v>
      </c>
      <c r="BE26" s="60" t="n">
        <f aca="false">BE27+BE28+BE29</f>
        <v>0</v>
      </c>
      <c r="BF26" s="60" t="n">
        <f aca="false">BF27+BF28+BF29</f>
        <v>0</v>
      </c>
      <c r="BG26" s="60" t="n">
        <f aca="false">BG27+BG28+BG29</f>
        <v>0</v>
      </c>
      <c r="BH26" s="60" t="n">
        <f aca="false">BH27+BH28+BH29</f>
        <v>0</v>
      </c>
      <c r="BI26" s="60" t="n">
        <f aca="false">BI27+BI28+BI29</f>
        <v>0</v>
      </c>
      <c r="BJ26" s="60" t="n">
        <f aca="false">BJ27+BJ28+BJ29</f>
        <v>0</v>
      </c>
      <c r="BK26" s="60" t="n">
        <f aca="false">BK27+BK28+BK29</f>
        <v>0</v>
      </c>
      <c r="BL26" s="60" t="n">
        <f aca="false">BL27+BL28+BL29</f>
        <v>0</v>
      </c>
      <c r="BM26" s="60" t="n">
        <f aca="false">BM27+BM28+BM29</f>
        <v>0</v>
      </c>
      <c r="BN26" s="60" t="n">
        <f aca="false">BN27+BN28+BN29</f>
        <v>0</v>
      </c>
      <c r="BO26" s="60" t="n">
        <f aca="false">BO27+BO28+BO29</f>
        <v>0</v>
      </c>
      <c r="BP26" s="60" t="n">
        <f aca="false">BP27+BP28+BP29</f>
        <v>0</v>
      </c>
      <c r="BQ26" s="60" t="n">
        <f aca="false">BQ27+BQ28+BQ29</f>
        <v>0</v>
      </c>
      <c r="BR26" s="60" t="n">
        <f aca="false">BR27+BR28+BR29</f>
        <v>0</v>
      </c>
      <c r="BS26" s="60" t="n">
        <f aca="false">BS27+BS28+BS29</f>
        <v>0</v>
      </c>
      <c r="BT26" s="60" t="n">
        <f aca="false">BT27+BT28+BT29</f>
        <v>0</v>
      </c>
      <c r="BU26" s="60" t="n">
        <f aca="false">BU27+BU28+BU29</f>
        <v>0</v>
      </c>
      <c r="BV26" s="60" t="n">
        <f aca="false">BV27+BV28+BV29</f>
        <v>0</v>
      </c>
      <c r="BW26" s="60" t="n">
        <f aca="false">BW27+BW28+BW29</f>
        <v>0</v>
      </c>
      <c r="BX26" s="60" t="n">
        <f aca="false">BX27+BX28+BX29</f>
        <v>0</v>
      </c>
      <c r="BY26" s="60" t="n">
        <f aca="false">BY27+BY28+BY29</f>
        <v>0</v>
      </c>
      <c r="BZ26" s="60" t="n">
        <f aca="false">BZ27+BZ28+BZ29</f>
        <v>0</v>
      </c>
      <c r="CA26" s="60" t="n">
        <f aca="false">CA27+CA28+CA29</f>
        <v>0</v>
      </c>
      <c r="CB26" s="60" t="n">
        <f aca="false">CB27+CB28+CB29</f>
        <v>0</v>
      </c>
      <c r="CC26" s="60" t="n">
        <f aca="false">CC27+CC28+CC29</f>
        <v>0</v>
      </c>
      <c r="CD26" s="60" t="n">
        <f aca="false">CD27+CD28+CD29</f>
        <v>0</v>
      </c>
      <c r="CE26" s="60" t="n">
        <f aca="false">CE27+CE28+CE29</f>
        <v>0</v>
      </c>
      <c r="CF26" s="60" t="n">
        <f aca="false">CF27+CF28+CF29</f>
        <v>0</v>
      </c>
      <c r="CG26" s="60" t="n">
        <f aca="false">CG27+CG28+CG29</f>
        <v>0</v>
      </c>
      <c r="CH26" s="60" t="n">
        <f aca="false">CH27+CH28+CH29</f>
        <v>0</v>
      </c>
      <c r="CI26" s="60" t="n">
        <f aca="false">CI27+CI28+CI29</f>
        <v>0</v>
      </c>
      <c r="CJ26" s="60" t="n">
        <f aca="false">CJ27+CJ28+CJ29</f>
        <v>0</v>
      </c>
      <c r="CK26" s="60" t="n">
        <f aca="false">CK27+CK28+CK29</f>
        <v>0</v>
      </c>
      <c r="CL26" s="60" t="n">
        <f aca="false">CL27+CL28+CL29</f>
        <v>0</v>
      </c>
      <c r="CM26" s="60" t="n">
        <f aca="false">CM27+CM28+CM29</f>
        <v>0</v>
      </c>
      <c r="CN26" s="60" t="n">
        <f aca="false">CN27+CN28+CN29</f>
        <v>0</v>
      </c>
      <c r="CO26" s="60" t="n">
        <f aca="false">CO27+CO28+CO29</f>
        <v>0</v>
      </c>
      <c r="CP26" s="60" t="n">
        <f aca="false">CP27+CP28+CP29</f>
        <v>0</v>
      </c>
      <c r="CQ26" s="60" t="n">
        <f aca="false">CQ27+CQ28+CQ29</f>
        <v>0</v>
      </c>
      <c r="CR26" s="60" t="n">
        <f aca="false">CR27+CR28+CR29</f>
        <v>0</v>
      </c>
      <c r="CS26" s="60" t="n">
        <f aca="false">CS27+CS28+CS29</f>
        <v>0</v>
      </c>
      <c r="CT26" s="60" t="n">
        <f aca="false">CT27+CT28+CT29</f>
        <v>0</v>
      </c>
      <c r="CU26" s="60" t="n">
        <f aca="false">CU27+CU28+CU29</f>
        <v>0</v>
      </c>
      <c r="CV26" s="60" t="n">
        <f aca="false">CV27+CV28+CV29</f>
        <v>0</v>
      </c>
      <c r="CW26" s="60" t="n">
        <f aca="false">CW27+CW28+CW29</f>
        <v>0</v>
      </c>
      <c r="CX26" s="60" t="n">
        <f aca="false">CX27+CX28+CX29</f>
        <v>0</v>
      </c>
      <c r="CY26" s="60" t="n">
        <f aca="false">CY27+CY28+CY29</f>
        <v>0</v>
      </c>
      <c r="CZ26" s="60" t="n">
        <f aca="false">CZ27+CZ28+CZ29</f>
        <v>0</v>
      </c>
      <c r="DA26" s="60" t="n">
        <f aca="false">DA27+DA28+DA29</f>
        <v>0</v>
      </c>
      <c r="DB26" s="60" t="n">
        <f aca="false">DB27+DB28+DB29</f>
        <v>0</v>
      </c>
      <c r="DC26" s="60" t="n">
        <f aca="false">DC27+DC28+DC29</f>
        <v>0</v>
      </c>
      <c r="DD26" s="60" t="n">
        <f aca="false">DD27+DD28+DD29</f>
        <v>0</v>
      </c>
      <c r="DE26" s="60" t="n">
        <f aca="false">DE27+DE28+DE29</f>
        <v>0</v>
      </c>
      <c r="DF26" s="60" t="n">
        <f aca="false">DF27+DF28+DF29</f>
        <v>0</v>
      </c>
      <c r="DG26" s="60" t="n">
        <f aca="false">DG27+DG28+DG29</f>
        <v>0</v>
      </c>
      <c r="DH26" s="60" t="n">
        <f aca="false">DH27+DH28+DH29</f>
        <v>0</v>
      </c>
      <c r="DI26" s="60" t="n">
        <f aca="false">DI27+DI28+DI29</f>
        <v>0</v>
      </c>
      <c r="DJ26" s="60" t="n">
        <f aca="false">DJ27+DJ28+DJ29</f>
        <v>0</v>
      </c>
      <c r="DK26" s="60" t="n">
        <f aca="false">DK27+DK28+DK29</f>
        <v>0</v>
      </c>
      <c r="DL26" s="60" t="n">
        <f aca="false">DL27+DL28+DL29</f>
        <v>0</v>
      </c>
      <c r="DM26" s="60" t="n">
        <f aca="false">DM27+DM28+DM29</f>
        <v>0</v>
      </c>
      <c r="DN26" s="60" t="n">
        <f aca="false">DN27+DN28+DN29</f>
        <v>0</v>
      </c>
      <c r="DO26" s="60" t="n">
        <f aca="false">DO27+DO28+DO29</f>
        <v>0</v>
      </c>
      <c r="DP26" s="60" t="n">
        <f aca="false">DP27+DP28+DP29</f>
        <v>0</v>
      </c>
      <c r="DQ26" s="60" t="n">
        <f aca="false">DQ27+DQ28+DQ29</f>
        <v>0</v>
      </c>
      <c r="DR26" s="60" t="n">
        <f aca="false">DR27+DR28+DR29</f>
        <v>0</v>
      </c>
      <c r="DS26" s="60" t="n">
        <f aca="false">DS27+DS28+DS29</f>
        <v>0</v>
      </c>
      <c r="DT26" s="60" t="n">
        <f aca="false">DT27+DT28+DT29</f>
        <v>0</v>
      </c>
      <c r="DU26" s="60" t="n">
        <f aca="false">DU27+DU28+DU29</f>
        <v>0</v>
      </c>
      <c r="DV26" s="60" t="n">
        <f aca="false">DV27+DV28+DV29</f>
        <v>0</v>
      </c>
      <c r="DW26" s="60" t="n">
        <f aca="false">DW27+DW28+DW29</f>
        <v>0</v>
      </c>
      <c r="DX26" s="60" t="n">
        <f aca="false">DX27+DX28+DX29</f>
        <v>0</v>
      </c>
      <c r="DY26" s="60" t="n">
        <f aca="false">DY27+DY28+DY29</f>
        <v>0</v>
      </c>
      <c r="DZ26" s="60" t="n">
        <f aca="false">DZ27+DZ28+DZ29</f>
        <v>0</v>
      </c>
      <c r="EA26" s="60" t="n">
        <f aca="false">EA27+EA28+EA29</f>
        <v>0</v>
      </c>
      <c r="EB26" s="60" t="n">
        <f aca="false">EB27+EB28+EB29</f>
        <v>0</v>
      </c>
      <c r="EC26" s="60" t="n">
        <f aca="false">EC27+EC28+EC29</f>
        <v>0</v>
      </c>
      <c r="ED26" s="60" t="n">
        <f aca="false">ED27+ED28+ED29</f>
        <v>0</v>
      </c>
      <c r="EE26" s="60" t="n">
        <f aca="false">EE27+EE28+EE29</f>
        <v>0</v>
      </c>
      <c r="EF26" s="60" t="n">
        <f aca="false">EF27+EF28+EF29</f>
        <v>0</v>
      </c>
      <c r="EG26" s="60" t="n">
        <f aca="false">EG27+EG28+EG29</f>
        <v>0</v>
      </c>
      <c r="EH26" s="60" t="n">
        <f aca="false">EH27+EH28+EH29</f>
        <v>0</v>
      </c>
      <c r="EI26" s="60" t="n">
        <f aca="false">EI27+EI28+EI29</f>
        <v>0</v>
      </c>
      <c r="EJ26" s="60" t="n">
        <f aca="false">EJ27+EJ28+EJ29</f>
        <v>0</v>
      </c>
      <c r="EK26" s="60" t="n">
        <f aca="false">EK27+EK28+EK29</f>
        <v>0</v>
      </c>
      <c r="EL26" s="60" t="n">
        <f aca="false">EL27+EL28+EL29</f>
        <v>0</v>
      </c>
      <c r="EM26" s="60" t="n">
        <f aca="false">EM27+EM28+EM29</f>
        <v>0</v>
      </c>
      <c r="EN26" s="60" t="n">
        <f aca="false">EN27+EN28+EN29</f>
        <v>0</v>
      </c>
      <c r="EO26" s="60" t="n">
        <f aca="false">EO27+EO28+EO29</f>
        <v>0</v>
      </c>
      <c r="EP26" s="60" t="n">
        <f aca="false">EP27+EP28+EP29</f>
        <v>0</v>
      </c>
      <c r="EQ26" s="60" t="n">
        <f aca="false">EQ27+EQ28+EQ29</f>
        <v>0</v>
      </c>
      <c r="ER26" s="60" t="n">
        <f aca="false">ER27+ER28+ER29</f>
        <v>0</v>
      </c>
      <c r="ES26" s="60" t="n">
        <f aca="false">ES27+ES28+ES29</f>
        <v>0</v>
      </c>
      <c r="ET26" s="60" t="n">
        <f aca="false">ET27+ET28+ET29</f>
        <v>0</v>
      </c>
      <c r="EU26" s="60" t="n">
        <f aca="false">EU27+EU28+EU29</f>
        <v>0</v>
      </c>
      <c r="EV26" s="60" t="n">
        <f aca="false">EV27+EV28+EV29</f>
        <v>0</v>
      </c>
      <c r="EW26" s="60" t="n">
        <f aca="false">EW27+EW28+EW29</f>
        <v>0</v>
      </c>
      <c r="EX26" s="60" t="n">
        <f aca="false">EX27+EX28+EX29</f>
        <v>0</v>
      </c>
      <c r="EY26" s="60" t="n">
        <f aca="false">EY27+EY28+EY29</f>
        <v>0</v>
      </c>
      <c r="EZ26" s="60" t="n">
        <f aca="false">EZ27+EZ28+EZ29</f>
        <v>0</v>
      </c>
      <c r="FA26" s="60" t="n">
        <f aca="false">FA27+FA28+FA29</f>
        <v>0</v>
      </c>
      <c r="FB26" s="60" t="n">
        <f aca="false">FB27+FB28+FB29</f>
        <v>0</v>
      </c>
      <c r="FC26" s="60" t="n">
        <f aca="false">FC27+FC28+FC29</f>
        <v>0</v>
      </c>
      <c r="FD26" s="60" t="n">
        <f aca="false">FD27+FD28+FD29</f>
        <v>0</v>
      </c>
      <c r="FE26" s="60" t="n">
        <f aca="false">FE27+FE28+FE29</f>
        <v>0</v>
      </c>
      <c r="FF26" s="60" t="n">
        <f aca="false">FF27+FF28+FF29</f>
        <v>0</v>
      </c>
      <c r="FG26" s="60" t="n">
        <f aca="false">FG27+FG28+FG29</f>
        <v>0</v>
      </c>
      <c r="FH26" s="60" t="n">
        <f aca="false">FH27+FH28+FH29</f>
        <v>0</v>
      </c>
      <c r="FI26" s="60" t="n">
        <f aca="false">FI27+FI28+FI29</f>
        <v>0</v>
      </c>
      <c r="FJ26" s="60" t="n">
        <f aca="false">FJ27+FJ28+FJ29</f>
        <v>0</v>
      </c>
      <c r="FK26" s="60" t="n">
        <f aca="false">FK27+FK28+FK29</f>
        <v>0</v>
      </c>
      <c r="FL26" s="60" t="n">
        <f aca="false">FL27+FL28+FL29</f>
        <v>0</v>
      </c>
      <c r="FM26" s="60" t="n">
        <f aca="false">FM27+FM28+FM29</f>
        <v>0</v>
      </c>
      <c r="FN26" s="60" t="n">
        <f aca="false">FN27+FN28+FN29</f>
        <v>0</v>
      </c>
      <c r="FO26" s="60" t="n">
        <f aca="false">FO27+FO28+FO29</f>
        <v>0</v>
      </c>
      <c r="FP26" s="60" t="n">
        <f aca="false">FP27+FP28+FP29</f>
        <v>0</v>
      </c>
      <c r="FQ26" s="60" t="n">
        <f aca="false">FQ27+FQ28+FQ29</f>
        <v>0</v>
      </c>
      <c r="FR26" s="60" t="n">
        <f aca="false">FR27+FR28+FR29</f>
        <v>0</v>
      </c>
      <c r="FS26" s="60" t="n">
        <f aca="false">FS27+FS28+FS29</f>
        <v>0</v>
      </c>
      <c r="FT26" s="60" t="n">
        <f aca="false">FT27+FT28+FT29</f>
        <v>0</v>
      </c>
      <c r="FU26" s="60" t="n">
        <f aca="false">FU27+FU28+FU29</f>
        <v>0</v>
      </c>
      <c r="FV26" s="60" t="n">
        <f aca="false">FV27+FV28+FV29</f>
        <v>0</v>
      </c>
      <c r="FW26" s="60" t="n">
        <f aca="false">FW27+FW28+FW29</f>
        <v>0</v>
      </c>
      <c r="FX26" s="60" t="n">
        <f aca="false">FX27+FX28+FX29</f>
        <v>0</v>
      </c>
      <c r="FY26" s="60" t="n">
        <f aca="false">FY27+FY28+FY29</f>
        <v>0</v>
      </c>
      <c r="FZ26" s="60" t="n">
        <f aca="false">FZ27+FZ28+FZ29</f>
        <v>0</v>
      </c>
      <c r="GA26" s="60" t="n">
        <f aca="false">GA27+GA28+GA29</f>
        <v>0</v>
      </c>
      <c r="GB26" s="60" t="n">
        <f aca="false">GB27+GB28+GB29</f>
        <v>0</v>
      </c>
      <c r="GC26" s="60" t="n">
        <f aca="false">GC27+GC28+GC29</f>
        <v>0</v>
      </c>
      <c r="GD26" s="60" t="n">
        <f aca="false">GD27+GD28+GD29</f>
        <v>0</v>
      </c>
      <c r="GE26" s="60" t="n">
        <f aca="false">GE27+GE28+GE29</f>
        <v>0</v>
      </c>
      <c r="GF26" s="60" t="n">
        <f aca="false">GF27+GF28+GF29</f>
        <v>0</v>
      </c>
      <c r="GG26" s="60" t="n">
        <f aca="false">GG27+GG28+GG29</f>
        <v>0</v>
      </c>
      <c r="GH26" s="60" t="n">
        <f aca="false">GH27+GH28+GH29</f>
        <v>0</v>
      </c>
      <c r="GI26" s="60" t="n">
        <f aca="false">GI27+GI28+GI29</f>
        <v>0</v>
      </c>
      <c r="GJ26" s="60" t="n">
        <f aca="false">GJ27+GJ28+GJ29</f>
        <v>0</v>
      </c>
      <c r="GK26" s="60" t="n">
        <f aca="false">GK27+GK28+GK29</f>
        <v>0</v>
      </c>
      <c r="GL26" s="60" t="n">
        <f aca="false">GL27+GL28+GL29</f>
        <v>0</v>
      </c>
      <c r="GM26" s="60" t="n">
        <f aca="false">GM27+GM28+GM29</f>
        <v>0</v>
      </c>
      <c r="GN26" s="60" t="n">
        <f aca="false">GN27+GN28+GN29</f>
        <v>0</v>
      </c>
      <c r="GO26" s="60" t="n">
        <f aca="false">GO27+GO28+GO29</f>
        <v>0</v>
      </c>
      <c r="GP26" s="60" t="n">
        <f aca="false">GP27+GP28+GP29</f>
        <v>0</v>
      </c>
      <c r="GQ26" s="60" t="n">
        <f aca="false">GQ27+GQ28+GQ29</f>
        <v>0</v>
      </c>
      <c r="GR26" s="60" t="n">
        <f aca="false">GR27+GR28+GR29</f>
        <v>0</v>
      </c>
      <c r="GS26" s="60" t="n">
        <f aca="false">GS27+GS28+GS29</f>
        <v>0</v>
      </c>
      <c r="GT26" s="60" t="n">
        <f aca="false">GT27+GT28+GT29</f>
        <v>0</v>
      </c>
      <c r="GU26" s="60" t="n">
        <f aca="false">GU27+GU28+GU29</f>
        <v>0</v>
      </c>
      <c r="GV26" s="60" t="n">
        <f aca="false">GV27+GV28+GV29</f>
        <v>0</v>
      </c>
      <c r="GW26" s="60" t="n">
        <f aca="false">GW27+GW28+GW29</f>
        <v>0</v>
      </c>
      <c r="GX26" s="60" t="n">
        <f aca="false">GX27+GX28+GX29</f>
        <v>0</v>
      </c>
      <c r="GY26" s="60" t="n">
        <f aca="false">GY27+GY28+GY29</f>
        <v>0</v>
      </c>
      <c r="GZ26" s="60" t="n">
        <f aca="false">GZ27+GZ28+GZ29</f>
        <v>0</v>
      </c>
      <c r="HA26" s="60" t="n">
        <f aca="false">HA27+HA28+HA29</f>
        <v>0</v>
      </c>
      <c r="HB26" s="60" t="n">
        <f aca="false">HB27+HB28+HB29</f>
        <v>0</v>
      </c>
      <c r="HC26" s="60" t="n">
        <f aca="false">HC27+HC28+HC29</f>
        <v>0</v>
      </c>
      <c r="HD26" s="60" t="n">
        <f aca="false">HD27+HD28+HD29</f>
        <v>0</v>
      </c>
      <c r="HE26" s="60" t="n">
        <f aca="false">HE27+HE28+HE29</f>
        <v>0</v>
      </c>
      <c r="HF26" s="60" t="n">
        <f aca="false">HF27+HF28+HF29</f>
        <v>0</v>
      </c>
      <c r="HG26" s="60" t="n">
        <f aca="false">HG27+HG28+HG29</f>
        <v>0</v>
      </c>
      <c r="HH26" s="60" t="n">
        <f aca="false">HH27+HH28+HH29</f>
        <v>0</v>
      </c>
      <c r="HI26" s="60" t="n">
        <f aca="false">HI27+HI28+HI29</f>
        <v>0</v>
      </c>
      <c r="HJ26" s="60" t="n">
        <f aca="false">HJ27+HJ28+HJ29</f>
        <v>0</v>
      </c>
      <c r="HK26" s="60" t="n">
        <f aca="false">HK27+HK28+HK29</f>
        <v>0</v>
      </c>
      <c r="HL26" s="60" t="n">
        <f aca="false">HL27+HL28+HL29</f>
        <v>0</v>
      </c>
      <c r="HM26" s="60" t="n">
        <f aca="false">HM27+HM28+HM29</f>
        <v>0</v>
      </c>
      <c r="HN26" s="60" t="n">
        <f aca="false">HN27+HN28+HN29</f>
        <v>0</v>
      </c>
      <c r="HO26" s="60" t="n">
        <f aca="false">HO27+HO28+HO29</f>
        <v>0</v>
      </c>
      <c r="HP26" s="60" t="n">
        <f aca="false">HP27+HP28+HP29</f>
        <v>0</v>
      </c>
      <c r="HQ26" s="60" t="n">
        <f aca="false">HQ27+HQ28+HQ29</f>
        <v>0</v>
      </c>
      <c r="HR26" s="60" t="n">
        <f aca="false">HR27+HR28+HR29</f>
        <v>0</v>
      </c>
      <c r="HS26" s="60" t="n">
        <f aca="false">HS27+HS28+HS29</f>
        <v>0</v>
      </c>
      <c r="HT26" s="60" t="n">
        <f aca="false">HT27+HT28+HT29</f>
        <v>0</v>
      </c>
      <c r="HU26" s="60" t="n">
        <f aca="false">HU27+HU28+HU29</f>
        <v>0</v>
      </c>
      <c r="HV26" s="60" t="n">
        <f aca="false">HV27+HV28+HV29</f>
        <v>0</v>
      </c>
      <c r="HW26" s="60" t="n">
        <f aca="false">HW27+HW28+HW29</f>
        <v>0</v>
      </c>
      <c r="HX26" s="60" t="n">
        <f aca="false">HX27+HX28+HX29</f>
        <v>0</v>
      </c>
      <c r="HY26" s="60" t="n">
        <f aca="false">HY27+HY28+HY29</f>
        <v>0</v>
      </c>
      <c r="HZ26" s="60" t="n">
        <f aca="false">HZ27+HZ28+HZ29</f>
        <v>0</v>
      </c>
      <c r="IA26" s="60" t="n">
        <f aca="false">IA27+IA28+IA29</f>
        <v>0</v>
      </c>
      <c r="IB26" s="60" t="n">
        <f aca="false">IB27+IB28+IB29</f>
        <v>0</v>
      </c>
    </row>
    <row r="27" s="63" customFormat="true" ht="93.75" hidden="false" customHeight="false" outlineLevel="0" collapsed="false">
      <c r="A27" s="66" t="s">
        <v>83</v>
      </c>
      <c r="B27" s="76" t="s">
        <v>84</v>
      </c>
      <c r="C27" s="92"/>
      <c r="D27" s="67" t="n">
        <f aca="false">C27+E27</f>
        <v>50800</v>
      </c>
      <c r="E27" s="92" t="n">
        <f aca="false">SUM(F27:BD27)</f>
        <v>50800</v>
      </c>
      <c r="F27" s="70"/>
      <c r="G27" s="70" t="n">
        <v>50800</v>
      </c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2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</row>
    <row r="28" s="63" customFormat="true" ht="18.75" hidden="false" customHeight="false" outlineLevel="0" collapsed="false">
      <c r="A28" s="66" t="s">
        <v>85</v>
      </c>
      <c r="B28" s="66" t="s">
        <v>86</v>
      </c>
      <c r="C28" s="92" t="n">
        <f aca="false">SUM(F28:IB28)</f>
        <v>0</v>
      </c>
      <c r="D28" s="67"/>
      <c r="E28" s="92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2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</row>
    <row r="29" s="63" customFormat="true" ht="37.5" hidden="false" customHeight="false" outlineLevel="0" collapsed="false">
      <c r="A29" s="66" t="s">
        <v>87</v>
      </c>
      <c r="B29" s="76" t="s">
        <v>88</v>
      </c>
      <c r="C29" s="92"/>
      <c r="D29" s="67" t="n">
        <f aca="false">C29+E29</f>
        <v>430000</v>
      </c>
      <c r="E29" s="92" t="n">
        <f aca="false">SUM(F29:BD29)</f>
        <v>430000</v>
      </c>
      <c r="F29" s="70"/>
      <c r="G29" s="70" t="n">
        <v>430000</v>
      </c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2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</row>
    <row r="30" s="63" customFormat="true" ht="37.5" hidden="false" customHeight="false" outlineLevel="0" collapsed="false">
      <c r="A30" s="64" t="s">
        <v>89</v>
      </c>
      <c r="B30" s="81" t="s">
        <v>90</v>
      </c>
      <c r="C30" s="95"/>
      <c r="D30" s="57"/>
      <c r="E30" s="95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4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</row>
    <row r="31" s="90" customFormat="true" ht="18.75" hidden="false" customHeight="false" outlineLevel="0" collapsed="false">
      <c r="A31" s="222" t="s">
        <v>91</v>
      </c>
      <c r="B31" s="86" t="s">
        <v>92</v>
      </c>
      <c r="C31" s="92"/>
      <c r="D31" s="67" t="n">
        <f aca="false">C31+E31</f>
        <v>86600</v>
      </c>
      <c r="E31" s="92" t="n">
        <f aca="false">SUM(F31:BD31)</f>
        <v>86600</v>
      </c>
      <c r="F31" s="87"/>
      <c r="G31" s="82" t="n">
        <v>86600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9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</row>
    <row r="32" s="63" customFormat="true" ht="56.25" hidden="false" customHeight="false" outlineLevel="0" collapsed="false">
      <c r="A32" s="64" t="s">
        <v>93</v>
      </c>
      <c r="B32" s="91" t="s">
        <v>94</v>
      </c>
      <c r="C32" s="95" t="n">
        <f aca="false">C34</f>
        <v>0</v>
      </c>
      <c r="D32" s="57" t="n">
        <f aca="false">D34</f>
        <v>0</v>
      </c>
      <c r="E32" s="95" t="n">
        <f aca="false">E34</f>
        <v>0</v>
      </c>
      <c r="F32" s="60" t="n">
        <f aca="false">F33+F38+F34+F35+F36</f>
        <v>0</v>
      </c>
      <c r="G32" s="60" t="n">
        <f aca="false">G34</f>
        <v>0</v>
      </c>
      <c r="H32" s="60" t="n">
        <f aca="false">H33+H38+H34+H35+H36</f>
        <v>0</v>
      </c>
      <c r="I32" s="60" t="n">
        <f aca="false">I33+I38+I34+I35+I36</f>
        <v>0</v>
      </c>
      <c r="J32" s="60" t="n">
        <f aca="false">J33+J38+J34+J35+J36</f>
        <v>0</v>
      </c>
      <c r="K32" s="60" t="n">
        <f aca="false">K33+K38+K34+K35+K36</f>
        <v>0</v>
      </c>
      <c r="L32" s="60" t="n">
        <f aca="false">L33+L38+L34+L35+L36</f>
        <v>0</v>
      </c>
      <c r="M32" s="60" t="n">
        <f aca="false">M33+M38+M34+M35+M36</f>
        <v>0</v>
      </c>
      <c r="N32" s="60" t="n">
        <f aca="false">N33+N38+N34+N35+N36</f>
        <v>0</v>
      </c>
      <c r="O32" s="60" t="n">
        <f aca="false">O33+O38+O34+O35+O36</f>
        <v>0</v>
      </c>
      <c r="P32" s="60" t="n">
        <f aca="false">P33+P38+P34+P35+P36</f>
        <v>0</v>
      </c>
      <c r="Q32" s="60" t="n">
        <f aca="false">Q33+Q38+Q34+Q35+Q36</f>
        <v>0</v>
      </c>
      <c r="R32" s="60" t="n">
        <f aca="false">R33+R38+R34+R35+R36</f>
        <v>0</v>
      </c>
      <c r="S32" s="60" t="n">
        <f aca="false">S33+S38+S34+S35+S36</f>
        <v>0</v>
      </c>
      <c r="T32" s="60" t="n">
        <f aca="false">T33+T38+T34+T35+T36</f>
        <v>0</v>
      </c>
      <c r="U32" s="60" t="n">
        <f aca="false">U33+U38+U34+U35+U36</f>
        <v>0</v>
      </c>
      <c r="V32" s="60" t="n">
        <f aca="false">V33+V38+V34+V35+V36</f>
        <v>0</v>
      </c>
      <c r="W32" s="60" t="n">
        <f aca="false">W33+W38+W34+W35+W36</f>
        <v>0</v>
      </c>
      <c r="X32" s="60" t="n">
        <f aca="false">X33+X38+X34+X35+X36</f>
        <v>0</v>
      </c>
      <c r="Y32" s="60" t="n">
        <f aca="false">Y33+Y38+Y34+Y35+Y36</f>
        <v>0</v>
      </c>
      <c r="Z32" s="60" t="n">
        <f aca="false">Z33+Z38+Z34+Z35+Z36</f>
        <v>0</v>
      </c>
      <c r="AA32" s="60" t="n">
        <f aca="false">AA33+AA38+AA34+AA35+AA36</f>
        <v>0</v>
      </c>
      <c r="AB32" s="60" t="n">
        <f aca="false">AB33+AB38+AB34+AB35+AB36</f>
        <v>0</v>
      </c>
      <c r="AC32" s="60" t="n">
        <f aca="false">AC33+AC38+AC34+AC35+AC36</f>
        <v>0</v>
      </c>
      <c r="AD32" s="60" t="n">
        <f aca="false">AD33+AD38+AD34+AD35+AD36</f>
        <v>0</v>
      </c>
      <c r="AE32" s="60" t="n">
        <f aca="false">AE33+AE38+AE34+AE35+AE36</f>
        <v>0</v>
      </c>
      <c r="AF32" s="60" t="n">
        <f aca="false">AF33+AF38+AF34+AF35+AF36</f>
        <v>0</v>
      </c>
      <c r="AG32" s="60" t="n">
        <f aca="false">AG33+AG38+AG34+AG35+AG36</f>
        <v>0</v>
      </c>
      <c r="AH32" s="60" t="n">
        <f aca="false">AH33+AH38+AH34+AH35+AH36</f>
        <v>0</v>
      </c>
      <c r="AI32" s="60" t="n">
        <f aca="false">AI33+AI38+AI34+AI35+AI36</f>
        <v>0</v>
      </c>
      <c r="AJ32" s="60" t="n">
        <f aca="false">AJ33+AJ38+AJ34+AJ35+AJ36</f>
        <v>0</v>
      </c>
      <c r="AK32" s="60" t="n">
        <f aca="false">AK33+AK38+AK34+AK35+AK36</f>
        <v>0</v>
      </c>
      <c r="AL32" s="60" t="n">
        <f aca="false">AL33+AL38+AL34+AL35+AL36</f>
        <v>0</v>
      </c>
      <c r="AM32" s="60" t="n">
        <f aca="false">AM33+AM38+AM34+AM35+AM36</f>
        <v>0</v>
      </c>
      <c r="AN32" s="60" t="n">
        <f aca="false">AN33+AN38+AN34+AN35+AN36</f>
        <v>0</v>
      </c>
      <c r="AO32" s="60" t="n">
        <f aca="false">AO33+AO38+AO34+AO35+AO36</f>
        <v>0</v>
      </c>
      <c r="AP32" s="62" t="n">
        <f aca="false">AP33+AP38+AP34+AP35+AP36</f>
        <v>0</v>
      </c>
      <c r="AQ32" s="60" t="n">
        <f aca="false">AQ33+AQ38+AQ34+AQ35+AQ36</f>
        <v>0</v>
      </c>
      <c r="AR32" s="60" t="n">
        <f aca="false">AR33+AR38+AR34+AR35+AR36</f>
        <v>0</v>
      </c>
      <c r="AS32" s="60" t="n">
        <f aca="false">AS33+AS38+AS34+AS35+AS36</f>
        <v>0</v>
      </c>
      <c r="AT32" s="60" t="n">
        <f aca="false">AT33+AT38+AT34+AT35+AT36</f>
        <v>0</v>
      </c>
      <c r="AU32" s="60" t="n">
        <f aca="false">AU33+AU38+AU34+AU35+AU36</f>
        <v>0</v>
      </c>
      <c r="AV32" s="60" t="n">
        <f aca="false">AV33+AV38+AV34+AV35+AV36</f>
        <v>0</v>
      </c>
      <c r="AW32" s="60" t="n">
        <f aca="false">AW33+AW38+AW34+AW35+AW36</f>
        <v>0</v>
      </c>
      <c r="AX32" s="60" t="n">
        <f aca="false">AX33+AX38+AX34+AX35+AX36</f>
        <v>0</v>
      </c>
      <c r="AY32" s="60" t="n">
        <f aca="false">AY33+AY38+AY34+AY35+AY36</f>
        <v>0</v>
      </c>
      <c r="AZ32" s="60" t="n">
        <f aca="false">AZ33+AZ38+AZ34+AZ35+AZ36</f>
        <v>0</v>
      </c>
      <c r="BA32" s="60" t="n">
        <f aca="false">BA33+BA38+BA34+BA35+BA36</f>
        <v>0</v>
      </c>
      <c r="BB32" s="60" t="n">
        <f aca="false">BB33+BB38+BB34+BB35+BB36</f>
        <v>0</v>
      </c>
      <c r="BC32" s="60" t="n">
        <f aca="false">BC33+BC38+BC34+BC35+BC36</f>
        <v>0</v>
      </c>
      <c r="BD32" s="60" t="n">
        <f aca="false">BD33+BD38+BD34+BD35+BD36</f>
        <v>0</v>
      </c>
      <c r="BE32" s="60" t="n">
        <f aca="false">BE33+BE38+BE34+BE35+BE36</f>
        <v>0</v>
      </c>
      <c r="BF32" s="60" t="n">
        <f aca="false">BF33+BF38+BF34+BF35+BF36</f>
        <v>0</v>
      </c>
      <c r="BG32" s="60" t="n">
        <f aca="false">BG33+BG38+BG34+BG35+BG36</f>
        <v>0</v>
      </c>
      <c r="BH32" s="60" t="n">
        <f aca="false">BH33+BH38+BH34+BH35+BH36</f>
        <v>0</v>
      </c>
      <c r="BI32" s="60" t="n">
        <f aca="false">BI33+BI38+BI34+BI35+BI36</f>
        <v>0</v>
      </c>
      <c r="BJ32" s="60" t="n">
        <f aca="false">BJ33+BJ38+BJ34+BJ35+BJ36</f>
        <v>0</v>
      </c>
      <c r="BK32" s="60" t="n">
        <f aca="false">BK33+BK38+BK34+BK35+BK36</f>
        <v>0</v>
      </c>
      <c r="BL32" s="60" t="n">
        <f aca="false">BL33+BL38+BL34+BL35+BL36</f>
        <v>0</v>
      </c>
      <c r="BM32" s="60" t="n">
        <f aca="false">BM33+BM38+BM34+BM35+BM36</f>
        <v>0</v>
      </c>
      <c r="BN32" s="60" t="n">
        <f aca="false">BN33+BN38+BN34+BN35+BN36</f>
        <v>0</v>
      </c>
      <c r="BO32" s="60" t="n">
        <f aca="false">BO33+BO38+BO34+BO35+BO36</f>
        <v>0</v>
      </c>
      <c r="BP32" s="60" t="n">
        <f aca="false">BP33+BP38+BP34+BP35+BP36</f>
        <v>0</v>
      </c>
      <c r="BQ32" s="60" t="n">
        <f aca="false">BQ33+BQ38+BQ34+BQ35+BQ36</f>
        <v>0</v>
      </c>
      <c r="BR32" s="60" t="n">
        <f aca="false">BR33+BR38+BR34+BR35+BR36</f>
        <v>0</v>
      </c>
      <c r="BS32" s="60" t="n">
        <f aca="false">BS33+BS38+BS34+BS35+BS36</f>
        <v>0</v>
      </c>
      <c r="BT32" s="60" t="n">
        <f aca="false">BT33+BT38+BT34+BT35+BT36</f>
        <v>0</v>
      </c>
      <c r="BU32" s="60" t="n">
        <f aca="false">BU33+BU38+BU34+BU35+BU36</f>
        <v>0</v>
      </c>
      <c r="BV32" s="60" t="n">
        <f aca="false">BV33+BV38+BV34+BV35+BV36</f>
        <v>0</v>
      </c>
      <c r="BW32" s="60" t="n">
        <f aca="false">BW33+BW38+BW34+BW35+BW36</f>
        <v>0</v>
      </c>
      <c r="BX32" s="60" t="n">
        <f aca="false">BX33+BX38+BX34+BX35+BX36</f>
        <v>0</v>
      </c>
      <c r="BY32" s="60" t="n">
        <f aca="false">BY33+BY38+BY34+BY35+BY36</f>
        <v>0</v>
      </c>
      <c r="BZ32" s="60" t="n">
        <f aca="false">BZ33+BZ38+BZ34+BZ35+BZ36</f>
        <v>0</v>
      </c>
      <c r="CA32" s="60" t="n">
        <f aca="false">CA33+CA38+CA34+CA35+CA36</f>
        <v>0</v>
      </c>
      <c r="CB32" s="60" t="n">
        <f aca="false">CB33+CB38+CB34+CB35+CB36</f>
        <v>0</v>
      </c>
      <c r="CC32" s="60" t="n">
        <f aca="false">CC33+CC38+CC34+CC35+CC36</f>
        <v>0</v>
      </c>
      <c r="CD32" s="60" t="n">
        <f aca="false">CD33+CD38+CD34+CD35+CD36</f>
        <v>0</v>
      </c>
      <c r="CE32" s="60" t="n">
        <f aca="false">CE33+CE38+CE34+CE35+CE36</f>
        <v>0</v>
      </c>
      <c r="CF32" s="60" t="n">
        <f aca="false">CF33+CF38+CF34+CF35+CF36</f>
        <v>0</v>
      </c>
      <c r="CG32" s="60" t="n">
        <f aca="false">CG33+CG38+CG34+CG35+CG36</f>
        <v>0</v>
      </c>
      <c r="CH32" s="60" t="n">
        <f aca="false">CH33+CH38+CH34+CH35+CH36</f>
        <v>0</v>
      </c>
      <c r="CI32" s="60" t="n">
        <f aca="false">CI33+CI38+CI34+CI35+CI36</f>
        <v>0</v>
      </c>
      <c r="CJ32" s="60" t="n">
        <f aca="false">CJ33+CJ38+CJ34+CJ35+CJ36</f>
        <v>0</v>
      </c>
      <c r="CK32" s="60" t="n">
        <f aca="false">CK33+CK38+CK34+CK35+CK36</f>
        <v>0</v>
      </c>
      <c r="CL32" s="60" t="n">
        <f aca="false">CL33+CL38+CL34+CL35+CL36</f>
        <v>0</v>
      </c>
      <c r="CM32" s="60" t="n">
        <f aca="false">CM33+CM38+CM34+CM35+CM36</f>
        <v>0</v>
      </c>
      <c r="CN32" s="60" t="n">
        <f aca="false">CN33+CN38+CN34+CN35+CN36</f>
        <v>0</v>
      </c>
      <c r="CO32" s="60" t="n">
        <f aca="false">CO33+CO38+CO34+CO35+CO36</f>
        <v>0</v>
      </c>
      <c r="CP32" s="60" t="n">
        <f aca="false">CP33+CP38+CP34+CP35+CP36</f>
        <v>0</v>
      </c>
      <c r="CQ32" s="60" t="n">
        <f aca="false">CQ33+CQ38+CQ34+CQ35+CQ36</f>
        <v>0</v>
      </c>
      <c r="CR32" s="60" t="n">
        <f aca="false">CR33+CR38+CR34+CR35+CR36</f>
        <v>0</v>
      </c>
      <c r="CS32" s="60" t="n">
        <f aca="false">CS33+CS38+CS34+CS35+CS36</f>
        <v>0</v>
      </c>
      <c r="CT32" s="60" t="n">
        <f aca="false">CT33+CT38+CT34+CT35+CT36</f>
        <v>0</v>
      </c>
      <c r="CU32" s="60" t="n">
        <f aca="false">CU33+CU38+CU34+CU35+CU36</f>
        <v>0</v>
      </c>
      <c r="CV32" s="60" t="n">
        <f aca="false">CV33+CV38+CV34+CV35+CV36</f>
        <v>0</v>
      </c>
      <c r="CW32" s="60" t="n">
        <f aca="false">CW33+CW38+CW34+CW35+CW36</f>
        <v>0</v>
      </c>
      <c r="CX32" s="60" t="n">
        <f aca="false">CX33+CX38+CX34+CX35+CX36</f>
        <v>0</v>
      </c>
      <c r="CY32" s="60" t="n">
        <f aca="false">CY33+CY38+CY34+CY35+CY36</f>
        <v>0</v>
      </c>
      <c r="CZ32" s="60" t="n">
        <f aca="false">CZ33+CZ38+CZ34+CZ35+CZ36</f>
        <v>0</v>
      </c>
      <c r="DA32" s="60" t="n">
        <f aca="false">DA33+DA38+DA34+DA35+DA36</f>
        <v>0</v>
      </c>
      <c r="DB32" s="60" t="n">
        <f aca="false">DB33+DB38+DB34+DB35+DB36</f>
        <v>0</v>
      </c>
      <c r="DC32" s="60" t="n">
        <f aca="false">DC33+DC38+DC34+DC35+DC36</f>
        <v>0</v>
      </c>
      <c r="DD32" s="60" t="n">
        <f aca="false">DD33+DD38+DD34+DD35+DD36</f>
        <v>0</v>
      </c>
      <c r="DE32" s="60" t="n">
        <f aca="false">DE33+DE38+DE34+DE35+DE36</f>
        <v>0</v>
      </c>
      <c r="DF32" s="60" t="n">
        <f aca="false">DF33+DF38+DF34+DF35+DF36</f>
        <v>0</v>
      </c>
      <c r="DG32" s="60" t="n">
        <f aca="false">DG33+DG38+DG34+DG35+DG36</f>
        <v>0</v>
      </c>
      <c r="DH32" s="60" t="n">
        <f aca="false">DH33+DH38+DH34+DH35+DH36</f>
        <v>0</v>
      </c>
      <c r="DI32" s="60" t="n">
        <f aca="false">DI33+DI38+DI34+DI35+DI36</f>
        <v>0</v>
      </c>
      <c r="DJ32" s="60" t="n">
        <f aca="false">DJ33+DJ38+DJ34+DJ35+DJ36</f>
        <v>0</v>
      </c>
      <c r="DK32" s="60" t="n">
        <f aca="false">DK33+DK38+DK34+DK35+DK36</f>
        <v>0</v>
      </c>
      <c r="DL32" s="60" t="n">
        <f aca="false">DL33+DL38+DL34+DL35+DL36</f>
        <v>0</v>
      </c>
      <c r="DM32" s="60" t="n">
        <f aca="false">DM33+DM38+DM34+DM35+DM36</f>
        <v>0</v>
      </c>
      <c r="DN32" s="60" t="n">
        <f aca="false">DN33+DN38+DN34+DN35+DN36</f>
        <v>0</v>
      </c>
      <c r="DO32" s="60" t="n">
        <f aca="false">DO33+DO38+DO34+DO35+DO36</f>
        <v>0</v>
      </c>
      <c r="DP32" s="60" t="n">
        <f aca="false">DP33+DP38+DP34+DP35+DP36</f>
        <v>0</v>
      </c>
      <c r="DQ32" s="60" t="n">
        <f aca="false">DQ33+DQ38+DQ34+DQ35+DQ36</f>
        <v>0</v>
      </c>
      <c r="DR32" s="60" t="n">
        <f aca="false">DR33+DR38+DR34+DR35+DR36</f>
        <v>0</v>
      </c>
      <c r="DS32" s="60" t="n">
        <f aca="false">DS33+DS38+DS34+DS35+DS36</f>
        <v>0</v>
      </c>
      <c r="DT32" s="60" t="n">
        <f aca="false">DT33+DT38+DT34+DT35+DT36</f>
        <v>0</v>
      </c>
      <c r="DU32" s="60" t="n">
        <f aca="false">DU33+DU38+DU34+DU35+DU36</f>
        <v>0</v>
      </c>
      <c r="DV32" s="60" t="n">
        <f aca="false">DV33+DV38+DV34+DV35+DV36</f>
        <v>0</v>
      </c>
      <c r="DW32" s="60" t="n">
        <f aca="false">DW33+DW38+DW34+DW35+DW36</f>
        <v>0</v>
      </c>
      <c r="DX32" s="60" t="n">
        <f aca="false">DX33+DX38+DX34+DX35+DX36</f>
        <v>0</v>
      </c>
      <c r="DY32" s="60" t="n">
        <f aca="false">DY33+DY38+DY34+DY35+DY36</f>
        <v>0</v>
      </c>
      <c r="DZ32" s="60" t="n">
        <f aca="false">DZ33+DZ38+DZ34+DZ35+DZ36</f>
        <v>0</v>
      </c>
      <c r="EA32" s="60" t="n">
        <f aca="false">EA33+EA38+EA34+EA35+EA36</f>
        <v>0</v>
      </c>
      <c r="EB32" s="60" t="n">
        <f aca="false">EB33+EB38+EB34+EB35+EB36</f>
        <v>0</v>
      </c>
      <c r="EC32" s="60" t="n">
        <f aca="false">EC33+EC38+EC34+EC35+EC36</f>
        <v>0</v>
      </c>
      <c r="ED32" s="60" t="n">
        <f aca="false">ED33+ED38+ED34+ED35+ED36</f>
        <v>0</v>
      </c>
      <c r="EE32" s="60" t="n">
        <f aca="false">EE33+EE38+EE34+EE35+EE36</f>
        <v>0</v>
      </c>
      <c r="EF32" s="60" t="n">
        <f aca="false">EF33+EF38+EF34+EF35+EF36</f>
        <v>0</v>
      </c>
      <c r="EG32" s="60" t="n">
        <f aca="false">EG33+EG38+EG34+EG35+EG36</f>
        <v>0</v>
      </c>
      <c r="EH32" s="60" t="n">
        <f aca="false">EH33+EH38+EH34+EH35+EH36</f>
        <v>0</v>
      </c>
      <c r="EI32" s="60" t="n">
        <f aca="false">EI33+EI38+EI34+EI35+EI36</f>
        <v>0</v>
      </c>
      <c r="EJ32" s="60" t="n">
        <f aca="false">EJ33+EJ38+EJ34+EJ35+EJ36</f>
        <v>0</v>
      </c>
      <c r="EK32" s="60" t="n">
        <f aca="false">EK33+EK38+EK34+EK35+EK36</f>
        <v>0</v>
      </c>
      <c r="EL32" s="60" t="n">
        <f aca="false">EL33+EL38+EL34+EL35+EL36</f>
        <v>0</v>
      </c>
      <c r="EM32" s="60" t="n">
        <f aca="false">EM33+EM38+EM34+EM35+EM36</f>
        <v>0</v>
      </c>
      <c r="EN32" s="60" t="n">
        <f aca="false">EN33+EN38+EN34+EN35+EN36</f>
        <v>0</v>
      </c>
      <c r="EO32" s="60" t="n">
        <f aca="false">EO33+EO38+EO34+EO35+EO36</f>
        <v>0</v>
      </c>
      <c r="EP32" s="60" t="n">
        <f aca="false">EP33+EP38+EP34+EP35+EP36</f>
        <v>0</v>
      </c>
      <c r="EQ32" s="60" t="n">
        <f aca="false">EQ33+EQ38+EQ34+EQ35+EQ36</f>
        <v>0</v>
      </c>
      <c r="ER32" s="60" t="n">
        <f aca="false">ER33+ER38+ER34+ER35+ER36</f>
        <v>0</v>
      </c>
      <c r="ES32" s="60" t="n">
        <f aca="false">ES33+ES38+ES34+ES35+ES36</f>
        <v>0</v>
      </c>
      <c r="ET32" s="60" t="n">
        <f aca="false">ET33+ET38+ET34+ET35+ET36</f>
        <v>0</v>
      </c>
      <c r="EU32" s="60" t="n">
        <f aca="false">EU33+EU38+EU34+EU35+EU36</f>
        <v>0</v>
      </c>
      <c r="EV32" s="60" t="n">
        <f aca="false">EV33+EV38+EV34+EV35+EV36</f>
        <v>0</v>
      </c>
      <c r="EW32" s="60" t="n">
        <f aca="false">EW33+EW38+EW34+EW35+EW36</f>
        <v>0</v>
      </c>
      <c r="EX32" s="60" t="n">
        <f aca="false">EX33+EX38+EX34+EX35+EX36</f>
        <v>0</v>
      </c>
      <c r="EY32" s="60" t="n">
        <f aca="false">EY33+EY38+EY34+EY35+EY36</f>
        <v>0</v>
      </c>
      <c r="EZ32" s="60" t="n">
        <f aca="false">EZ33+EZ38+EZ34+EZ35+EZ36</f>
        <v>0</v>
      </c>
      <c r="FA32" s="60" t="n">
        <f aca="false">FA33+FA38+FA34+FA35+FA36</f>
        <v>0</v>
      </c>
      <c r="FB32" s="60" t="n">
        <f aca="false">FB33+FB38+FB34+FB35+FB36</f>
        <v>0</v>
      </c>
      <c r="FC32" s="60" t="n">
        <f aca="false">FC33+FC38+FC34+FC35+FC36</f>
        <v>0</v>
      </c>
      <c r="FD32" s="60" t="n">
        <f aca="false">FD33+FD38+FD34+FD35+FD36</f>
        <v>0</v>
      </c>
      <c r="FE32" s="60" t="n">
        <f aca="false">FE33+FE38+FE34+FE35+FE36</f>
        <v>0</v>
      </c>
      <c r="FF32" s="60" t="n">
        <f aca="false">FF33+FF38+FF34+FF35+FF36</f>
        <v>0</v>
      </c>
      <c r="FG32" s="60" t="n">
        <f aca="false">FG33+FG38+FG34+FG35+FG36</f>
        <v>0</v>
      </c>
      <c r="FH32" s="60" t="n">
        <f aca="false">FH33+FH38+FH34+FH35+FH36</f>
        <v>0</v>
      </c>
      <c r="FI32" s="60" t="n">
        <f aca="false">FI33+FI38+FI34+FI35+FI36</f>
        <v>0</v>
      </c>
      <c r="FJ32" s="60" t="n">
        <f aca="false">FJ33+FJ38+FJ34+FJ35+FJ36</f>
        <v>0</v>
      </c>
      <c r="FK32" s="60" t="n">
        <f aca="false">FK33+FK38+FK34+FK35+FK36</f>
        <v>0</v>
      </c>
      <c r="FL32" s="60" t="n">
        <f aca="false">FL33+FL38+FL34+FL35+FL36</f>
        <v>0</v>
      </c>
      <c r="FM32" s="60" t="n">
        <f aca="false">FM33+FM38+FM34+FM35+FM36</f>
        <v>0</v>
      </c>
      <c r="FN32" s="60" t="n">
        <f aca="false">FN33+FN38+FN34+FN35+FN36</f>
        <v>0</v>
      </c>
      <c r="FO32" s="60" t="n">
        <f aca="false">FO33+FO38+FO34+FO35+FO36</f>
        <v>0</v>
      </c>
      <c r="FP32" s="60" t="n">
        <f aca="false">FP33+FP38+FP34+FP35+FP36</f>
        <v>0</v>
      </c>
      <c r="FQ32" s="60" t="n">
        <f aca="false">FQ33+FQ38+FQ34+FQ35+FQ36</f>
        <v>0</v>
      </c>
      <c r="FR32" s="60" t="n">
        <f aca="false">FR33+FR38+FR34+FR35+FR36</f>
        <v>0</v>
      </c>
      <c r="FS32" s="60" t="n">
        <f aca="false">FS33+FS38+FS34+FS35+FS36</f>
        <v>0</v>
      </c>
      <c r="FT32" s="60" t="n">
        <f aca="false">FT33+FT38+FT34+FT35+FT36</f>
        <v>0</v>
      </c>
      <c r="FU32" s="60" t="n">
        <f aca="false">FU33+FU38+FU34+FU35+FU36</f>
        <v>0</v>
      </c>
      <c r="FV32" s="60" t="n">
        <f aca="false">FV33+FV38+FV34+FV35+FV36</f>
        <v>0</v>
      </c>
      <c r="FW32" s="60" t="n">
        <f aca="false">FW33+FW38+FW34+FW35+FW36</f>
        <v>0</v>
      </c>
      <c r="FX32" s="60" t="n">
        <f aca="false">FX33+FX38+FX34+FX35+FX36</f>
        <v>0</v>
      </c>
      <c r="FY32" s="60" t="n">
        <f aca="false">FY33+FY38+FY34+FY35+FY36</f>
        <v>0</v>
      </c>
      <c r="FZ32" s="60" t="n">
        <f aca="false">FZ33+FZ38+FZ34+FZ35+FZ36</f>
        <v>0</v>
      </c>
      <c r="GA32" s="60" t="n">
        <f aca="false">GA33+GA38+GA34+GA35+GA36</f>
        <v>0</v>
      </c>
      <c r="GB32" s="60" t="n">
        <f aca="false">GB33+GB38+GB34+GB35+GB36</f>
        <v>0</v>
      </c>
      <c r="GC32" s="60" t="n">
        <f aca="false">GC33+GC38+GC34+GC35+GC36</f>
        <v>0</v>
      </c>
      <c r="GD32" s="60" t="n">
        <f aca="false">GD33+GD38+GD34+GD35+GD36</f>
        <v>0</v>
      </c>
      <c r="GE32" s="60" t="n">
        <f aca="false">GE33+GE38+GE34+GE35+GE36</f>
        <v>0</v>
      </c>
      <c r="GF32" s="60" t="n">
        <f aca="false">GF33+GF38+GF34+GF35+GF36</f>
        <v>0</v>
      </c>
      <c r="GG32" s="60" t="n">
        <f aca="false">GG33+GG38+GG34+GG35+GG36</f>
        <v>0</v>
      </c>
      <c r="GH32" s="60" t="n">
        <f aca="false">GH33+GH38+GH34+GH35+GH36</f>
        <v>0</v>
      </c>
      <c r="GI32" s="60" t="n">
        <f aca="false">GI33+GI38+GI34+GI35+GI36</f>
        <v>0</v>
      </c>
      <c r="GJ32" s="60" t="n">
        <f aca="false">GJ33+GJ38+GJ34+GJ35+GJ36</f>
        <v>0</v>
      </c>
      <c r="GK32" s="60" t="n">
        <f aca="false">GK33+GK38+GK34+GK35+GK36</f>
        <v>0</v>
      </c>
      <c r="GL32" s="60" t="n">
        <f aca="false">GL33+GL38+GL34+GL35+GL36</f>
        <v>0</v>
      </c>
      <c r="GM32" s="60" t="n">
        <f aca="false">GM33+GM38+GM34+GM35+GM36</f>
        <v>0</v>
      </c>
      <c r="GN32" s="60" t="n">
        <f aca="false">GN33+GN38+GN34+GN35+GN36</f>
        <v>0</v>
      </c>
      <c r="GO32" s="60" t="n">
        <f aca="false">GO33+GO38+GO34+GO35+GO36</f>
        <v>0</v>
      </c>
      <c r="GP32" s="60" t="n">
        <f aca="false">GP33+GP38+GP34+GP35+GP36</f>
        <v>0</v>
      </c>
      <c r="GQ32" s="60" t="n">
        <f aca="false">GQ33+GQ38+GQ34+GQ35+GQ36</f>
        <v>0</v>
      </c>
      <c r="GR32" s="60" t="n">
        <f aca="false">GR33+GR38+GR34+GR35+GR36</f>
        <v>0</v>
      </c>
      <c r="GS32" s="60" t="n">
        <f aca="false">GS33+GS38+GS34+GS35+GS36</f>
        <v>0</v>
      </c>
      <c r="GT32" s="60" t="n">
        <f aca="false">GT33+GT38+GT34+GT35+GT36</f>
        <v>0</v>
      </c>
      <c r="GU32" s="60" t="n">
        <f aca="false">GU33+GU38+GU34+GU35+GU36</f>
        <v>0</v>
      </c>
      <c r="GV32" s="60" t="n">
        <f aca="false">GV33+GV38+GV34+GV35+GV36</f>
        <v>0</v>
      </c>
      <c r="GW32" s="60" t="n">
        <f aca="false">GW33+GW38+GW34+GW35+GW36</f>
        <v>0</v>
      </c>
      <c r="GX32" s="60" t="n">
        <f aca="false">GX33+GX38+GX34+GX35+GX36</f>
        <v>0</v>
      </c>
      <c r="GY32" s="60" t="n">
        <f aca="false">GY33+GY38+GY34+GY35+GY36</f>
        <v>0</v>
      </c>
      <c r="GZ32" s="60" t="n">
        <f aca="false">GZ33+GZ38+GZ34+GZ35+GZ36</f>
        <v>0</v>
      </c>
      <c r="HA32" s="60" t="n">
        <f aca="false">HA33+HA38+HA34+HA35+HA36</f>
        <v>0</v>
      </c>
      <c r="HB32" s="60" t="n">
        <f aca="false">HB33+HB38+HB34+HB35+HB36</f>
        <v>0</v>
      </c>
      <c r="HC32" s="60" t="n">
        <f aca="false">HC33+HC38+HC34+HC35+HC36</f>
        <v>0</v>
      </c>
      <c r="HD32" s="60" t="n">
        <f aca="false">HD33+HD38+HD34+HD35+HD36</f>
        <v>0</v>
      </c>
      <c r="HE32" s="60" t="n">
        <f aca="false">HE33+HE38+HE34+HE35+HE36</f>
        <v>0</v>
      </c>
      <c r="HF32" s="60" t="n">
        <f aca="false">HF33+HF38+HF34+HF35+HF36</f>
        <v>0</v>
      </c>
      <c r="HG32" s="60" t="n">
        <f aca="false">HG33+HG38+HG34+HG35+HG36</f>
        <v>0</v>
      </c>
      <c r="HH32" s="60" t="n">
        <f aca="false">HH33+HH38+HH34+HH35+HH36</f>
        <v>0</v>
      </c>
      <c r="HI32" s="60" t="n">
        <f aca="false">HI33+HI38+HI34+HI35+HI36</f>
        <v>0</v>
      </c>
      <c r="HJ32" s="60" t="n">
        <f aca="false">HJ33+HJ38+HJ34+HJ35+HJ36</f>
        <v>0</v>
      </c>
      <c r="HK32" s="60" t="n">
        <f aca="false">HK33+HK38+HK34+HK35+HK36</f>
        <v>0</v>
      </c>
      <c r="HL32" s="60" t="n">
        <f aca="false">HL33+HL38+HL34+HL35+HL36</f>
        <v>0</v>
      </c>
      <c r="HM32" s="60" t="n">
        <f aca="false">HM33+HM38+HM34+HM35+HM36</f>
        <v>0</v>
      </c>
      <c r="HN32" s="60" t="n">
        <f aca="false">HN33+HN38+HN34+HN35+HN36</f>
        <v>0</v>
      </c>
      <c r="HO32" s="60" t="n">
        <f aca="false">HO33+HO38+HO34+HO35+HO36</f>
        <v>0</v>
      </c>
      <c r="HP32" s="60" t="n">
        <f aca="false">HP33+HP38+HP34+HP35+HP36</f>
        <v>0</v>
      </c>
      <c r="HQ32" s="60" t="n">
        <f aca="false">HQ33+HQ38+HQ34+HQ35+HQ36</f>
        <v>0</v>
      </c>
      <c r="HR32" s="60" t="n">
        <f aca="false">HR33+HR38+HR34+HR35+HR36</f>
        <v>0</v>
      </c>
      <c r="HS32" s="60" t="n">
        <f aca="false">HS33+HS38+HS34+HS35+HS36</f>
        <v>0</v>
      </c>
      <c r="HT32" s="60" t="n">
        <f aca="false">HT33+HT38+HT34+HT35+HT36</f>
        <v>0</v>
      </c>
      <c r="HU32" s="60" t="n">
        <f aca="false">HU33+HU38+HU34+HU35+HU36</f>
        <v>0</v>
      </c>
      <c r="HV32" s="60" t="n">
        <f aca="false">HV33+HV38+HV34+HV35+HV36</f>
        <v>0</v>
      </c>
      <c r="HW32" s="60" t="n">
        <f aca="false">HW33+HW38+HW34+HW35+HW36</f>
        <v>0</v>
      </c>
      <c r="HX32" s="60" t="n">
        <f aca="false">HX33+HX38+HX34+HX35+HX36</f>
        <v>0</v>
      </c>
      <c r="HY32" s="60" t="n">
        <f aca="false">HY33+HY38+HY34+HY35+HY36</f>
        <v>0</v>
      </c>
      <c r="HZ32" s="60" t="n">
        <f aca="false">HZ33+HZ38+HZ34+HZ35+HZ36</f>
        <v>0</v>
      </c>
      <c r="IA32" s="60" t="n">
        <f aca="false">IA33+IA38+IA34+IA35+IA36</f>
        <v>0</v>
      </c>
      <c r="IB32" s="60" t="n">
        <f aca="false">IB33+IB38+IB34+IB35+IB36</f>
        <v>0</v>
      </c>
    </row>
    <row r="33" s="63" customFormat="true" ht="75" hidden="false" customHeight="false" outlineLevel="0" collapsed="false">
      <c r="A33" s="66" t="s">
        <v>95</v>
      </c>
      <c r="B33" s="76" t="s">
        <v>96</v>
      </c>
      <c r="C33" s="92" t="n">
        <f aca="false">SUM(F33:IB33)</f>
        <v>0</v>
      </c>
      <c r="D33" s="67"/>
      <c r="E33" s="92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2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</row>
    <row r="34" s="63" customFormat="true" ht="18.75" hidden="false" customHeight="false" outlineLevel="0" collapsed="false">
      <c r="A34" s="66" t="s">
        <v>97</v>
      </c>
      <c r="B34" s="76" t="s">
        <v>82</v>
      </c>
      <c r="C34" s="92" t="n">
        <f aca="false">C35+C36</f>
        <v>0</v>
      </c>
      <c r="D34" s="67" t="n">
        <f aca="false">D35+D36</f>
        <v>0</v>
      </c>
      <c r="E34" s="92" t="n">
        <f aca="false">E35+E36</f>
        <v>0</v>
      </c>
      <c r="F34" s="92" t="n">
        <f aca="false">F35+F36</f>
        <v>0</v>
      </c>
      <c r="G34" s="92" t="n">
        <f aca="false">G35+G36</f>
        <v>0</v>
      </c>
      <c r="H34" s="92" t="n">
        <f aca="false">H35+H36</f>
        <v>0</v>
      </c>
      <c r="I34" s="92" t="n">
        <f aca="false">I35+I36</f>
        <v>0</v>
      </c>
      <c r="J34" s="92" t="n">
        <f aca="false">J35+J36</f>
        <v>0</v>
      </c>
      <c r="K34" s="92" t="n">
        <f aca="false">K35+K36</f>
        <v>0</v>
      </c>
      <c r="L34" s="92" t="n">
        <f aca="false">L35+L36</f>
        <v>0</v>
      </c>
      <c r="M34" s="92" t="n">
        <f aca="false">M35+M36</f>
        <v>0</v>
      </c>
      <c r="N34" s="92" t="n">
        <f aca="false">N35+N36</f>
        <v>0</v>
      </c>
      <c r="O34" s="92" t="n">
        <f aca="false">O35+O36</f>
        <v>0</v>
      </c>
      <c r="P34" s="92" t="n">
        <f aca="false">P35+P36</f>
        <v>0</v>
      </c>
      <c r="Q34" s="92" t="n">
        <f aca="false">Q35+Q36</f>
        <v>0</v>
      </c>
      <c r="R34" s="92" t="n">
        <f aca="false">R35+R36</f>
        <v>0</v>
      </c>
      <c r="S34" s="92" t="n">
        <f aca="false">S35+S36</f>
        <v>0</v>
      </c>
      <c r="T34" s="92" t="n">
        <f aca="false">T35+T36</f>
        <v>0</v>
      </c>
      <c r="U34" s="92" t="n">
        <f aca="false">U35+U36</f>
        <v>0</v>
      </c>
      <c r="V34" s="92" t="n">
        <f aca="false">V35+V36</f>
        <v>0</v>
      </c>
      <c r="W34" s="92" t="n">
        <f aca="false">W35+W36</f>
        <v>0</v>
      </c>
      <c r="X34" s="92" t="n">
        <f aca="false">X35+X36</f>
        <v>0</v>
      </c>
      <c r="Y34" s="92" t="n">
        <f aca="false">Y35+Y36</f>
        <v>0</v>
      </c>
      <c r="Z34" s="92" t="n">
        <f aca="false">Z35+Z36</f>
        <v>0</v>
      </c>
      <c r="AA34" s="92" t="n">
        <f aca="false">AA35+AA36</f>
        <v>0</v>
      </c>
      <c r="AB34" s="92" t="n">
        <f aca="false">AB35+AB36</f>
        <v>0</v>
      </c>
      <c r="AC34" s="92" t="n">
        <f aca="false">AC35+AC36</f>
        <v>0</v>
      </c>
      <c r="AD34" s="92" t="n">
        <f aca="false">AD35+AD36</f>
        <v>0</v>
      </c>
      <c r="AE34" s="92" t="n">
        <f aca="false">AE35+AE36</f>
        <v>0</v>
      </c>
      <c r="AF34" s="92" t="n">
        <f aca="false">AF35+AF36</f>
        <v>0</v>
      </c>
      <c r="AG34" s="92" t="n">
        <f aca="false">AG35+AG36</f>
        <v>0</v>
      </c>
      <c r="AH34" s="92" t="n">
        <f aca="false">AH35+AH36</f>
        <v>0</v>
      </c>
      <c r="AI34" s="92" t="n">
        <f aca="false">AI35+AI36</f>
        <v>0</v>
      </c>
      <c r="AJ34" s="92" t="n">
        <f aca="false">AJ35+AJ36</f>
        <v>0</v>
      </c>
      <c r="AK34" s="92" t="n">
        <f aca="false">AK35+AK36</f>
        <v>0</v>
      </c>
      <c r="AL34" s="92" t="n">
        <f aca="false">AL35+AL36</f>
        <v>0</v>
      </c>
      <c r="AM34" s="92" t="n">
        <f aca="false">AM35+AM36</f>
        <v>0</v>
      </c>
      <c r="AN34" s="92" t="n">
        <f aca="false">AN35+AN36</f>
        <v>0</v>
      </c>
      <c r="AO34" s="92" t="n">
        <f aca="false">AO35+AO36</f>
        <v>0</v>
      </c>
      <c r="AP34" s="94" t="n">
        <f aca="false">AP35+AP36</f>
        <v>0</v>
      </c>
      <c r="AQ34" s="92" t="n">
        <f aca="false">AQ35+AQ36</f>
        <v>0</v>
      </c>
      <c r="AR34" s="92" t="n">
        <f aca="false">AR35+AR36</f>
        <v>0</v>
      </c>
      <c r="AS34" s="92" t="n">
        <f aca="false">AS35+AS36</f>
        <v>0</v>
      </c>
      <c r="AT34" s="92" t="n">
        <f aca="false">AT35+AT36</f>
        <v>0</v>
      </c>
      <c r="AU34" s="92" t="n">
        <f aca="false">AU35+AU36</f>
        <v>0</v>
      </c>
      <c r="AV34" s="92" t="n">
        <f aca="false">AV35+AV36</f>
        <v>0</v>
      </c>
      <c r="AW34" s="92" t="n">
        <f aca="false">AW35+AW36</f>
        <v>0</v>
      </c>
      <c r="AX34" s="92" t="n">
        <f aca="false">AX35+AX36</f>
        <v>0</v>
      </c>
      <c r="AY34" s="92" t="n">
        <f aca="false">AY35+AY36</f>
        <v>0</v>
      </c>
      <c r="AZ34" s="92" t="n">
        <f aca="false">AZ35+AZ36</f>
        <v>0</v>
      </c>
      <c r="BA34" s="92" t="n">
        <f aca="false">BA35+BA36</f>
        <v>0</v>
      </c>
      <c r="BB34" s="92" t="n">
        <f aca="false">BB35+BB36</f>
        <v>0</v>
      </c>
      <c r="BC34" s="92" t="n">
        <f aca="false">BC35+BC36</f>
        <v>0</v>
      </c>
      <c r="BD34" s="92" t="n">
        <f aca="false">BD35+BD36</f>
        <v>0</v>
      </c>
      <c r="BE34" s="92" t="n">
        <f aca="false">BE35+BE36</f>
        <v>0</v>
      </c>
      <c r="BF34" s="92" t="n">
        <f aca="false">BF35+BF36</f>
        <v>0</v>
      </c>
      <c r="BG34" s="92" t="n">
        <f aca="false">BG35+BG36</f>
        <v>0</v>
      </c>
      <c r="BH34" s="92" t="n">
        <f aca="false">BH35+BH36</f>
        <v>0</v>
      </c>
      <c r="BI34" s="92" t="n">
        <f aca="false">BI35+BI36</f>
        <v>0</v>
      </c>
      <c r="BJ34" s="92" t="n">
        <f aca="false">BJ35+BJ36</f>
        <v>0</v>
      </c>
      <c r="BK34" s="92" t="n">
        <f aca="false">BK35+BK36</f>
        <v>0</v>
      </c>
      <c r="BL34" s="92" t="n">
        <f aca="false">BL35+BL36</f>
        <v>0</v>
      </c>
      <c r="BM34" s="92" t="n">
        <f aca="false">BM35+BM36</f>
        <v>0</v>
      </c>
      <c r="BN34" s="92" t="n">
        <f aca="false">BN35+BN36</f>
        <v>0</v>
      </c>
      <c r="BO34" s="92" t="n">
        <f aca="false">BO35+BO36</f>
        <v>0</v>
      </c>
      <c r="BP34" s="92" t="n">
        <f aca="false">BP35+BP36</f>
        <v>0</v>
      </c>
      <c r="BQ34" s="92" t="n">
        <f aca="false">BQ35+BQ36</f>
        <v>0</v>
      </c>
      <c r="BR34" s="92" t="n">
        <f aca="false">BR35+BR36</f>
        <v>0</v>
      </c>
      <c r="BS34" s="92" t="n">
        <f aca="false">BS35+BS36</f>
        <v>0</v>
      </c>
      <c r="BT34" s="92" t="n">
        <f aca="false">BT35+BT36</f>
        <v>0</v>
      </c>
      <c r="BU34" s="92" t="n">
        <f aca="false">BU35+BU36</f>
        <v>0</v>
      </c>
      <c r="BV34" s="92" t="n">
        <f aca="false">BV35+BV36</f>
        <v>0</v>
      </c>
      <c r="BW34" s="92" t="n">
        <f aca="false">BW35+BW36</f>
        <v>0</v>
      </c>
      <c r="BX34" s="92" t="n">
        <f aca="false">BX35+BX36</f>
        <v>0</v>
      </c>
      <c r="BY34" s="92" t="n">
        <f aca="false">BY35+BY36</f>
        <v>0</v>
      </c>
      <c r="BZ34" s="92" t="n">
        <f aca="false">BZ35+BZ36</f>
        <v>0</v>
      </c>
      <c r="CA34" s="92" t="n">
        <f aca="false">CA35+CA36</f>
        <v>0</v>
      </c>
      <c r="CB34" s="92" t="n">
        <f aca="false">CB35+CB36</f>
        <v>0</v>
      </c>
      <c r="CC34" s="92" t="n">
        <f aca="false">CC35+CC36</f>
        <v>0</v>
      </c>
      <c r="CD34" s="92" t="n">
        <f aca="false">CD35+CD36</f>
        <v>0</v>
      </c>
      <c r="CE34" s="92" t="n">
        <f aca="false">CE35+CE36</f>
        <v>0</v>
      </c>
      <c r="CF34" s="92" t="n">
        <f aca="false">CF35+CF36</f>
        <v>0</v>
      </c>
      <c r="CG34" s="92" t="n">
        <f aca="false">CG35+CG36</f>
        <v>0</v>
      </c>
      <c r="CH34" s="92" t="n">
        <f aca="false">CH35+CH36</f>
        <v>0</v>
      </c>
      <c r="CI34" s="92" t="n">
        <f aca="false">CI35+CI36</f>
        <v>0</v>
      </c>
      <c r="CJ34" s="92" t="n">
        <f aca="false">CJ35+CJ36</f>
        <v>0</v>
      </c>
      <c r="CK34" s="92" t="n">
        <f aca="false">CK35+CK36</f>
        <v>0</v>
      </c>
      <c r="CL34" s="92" t="n">
        <f aca="false">CL35+CL36</f>
        <v>0</v>
      </c>
      <c r="CM34" s="92" t="n">
        <f aca="false">CM35+CM36</f>
        <v>0</v>
      </c>
      <c r="CN34" s="92" t="n">
        <f aca="false">CN35+CN36</f>
        <v>0</v>
      </c>
      <c r="CO34" s="92" t="n">
        <f aca="false">CO35+CO36</f>
        <v>0</v>
      </c>
      <c r="CP34" s="92" t="n">
        <f aca="false">CP35+CP36</f>
        <v>0</v>
      </c>
      <c r="CQ34" s="92" t="n">
        <f aca="false">CQ35+CQ36</f>
        <v>0</v>
      </c>
      <c r="CR34" s="92" t="n">
        <f aca="false">CR35+CR36</f>
        <v>0</v>
      </c>
      <c r="CS34" s="92" t="n">
        <f aca="false">CS35+CS36</f>
        <v>0</v>
      </c>
      <c r="CT34" s="92" t="n">
        <f aca="false">CT35+CT36</f>
        <v>0</v>
      </c>
      <c r="CU34" s="92" t="n">
        <f aca="false">CU35+CU36</f>
        <v>0</v>
      </c>
      <c r="CV34" s="92" t="n">
        <f aca="false">CV35+CV36</f>
        <v>0</v>
      </c>
      <c r="CW34" s="92" t="n">
        <f aca="false">CW35+CW36</f>
        <v>0</v>
      </c>
      <c r="CX34" s="92" t="n">
        <f aca="false">CX35+CX36</f>
        <v>0</v>
      </c>
      <c r="CY34" s="92" t="n">
        <f aca="false">CY35+CY36</f>
        <v>0</v>
      </c>
      <c r="CZ34" s="92" t="n">
        <f aca="false">CZ35+CZ36</f>
        <v>0</v>
      </c>
      <c r="DA34" s="92" t="n">
        <f aca="false">DA35+DA36</f>
        <v>0</v>
      </c>
      <c r="DB34" s="92" t="n">
        <f aca="false">DB35+DB36</f>
        <v>0</v>
      </c>
      <c r="DC34" s="92" t="n">
        <f aca="false">DC35+DC36</f>
        <v>0</v>
      </c>
      <c r="DD34" s="92" t="n">
        <f aca="false">DD35+DD36</f>
        <v>0</v>
      </c>
      <c r="DE34" s="92" t="n">
        <f aca="false">DE35+DE36</f>
        <v>0</v>
      </c>
      <c r="DF34" s="92" t="n">
        <f aca="false">DF35+DF36</f>
        <v>0</v>
      </c>
      <c r="DG34" s="92" t="n">
        <f aca="false">DG35+DG36</f>
        <v>0</v>
      </c>
      <c r="DH34" s="92" t="n">
        <f aca="false">DH35+DH36</f>
        <v>0</v>
      </c>
      <c r="DI34" s="92" t="n">
        <f aca="false">DI35+DI36</f>
        <v>0</v>
      </c>
      <c r="DJ34" s="92" t="n">
        <f aca="false">DJ35+DJ36</f>
        <v>0</v>
      </c>
      <c r="DK34" s="92" t="n">
        <f aca="false">DK35+DK36</f>
        <v>0</v>
      </c>
      <c r="DL34" s="92" t="n">
        <f aca="false">DL35+DL36</f>
        <v>0</v>
      </c>
      <c r="DM34" s="92" t="n">
        <f aca="false">DM35+DM36</f>
        <v>0</v>
      </c>
      <c r="DN34" s="92" t="n">
        <f aca="false">DN35+DN36</f>
        <v>0</v>
      </c>
      <c r="DO34" s="92" t="n">
        <f aca="false">DO35+DO36</f>
        <v>0</v>
      </c>
      <c r="DP34" s="92" t="n">
        <f aca="false">DP35+DP36</f>
        <v>0</v>
      </c>
      <c r="DQ34" s="92" t="n">
        <f aca="false">DQ35+DQ36</f>
        <v>0</v>
      </c>
      <c r="DR34" s="92" t="n">
        <f aca="false">DR35+DR36</f>
        <v>0</v>
      </c>
      <c r="DS34" s="92" t="n">
        <f aca="false">DS35+DS36</f>
        <v>0</v>
      </c>
      <c r="DT34" s="92" t="n">
        <f aca="false">DT35+DT36</f>
        <v>0</v>
      </c>
      <c r="DU34" s="92" t="n">
        <f aca="false">DU35+DU36</f>
        <v>0</v>
      </c>
      <c r="DV34" s="92" t="n">
        <f aca="false">DV35+DV36</f>
        <v>0</v>
      </c>
      <c r="DW34" s="92" t="n">
        <f aca="false">DW35+DW36</f>
        <v>0</v>
      </c>
      <c r="DX34" s="92" t="n">
        <f aca="false">DX35+DX36</f>
        <v>0</v>
      </c>
      <c r="DY34" s="92" t="n">
        <f aca="false">DY35+DY36</f>
        <v>0</v>
      </c>
      <c r="DZ34" s="92" t="n">
        <f aca="false">DZ35+DZ36</f>
        <v>0</v>
      </c>
      <c r="EA34" s="92" t="n">
        <f aca="false">EA35+EA36</f>
        <v>0</v>
      </c>
      <c r="EB34" s="92" t="n">
        <f aca="false">EB35+EB36</f>
        <v>0</v>
      </c>
      <c r="EC34" s="92" t="n">
        <f aca="false">EC35+EC36</f>
        <v>0</v>
      </c>
      <c r="ED34" s="92" t="n">
        <f aca="false">ED35+ED36</f>
        <v>0</v>
      </c>
      <c r="EE34" s="92" t="n">
        <f aca="false">EE35+EE36</f>
        <v>0</v>
      </c>
      <c r="EF34" s="92" t="n">
        <f aca="false">EF35+EF36</f>
        <v>0</v>
      </c>
      <c r="EG34" s="92" t="n">
        <f aca="false">EG35+EG36</f>
        <v>0</v>
      </c>
      <c r="EH34" s="92" t="n">
        <f aca="false">EH35+EH36</f>
        <v>0</v>
      </c>
      <c r="EI34" s="92" t="n">
        <f aca="false">EI35+EI36</f>
        <v>0</v>
      </c>
      <c r="EJ34" s="92" t="n">
        <f aca="false">EJ35+EJ36</f>
        <v>0</v>
      </c>
      <c r="EK34" s="92" t="n">
        <f aca="false">EK35+EK36</f>
        <v>0</v>
      </c>
      <c r="EL34" s="92" t="n">
        <f aca="false">EL35+EL36</f>
        <v>0</v>
      </c>
      <c r="EM34" s="92" t="n">
        <f aca="false">EM35+EM36</f>
        <v>0</v>
      </c>
      <c r="EN34" s="92" t="n">
        <f aca="false">EN35+EN36</f>
        <v>0</v>
      </c>
      <c r="EO34" s="92" t="n">
        <f aca="false">EO35+EO36</f>
        <v>0</v>
      </c>
      <c r="EP34" s="92" t="n">
        <f aca="false">EP35+EP36</f>
        <v>0</v>
      </c>
      <c r="EQ34" s="92" t="n">
        <f aca="false">EQ35+EQ36</f>
        <v>0</v>
      </c>
      <c r="ER34" s="92" t="n">
        <f aca="false">ER35+ER36</f>
        <v>0</v>
      </c>
      <c r="ES34" s="92" t="n">
        <f aca="false">ES35+ES36</f>
        <v>0</v>
      </c>
      <c r="ET34" s="92" t="n">
        <f aca="false">ET35+ET36</f>
        <v>0</v>
      </c>
      <c r="EU34" s="92" t="n">
        <f aca="false">EU35+EU36</f>
        <v>0</v>
      </c>
      <c r="EV34" s="92" t="n">
        <f aca="false">EV35+EV36</f>
        <v>0</v>
      </c>
      <c r="EW34" s="92" t="n">
        <f aca="false">EW35+EW36</f>
        <v>0</v>
      </c>
      <c r="EX34" s="92" t="n">
        <f aca="false">EX35+EX36</f>
        <v>0</v>
      </c>
      <c r="EY34" s="92" t="n">
        <f aca="false">EY35+EY36</f>
        <v>0</v>
      </c>
      <c r="EZ34" s="92" t="n">
        <f aca="false">EZ35+EZ36</f>
        <v>0</v>
      </c>
      <c r="FA34" s="92" t="n">
        <f aca="false">FA35+FA36</f>
        <v>0</v>
      </c>
      <c r="FB34" s="92" t="n">
        <f aca="false">FB35+FB36</f>
        <v>0</v>
      </c>
      <c r="FC34" s="92" t="n">
        <f aca="false">FC35+FC36</f>
        <v>0</v>
      </c>
      <c r="FD34" s="92" t="n">
        <f aca="false">FD35+FD36</f>
        <v>0</v>
      </c>
      <c r="FE34" s="92" t="n">
        <f aca="false">FE35+FE36</f>
        <v>0</v>
      </c>
      <c r="FF34" s="92" t="n">
        <f aca="false">FF35+FF36</f>
        <v>0</v>
      </c>
      <c r="FG34" s="92" t="n">
        <f aca="false">FG35+FG36</f>
        <v>0</v>
      </c>
      <c r="FH34" s="92" t="n">
        <f aca="false">FH35+FH36</f>
        <v>0</v>
      </c>
      <c r="FI34" s="92" t="n">
        <f aca="false">FI35+FI36</f>
        <v>0</v>
      </c>
      <c r="FJ34" s="92" t="n">
        <f aca="false">FJ35+FJ36</f>
        <v>0</v>
      </c>
      <c r="FK34" s="92" t="n">
        <f aca="false">FK35+FK36</f>
        <v>0</v>
      </c>
      <c r="FL34" s="92" t="n">
        <f aca="false">FL35+FL36</f>
        <v>0</v>
      </c>
      <c r="FM34" s="92" t="n">
        <f aca="false">FM35+FM36</f>
        <v>0</v>
      </c>
      <c r="FN34" s="92" t="n">
        <f aca="false">FN35+FN36</f>
        <v>0</v>
      </c>
      <c r="FO34" s="92" t="n">
        <f aca="false">FO35+FO36</f>
        <v>0</v>
      </c>
      <c r="FP34" s="92" t="n">
        <f aca="false">FP35+FP36</f>
        <v>0</v>
      </c>
      <c r="FQ34" s="92" t="n">
        <f aca="false">FQ35+FQ36</f>
        <v>0</v>
      </c>
      <c r="FR34" s="92" t="n">
        <f aca="false">FR35+FR36</f>
        <v>0</v>
      </c>
      <c r="FS34" s="92" t="n">
        <f aca="false">FS35+FS36</f>
        <v>0</v>
      </c>
      <c r="FT34" s="92" t="n">
        <f aca="false">FT35+FT36</f>
        <v>0</v>
      </c>
      <c r="FU34" s="92" t="n">
        <f aca="false">FU35+FU36</f>
        <v>0</v>
      </c>
      <c r="FV34" s="92" t="n">
        <f aca="false">FV35+FV36</f>
        <v>0</v>
      </c>
      <c r="FW34" s="92" t="n">
        <f aca="false">FW35+FW36</f>
        <v>0</v>
      </c>
      <c r="FX34" s="92" t="n">
        <f aca="false">FX35+FX36</f>
        <v>0</v>
      </c>
      <c r="FY34" s="92" t="n">
        <f aca="false">FY35+FY36</f>
        <v>0</v>
      </c>
      <c r="FZ34" s="92" t="n">
        <f aca="false">FZ35+FZ36</f>
        <v>0</v>
      </c>
      <c r="GA34" s="92" t="n">
        <f aca="false">GA35+GA36</f>
        <v>0</v>
      </c>
      <c r="GB34" s="92" t="n">
        <f aca="false">GB35+GB36</f>
        <v>0</v>
      </c>
      <c r="GC34" s="92" t="n">
        <f aca="false">GC35+GC36</f>
        <v>0</v>
      </c>
      <c r="GD34" s="92" t="n">
        <f aca="false">GD35+GD36</f>
        <v>0</v>
      </c>
      <c r="GE34" s="92" t="n">
        <f aca="false">GE35+GE36</f>
        <v>0</v>
      </c>
      <c r="GF34" s="92" t="n">
        <f aca="false">GF35+GF36</f>
        <v>0</v>
      </c>
      <c r="GG34" s="92" t="n">
        <f aca="false">GG35+GG36</f>
        <v>0</v>
      </c>
      <c r="GH34" s="92" t="n">
        <f aca="false">GH35+GH36</f>
        <v>0</v>
      </c>
      <c r="GI34" s="92" t="n">
        <f aca="false">GI35+GI36</f>
        <v>0</v>
      </c>
      <c r="GJ34" s="92" t="n">
        <f aca="false">GJ35+GJ36</f>
        <v>0</v>
      </c>
      <c r="GK34" s="92" t="n">
        <f aca="false">GK35+GK36</f>
        <v>0</v>
      </c>
      <c r="GL34" s="92" t="n">
        <f aca="false">GL35+GL36</f>
        <v>0</v>
      </c>
      <c r="GM34" s="92" t="n">
        <f aca="false">GM35+GM36</f>
        <v>0</v>
      </c>
      <c r="GN34" s="92" t="n">
        <f aca="false">GN35+GN36</f>
        <v>0</v>
      </c>
      <c r="GO34" s="92" t="n">
        <f aca="false">GO35+GO36</f>
        <v>0</v>
      </c>
      <c r="GP34" s="92" t="n">
        <f aca="false">GP35+GP36</f>
        <v>0</v>
      </c>
      <c r="GQ34" s="92" t="n">
        <f aca="false">GQ35+GQ36</f>
        <v>0</v>
      </c>
      <c r="GR34" s="92" t="n">
        <f aca="false">GR35+GR36</f>
        <v>0</v>
      </c>
      <c r="GS34" s="92" t="n">
        <f aca="false">GS35+GS36</f>
        <v>0</v>
      </c>
      <c r="GT34" s="92" t="n">
        <f aca="false">GT35+GT36</f>
        <v>0</v>
      </c>
      <c r="GU34" s="92" t="n">
        <f aca="false">GU35+GU36</f>
        <v>0</v>
      </c>
      <c r="GV34" s="92" t="n">
        <f aca="false">GV35+GV36</f>
        <v>0</v>
      </c>
      <c r="GW34" s="92" t="n">
        <f aca="false">GW35+GW36</f>
        <v>0</v>
      </c>
      <c r="GX34" s="92" t="n">
        <f aca="false">GX35+GX36</f>
        <v>0</v>
      </c>
      <c r="GY34" s="92" t="n">
        <f aca="false">GY35+GY36</f>
        <v>0</v>
      </c>
      <c r="GZ34" s="92" t="n">
        <f aca="false">GZ35+GZ36</f>
        <v>0</v>
      </c>
      <c r="HA34" s="92" t="n">
        <f aca="false">HA35+HA36</f>
        <v>0</v>
      </c>
      <c r="HB34" s="92" t="n">
        <f aca="false">HB35+HB36</f>
        <v>0</v>
      </c>
      <c r="HC34" s="92" t="n">
        <f aca="false">HC35+HC36</f>
        <v>0</v>
      </c>
      <c r="HD34" s="92" t="n">
        <f aca="false">HD35+HD36</f>
        <v>0</v>
      </c>
      <c r="HE34" s="92" t="n">
        <f aca="false">HE35+HE36</f>
        <v>0</v>
      </c>
      <c r="HF34" s="92" t="n">
        <f aca="false">HF35+HF36</f>
        <v>0</v>
      </c>
      <c r="HG34" s="92" t="n">
        <f aca="false">HG35+HG36</f>
        <v>0</v>
      </c>
      <c r="HH34" s="92" t="n">
        <f aca="false">HH35+HH36</f>
        <v>0</v>
      </c>
      <c r="HI34" s="92" t="n">
        <f aca="false">HI35+HI36</f>
        <v>0</v>
      </c>
      <c r="HJ34" s="92" t="n">
        <f aca="false">HJ35+HJ36</f>
        <v>0</v>
      </c>
      <c r="HK34" s="92" t="n">
        <f aca="false">HK35+HK36</f>
        <v>0</v>
      </c>
      <c r="HL34" s="92" t="n">
        <f aca="false">HL35+HL36</f>
        <v>0</v>
      </c>
      <c r="HM34" s="92" t="n">
        <f aca="false">HM35+HM36</f>
        <v>0</v>
      </c>
      <c r="HN34" s="92" t="n">
        <f aca="false">HN35+HN36</f>
        <v>0</v>
      </c>
      <c r="HO34" s="92" t="n">
        <f aca="false">HO35+HO36</f>
        <v>0</v>
      </c>
      <c r="HP34" s="92" t="n">
        <f aca="false">HP35+HP36</f>
        <v>0</v>
      </c>
      <c r="HQ34" s="92" t="n">
        <f aca="false">HQ35+HQ36</f>
        <v>0</v>
      </c>
      <c r="HR34" s="92" t="n">
        <f aca="false">HR35+HR36</f>
        <v>0</v>
      </c>
      <c r="HS34" s="92" t="n">
        <f aca="false">HS35+HS36</f>
        <v>0</v>
      </c>
      <c r="HT34" s="92" t="n">
        <f aca="false">HT35+HT36</f>
        <v>0</v>
      </c>
      <c r="HU34" s="92" t="n">
        <f aca="false">HU35+HU36</f>
        <v>0</v>
      </c>
      <c r="HV34" s="92" t="n">
        <f aca="false">HV35+HV36</f>
        <v>0</v>
      </c>
      <c r="HW34" s="92" t="n">
        <f aca="false">HW35+HW36</f>
        <v>0</v>
      </c>
      <c r="HX34" s="92" t="n">
        <f aca="false">HX35+HX36</f>
        <v>0</v>
      </c>
      <c r="HY34" s="92" t="n">
        <f aca="false">HY35+HY36</f>
        <v>0</v>
      </c>
      <c r="HZ34" s="92" t="n">
        <f aca="false">HZ35+HZ36</f>
        <v>0</v>
      </c>
      <c r="IA34" s="92" t="n">
        <f aca="false">IA35+IA36</f>
        <v>0</v>
      </c>
      <c r="IB34" s="92" t="n">
        <f aca="false">IB35+IB36</f>
        <v>0</v>
      </c>
    </row>
    <row r="35" s="63" customFormat="true" ht="18.75" hidden="false" customHeight="false" outlineLevel="0" collapsed="false">
      <c r="A35" s="66" t="s">
        <v>98</v>
      </c>
      <c r="B35" s="76" t="s">
        <v>99</v>
      </c>
      <c r="C35" s="92"/>
      <c r="D35" s="67" t="n">
        <f aca="false">C35+E35</f>
        <v>0</v>
      </c>
      <c r="E35" s="92" t="n">
        <f aca="false">SUM(F35:BD35)</f>
        <v>0</v>
      </c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2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</row>
    <row r="36" s="63" customFormat="true" ht="75" hidden="false" customHeight="false" outlineLevel="0" collapsed="false">
      <c r="A36" s="66" t="s">
        <v>100</v>
      </c>
      <c r="B36" s="76" t="s">
        <v>101</v>
      </c>
      <c r="C36" s="92"/>
      <c r="D36" s="67" t="n">
        <f aca="false">C36+E36</f>
        <v>0</v>
      </c>
      <c r="E36" s="92" t="n">
        <f aca="false">SUM(F36:BD36)</f>
        <v>0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2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</row>
    <row r="37" s="63" customFormat="true" ht="56.25" hidden="false" customHeight="false" outlineLevel="0" collapsed="false">
      <c r="A37" s="66" t="s">
        <v>102</v>
      </c>
      <c r="B37" s="76" t="s">
        <v>103</v>
      </c>
      <c r="C37" s="92"/>
      <c r="D37" s="67"/>
      <c r="E37" s="92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2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</row>
    <row r="38" s="63" customFormat="true" ht="37.5" hidden="false" customHeight="false" outlineLevel="0" collapsed="false">
      <c r="A38" s="66" t="s">
        <v>104</v>
      </c>
      <c r="B38" s="76" t="s">
        <v>105</v>
      </c>
      <c r="C38" s="92"/>
      <c r="D38" s="67"/>
      <c r="E38" s="92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2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</row>
    <row r="39" s="63" customFormat="true" ht="18.75" hidden="false" customHeight="false" outlineLevel="0" collapsed="false">
      <c r="A39" s="64"/>
      <c r="B39" s="56" t="s">
        <v>106</v>
      </c>
      <c r="C39" s="95" t="n">
        <f aca="false">C40+C54+C56+C58+C62+C63</f>
        <v>0</v>
      </c>
      <c r="D39" s="57" t="n">
        <f aca="false">D40+D54+D56+D58+D62+D63</f>
        <v>1330591</v>
      </c>
      <c r="E39" s="57" t="n">
        <f aca="false">E40+E54+E56+E58+E62+E63</f>
        <v>1330591</v>
      </c>
      <c r="F39" s="95" t="n">
        <f aca="false">F40+F54+F56+F58+F62+F63</f>
        <v>0</v>
      </c>
      <c r="G39" s="95" t="n">
        <f aca="false">G40+G54+G56+G58+G62+G63</f>
        <v>928300</v>
      </c>
      <c r="H39" s="95" t="n">
        <f aca="false">H40+H54+H56+H58+H62+H63</f>
        <v>0</v>
      </c>
      <c r="I39" s="95" t="n">
        <f aca="false">I40+I54+I56+I58+I62+I63</f>
        <v>0</v>
      </c>
      <c r="J39" s="95" t="n">
        <f aca="false">J40+J54+J56+J58+J62+J63</f>
        <v>0</v>
      </c>
      <c r="K39" s="95" t="n">
        <f aca="false">K40+K54+K56+K58+K62+K63</f>
        <v>0</v>
      </c>
      <c r="L39" s="95" t="n">
        <f aca="false">L40+L54+L56+L58+L62+L63</f>
        <v>0</v>
      </c>
      <c r="M39" s="95" t="n">
        <f aca="false">M40+M54+M56+M58+M62+M63</f>
        <v>0</v>
      </c>
      <c r="N39" s="95" t="n">
        <f aca="false">N40+N54+N56+N58+N62+N63</f>
        <v>0</v>
      </c>
      <c r="O39" s="95" t="n">
        <f aca="false">O40+O54+O56+O58+O62+O63</f>
        <v>0</v>
      </c>
      <c r="P39" s="95" t="n">
        <f aca="false">P40+P54+P56+P58+P62+P63</f>
        <v>0</v>
      </c>
      <c r="Q39" s="95" t="n">
        <f aca="false">Q40+Q54+Q56+Q58+Q62+Q63</f>
        <v>0</v>
      </c>
      <c r="R39" s="95" t="n">
        <f aca="false">R40+R54+R56+R58+R62+R63</f>
        <v>0</v>
      </c>
      <c r="S39" s="95" t="n">
        <f aca="false">S40+S54+S56+S58+S62+S63</f>
        <v>0</v>
      </c>
      <c r="T39" s="95" t="n">
        <f aca="false">T40+T54+T56+T58+T62+T63</f>
        <v>0</v>
      </c>
      <c r="U39" s="95" t="n">
        <f aca="false">U40+U54+U56+U58+U62+U63</f>
        <v>0</v>
      </c>
      <c r="V39" s="95" t="n">
        <f aca="false">V40+V54+V56+V58+V62+V63</f>
        <v>0</v>
      </c>
      <c r="W39" s="95" t="n">
        <f aca="false">W40+W54+W56+W58+W62+W63</f>
        <v>0</v>
      </c>
      <c r="X39" s="95" t="n">
        <f aca="false">X40+X54+X56+X58+X62+X63</f>
        <v>0</v>
      </c>
      <c r="Y39" s="95" t="n">
        <f aca="false">Y40+Y54+Y56+Y58+Y62+Y63</f>
        <v>0</v>
      </c>
      <c r="Z39" s="95" t="n">
        <f aca="false">Z40+Z54+Z56+Z58+Z62+Z63</f>
        <v>0</v>
      </c>
      <c r="AA39" s="95" t="n">
        <f aca="false">AA40+AA54+AA56+AA58+AA62+AA63</f>
        <v>402291</v>
      </c>
      <c r="AB39" s="95" t="n">
        <f aca="false">AB40+AB54+AB56+AB58+AB62+AB63</f>
        <v>0</v>
      </c>
      <c r="AC39" s="95" t="n">
        <f aca="false">AC40+AC54+AC56+AC58+AC62+AC63</f>
        <v>0</v>
      </c>
      <c r="AD39" s="60" t="n">
        <f aca="false">AD40+AD62+AD63+AD55</f>
        <v>0</v>
      </c>
      <c r="AE39" s="60" t="n">
        <f aca="false">AE40+AE62+AE63+AE55</f>
        <v>0</v>
      </c>
      <c r="AF39" s="95" t="n">
        <f aca="false">AF40+AF54+AF56+AF58+AF62+AF63</f>
        <v>0</v>
      </c>
      <c r="AG39" s="95" t="n">
        <f aca="false">AG40+AG54+AG56+AG58+AG62+AG63</f>
        <v>0</v>
      </c>
      <c r="AH39" s="95" t="n">
        <f aca="false">AH40+AH54+AH56+AH58+AH62+AH63</f>
        <v>0</v>
      </c>
      <c r="AI39" s="95" t="n">
        <f aca="false">AI40+AI54+AI56+AI58+AI62+AI63</f>
        <v>0</v>
      </c>
      <c r="AJ39" s="95" t="n">
        <f aca="false">AJ40+AJ54+AJ56+AJ58+AJ62+AJ63</f>
        <v>0</v>
      </c>
      <c r="AK39" s="95" t="n">
        <f aca="false">AK40+AK54+AK56+AK58+AK62+AK63</f>
        <v>0</v>
      </c>
      <c r="AL39" s="95" t="n">
        <f aca="false">AL40+AL54+AL56+AL58+AL62+AL63</f>
        <v>0</v>
      </c>
      <c r="AM39" s="95" t="n">
        <f aca="false">AM40+AM54+AM56+AM58+AM62+AM63</f>
        <v>0</v>
      </c>
      <c r="AN39" s="95" t="n">
        <f aca="false">AN40+AN54+AN56+AN58+AN62+AN63</f>
        <v>0</v>
      </c>
      <c r="AO39" s="95" t="n">
        <f aca="false">AO40+AO54+AO56+AO58+AO62+AO63</f>
        <v>0</v>
      </c>
      <c r="AP39" s="97" t="n">
        <f aca="false">AP40+AP54+AP56+AP58+AP62+AP63</f>
        <v>0</v>
      </c>
      <c r="AQ39" s="95" t="n">
        <f aca="false">AQ40+AQ54+AQ56+AQ58+AQ62+AQ63</f>
        <v>0</v>
      </c>
      <c r="AR39" s="95" t="n">
        <f aca="false">AR40+AR54+AR56+AR58+AR62+AR63</f>
        <v>0</v>
      </c>
      <c r="AS39" s="95" t="n">
        <f aca="false">AS40+AS54+AS56+AS58+AS62+AS63</f>
        <v>0</v>
      </c>
      <c r="AT39" s="95" t="n">
        <f aca="false">AT40+AT54+AT56+AT58+AT62+AT63</f>
        <v>0</v>
      </c>
      <c r="AU39" s="95" t="n">
        <f aca="false">AU40+AU54+AU56+AU58+AU62+AU63</f>
        <v>0</v>
      </c>
      <c r="AV39" s="95" t="n">
        <f aca="false">AV40+AV54+AV56+AV58+AV62+AV63</f>
        <v>0</v>
      </c>
      <c r="AW39" s="95" t="n">
        <f aca="false">AW40+AW54+AW56+AW58+AW62+AW63</f>
        <v>0</v>
      </c>
      <c r="AX39" s="95" t="n">
        <f aca="false">AX40+AX54+AX56+AX58+AX62+AX63</f>
        <v>0</v>
      </c>
      <c r="AY39" s="95" t="n">
        <f aca="false">AY40+AY54+AY56+AY58+AY62+AY63</f>
        <v>0</v>
      </c>
      <c r="AZ39" s="95" t="n">
        <f aca="false">AZ40+AZ54+AZ56+AZ58+AZ62+AZ63</f>
        <v>0</v>
      </c>
      <c r="BA39" s="95" t="n">
        <f aca="false">BA40+BA54+BA56+BA58+BA62+BA63</f>
        <v>0</v>
      </c>
      <c r="BB39" s="95" t="n">
        <f aca="false">BB40+BB54+BB56+BB58+BB62+BB63</f>
        <v>0</v>
      </c>
      <c r="BC39" s="95" t="n">
        <f aca="false">BC40+BC54+BC56+BC58+BC62+BC63</f>
        <v>0</v>
      </c>
      <c r="BD39" s="60" t="n">
        <f aca="false">BD40+BD62+BD63+BD55</f>
        <v>0</v>
      </c>
      <c r="BE39" s="60" t="n">
        <f aca="false">BE40+BE62+BE63+BE55</f>
        <v>0</v>
      </c>
      <c r="BF39" s="60" t="n">
        <f aca="false">BF40+BF62+BF63+BF55</f>
        <v>0</v>
      </c>
      <c r="BG39" s="95" t="n">
        <f aca="false">BG40+BG54+BG56+BG58+BG62+BG63</f>
        <v>0</v>
      </c>
      <c r="BH39" s="60" t="n">
        <f aca="false">BH40+BH62+BH63+BH55</f>
        <v>0</v>
      </c>
      <c r="BI39" s="60" t="n">
        <f aca="false">BI40+BI62+BI63+BI55</f>
        <v>0</v>
      </c>
      <c r="BJ39" s="60" t="n">
        <f aca="false">BJ40+BJ62+BJ63+BJ55</f>
        <v>0</v>
      </c>
      <c r="BK39" s="60" t="n">
        <f aca="false">BK40+BK62+BK63+BK55</f>
        <v>0</v>
      </c>
      <c r="BL39" s="60" t="n">
        <f aca="false">BL40+BL62+BL63+BL55</f>
        <v>0</v>
      </c>
      <c r="BM39" s="60" t="n">
        <f aca="false">BM40+BM62+BM63+BM55</f>
        <v>0</v>
      </c>
      <c r="BN39" s="60" t="n">
        <f aca="false">BN40+BN62+BN63+BN55</f>
        <v>0</v>
      </c>
      <c r="BO39" s="60" t="n">
        <f aca="false">BO40+BO62+BO63+BO55</f>
        <v>0</v>
      </c>
      <c r="BP39" s="60" t="n">
        <f aca="false">BP40+BP62+BP63+BP55</f>
        <v>0</v>
      </c>
      <c r="BQ39" s="60" t="n">
        <f aca="false">BQ40+BQ62+BQ63+BQ55</f>
        <v>0</v>
      </c>
      <c r="BR39" s="60" t="n">
        <f aca="false">BR40+BR62+BR63+BR55</f>
        <v>0</v>
      </c>
      <c r="BS39" s="60" t="n">
        <f aca="false">BS40+BS62+BS63+BS55</f>
        <v>0</v>
      </c>
      <c r="BT39" s="60" t="n">
        <f aca="false">BT40+BT62+BT63+BT55</f>
        <v>0</v>
      </c>
      <c r="BU39" s="60" t="n">
        <f aca="false">BU40+BU62+BU63+BU55</f>
        <v>0</v>
      </c>
      <c r="BV39" s="60" t="n">
        <f aca="false">BV40+BV62+BV63+BV55</f>
        <v>0</v>
      </c>
      <c r="BW39" s="60" t="n">
        <f aca="false">BW40+BW62+BW63+BW55</f>
        <v>0</v>
      </c>
      <c r="BX39" s="60" t="n">
        <f aca="false">BX40+BX62+BX63+BX55</f>
        <v>0</v>
      </c>
      <c r="BY39" s="60" t="n">
        <f aca="false">BY40+BY62+BY63+BY55</f>
        <v>0</v>
      </c>
      <c r="BZ39" s="60" t="n">
        <f aca="false">BZ40+BZ62+BZ63+BZ55</f>
        <v>0</v>
      </c>
      <c r="CA39" s="60" t="n">
        <f aca="false">CA40+CA62+CA63+CA55</f>
        <v>0</v>
      </c>
      <c r="CB39" s="60" t="n">
        <f aca="false">CB40+CB62+CB63+CB55</f>
        <v>0</v>
      </c>
      <c r="CC39" s="60" t="n">
        <f aca="false">CC40+CC62+CC63+CC55</f>
        <v>0</v>
      </c>
      <c r="CD39" s="60" t="n">
        <f aca="false">CD40+CD62+CD63+CD55</f>
        <v>0</v>
      </c>
      <c r="CE39" s="60" t="n">
        <f aca="false">CE40+CE62+CE63+CE55</f>
        <v>0</v>
      </c>
      <c r="CF39" s="60" t="n">
        <f aca="false">CF40+CF62+CF63+CF55</f>
        <v>0</v>
      </c>
      <c r="CG39" s="60" t="n">
        <f aca="false">CG40+CG62+CG63+CG55</f>
        <v>0</v>
      </c>
      <c r="CH39" s="60" t="n">
        <f aca="false">CH40+CH62+CH63+CH55</f>
        <v>0</v>
      </c>
      <c r="CI39" s="60" t="n">
        <f aca="false">CI40+CI62+CI63+CI55</f>
        <v>0</v>
      </c>
      <c r="CJ39" s="60" t="n">
        <f aca="false">CJ40+CJ62+CJ63+CJ55</f>
        <v>0</v>
      </c>
      <c r="CK39" s="60" t="n">
        <f aca="false">CK40+CK62+CK63+CK55</f>
        <v>0</v>
      </c>
      <c r="CL39" s="60" t="n">
        <f aca="false">CL40+CL62+CL63+CL55</f>
        <v>0</v>
      </c>
      <c r="CM39" s="60" t="n">
        <f aca="false">CM40+CM62+CM63+CM55</f>
        <v>0</v>
      </c>
      <c r="CN39" s="60" t="n">
        <f aca="false">CN40+CN62+CN63+CN55</f>
        <v>0</v>
      </c>
      <c r="CO39" s="60" t="n">
        <f aca="false">CO40+CO62+CO63+CO55</f>
        <v>0</v>
      </c>
      <c r="CP39" s="60" t="n">
        <f aca="false">CP40+CP62+CP63+CP55</f>
        <v>0</v>
      </c>
      <c r="CQ39" s="60" t="n">
        <f aca="false">CQ40+CQ62+CQ63+CQ55</f>
        <v>0</v>
      </c>
      <c r="CR39" s="60" t="n">
        <f aca="false">CR40+CR62+CR63+CR55</f>
        <v>0</v>
      </c>
      <c r="CS39" s="60" t="n">
        <f aca="false">CS40+CS62+CS63+CS55</f>
        <v>0</v>
      </c>
      <c r="CT39" s="60" t="n">
        <f aca="false">CT40+CT62+CT63+CT55</f>
        <v>0</v>
      </c>
      <c r="CU39" s="60" t="n">
        <f aca="false">CU40+CU62+CU63+CU55</f>
        <v>0</v>
      </c>
      <c r="CV39" s="60" t="n">
        <f aca="false">CV40+CV62+CV63+CV55</f>
        <v>0</v>
      </c>
      <c r="CW39" s="60" t="n">
        <f aca="false">CW40+CW62+CW63+CW55</f>
        <v>0</v>
      </c>
      <c r="CX39" s="60" t="n">
        <f aca="false">CX40+CX62+CX63+CX55</f>
        <v>0</v>
      </c>
      <c r="CY39" s="60" t="n">
        <f aca="false">CY40+CY62+CY63+CY55</f>
        <v>0</v>
      </c>
      <c r="CZ39" s="60" t="n">
        <f aca="false">CZ40+CZ62+CZ63+CZ55</f>
        <v>0</v>
      </c>
      <c r="DA39" s="60" t="n">
        <f aca="false">DA40+DA62+DA63+DA55</f>
        <v>0</v>
      </c>
      <c r="DB39" s="60" t="n">
        <f aca="false">DB40+DB62+DB63+DB55</f>
        <v>0</v>
      </c>
      <c r="DC39" s="60" t="n">
        <f aca="false">DC40+DC62+DC63+DC55</f>
        <v>0</v>
      </c>
      <c r="DD39" s="60" t="n">
        <f aca="false">DD40+DD62+DD63+DD55</f>
        <v>0</v>
      </c>
      <c r="DE39" s="60" t="n">
        <f aca="false">DE40+DE62+DE63+DE55</f>
        <v>0</v>
      </c>
      <c r="DF39" s="60" t="n">
        <f aca="false">DF40+DF62+DF63+DF55</f>
        <v>0</v>
      </c>
      <c r="DG39" s="60" t="n">
        <f aca="false">DG40+DG62+DG63+DG55</f>
        <v>0</v>
      </c>
      <c r="DH39" s="60" t="n">
        <f aca="false">DH40+DH62+DH63+DH55</f>
        <v>0</v>
      </c>
      <c r="DI39" s="60" t="n">
        <f aca="false">DI40+DI62+DI63+DI55</f>
        <v>0</v>
      </c>
      <c r="DJ39" s="60" t="n">
        <f aca="false">DJ40+DJ62+DJ63+DJ55</f>
        <v>0</v>
      </c>
      <c r="DK39" s="60" t="n">
        <f aca="false">DK40+DK62+DK63+DK55</f>
        <v>0</v>
      </c>
      <c r="DL39" s="60" t="n">
        <f aca="false">DL40+DL62+DL63+DL55</f>
        <v>0</v>
      </c>
      <c r="DM39" s="60" t="n">
        <f aca="false">DM40+DM62+DM63+DM55</f>
        <v>0</v>
      </c>
      <c r="DN39" s="60" t="n">
        <f aca="false">DN40+DN62+DN63+DN55</f>
        <v>0</v>
      </c>
      <c r="DO39" s="60" t="n">
        <f aca="false">DO40+DO62+DO63+DO55</f>
        <v>0</v>
      </c>
      <c r="DP39" s="60" t="n">
        <f aca="false">DP40+DP62+DP63+DP55</f>
        <v>0</v>
      </c>
      <c r="DQ39" s="60" t="n">
        <f aca="false">DQ40+DQ62+DQ63+DQ55</f>
        <v>0</v>
      </c>
      <c r="DR39" s="60" t="n">
        <f aca="false">DR40+DR62+DR63+DR55</f>
        <v>0</v>
      </c>
      <c r="DS39" s="60" t="n">
        <f aca="false">DS40+DS62+DS63+DS55</f>
        <v>0</v>
      </c>
      <c r="DT39" s="60" t="n">
        <f aca="false">DT40+DT62+DT63+DT55</f>
        <v>0</v>
      </c>
      <c r="DU39" s="60" t="n">
        <f aca="false">DU40+DU62+DU63+DU55</f>
        <v>0</v>
      </c>
      <c r="DV39" s="60" t="n">
        <f aca="false">DV40+DV62+DV63+DV55</f>
        <v>0</v>
      </c>
      <c r="DW39" s="60" t="n">
        <f aca="false">DW40+DW62+DW63+DW55</f>
        <v>0</v>
      </c>
      <c r="DX39" s="60" t="n">
        <f aca="false">DX40+DX62+DX63+DX55</f>
        <v>0</v>
      </c>
      <c r="DY39" s="60" t="n">
        <f aca="false">DY40+DY62+DY63+DY55</f>
        <v>0</v>
      </c>
      <c r="DZ39" s="60" t="n">
        <f aca="false">DZ40+DZ62+DZ63+DZ55</f>
        <v>0</v>
      </c>
      <c r="EA39" s="60" t="n">
        <f aca="false">EA40+EA62+EA63+EA55</f>
        <v>0</v>
      </c>
      <c r="EB39" s="60" t="n">
        <f aca="false">EB40+EB62+EB63+EB55</f>
        <v>0</v>
      </c>
      <c r="EC39" s="60" t="n">
        <f aca="false">EC40+EC62+EC63+EC55</f>
        <v>0</v>
      </c>
      <c r="ED39" s="60" t="n">
        <f aca="false">ED40+ED62+ED63+ED55</f>
        <v>0</v>
      </c>
      <c r="EE39" s="60" t="n">
        <f aca="false">EE40+EE62+EE63+EE55</f>
        <v>0</v>
      </c>
      <c r="EF39" s="60" t="n">
        <f aca="false">EF40+EF62+EF63+EF55</f>
        <v>0</v>
      </c>
      <c r="EG39" s="60" t="n">
        <f aca="false">EG40+EG62+EG63+EG55</f>
        <v>0</v>
      </c>
      <c r="EH39" s="60" t="n">
        <f aca="false">EH40+EH62+EH63+EH55</f>
        <v>0</v>
      </c>
      <c r="EI39" s="60" t="n">
        <f aca="false">EI40+EI62+EI63+EI55</f>
        <v>0</v>
      </c>
      <c r="EJ39" s="60" t="n">
        <f aca="false">EJ40+EJ62+EJ63+EJ55</f>
        <v>0</v>
      </c>
      <c r="EK39" s="60" t="n">
        <f aca="false">EK40+EK62+EK63+EK55</f>
        <v>0</v>
      </c>
      <c r="EL39" s="60" t="n">
        <f aca="false">EL40+EL62+EL63+EL55</f>
        <v>0</v>
      </c>
      <c r="EM39" s="60" t="n">
        <f aca="false">EM40+EM62+EM63+EM55</f>
        <v>0</v>
      </c>
      <c r="EN39" s="60" t="n">
        <f aca="false">EN40+EN62+EN63+EN55</f>
        <v>0</v>
      </c>
      <c r="EO39" s="60" t="n">
        <f aca="false">EO40+EO62+EO63+EO55</f>
        <v>0</v>
      </c>
      <c r="EP39" s="60" t="n">
        <f aca="false">EP40+EP62+EP63+EP55</f>
        <v>0</v>
      </c>
      <c r="EQ39" s="60" t="n">
        <f aca="false">EQ40+EQ62+EQ63+EQ55</f>
        <v>0</v>
      </c>
      <c r="ER39" s="60" t="n">
        <f aca="false">ER40+ER62+ER63+ER55</f>
        <v>0</v>
      </c>
      <c r="ES39" s="60" t="n">
        <f aca="false">ES40+ES62+ES63+ES55</f>
        <v>0</v>
      </c>
      <c r="ET39" s="60" t="n">
        <f aca="false">ET40+ET62+ET63+ET55</f>
        <v>0</v>
      </c>
      <c r="EU39" s="60" t="n">
        <f aca="false">EU40+EU62+EU63+EU55</f>
        <v>0</v>
      </c>
      <c r="EV39" s="60" t="n">
        <f aca="false">EV40+EV62+EV63+EV55</f>
        <v>0</v>
      </c>
      <c r="EW39" s="60" t="n">
        <f aca="false">EW40+EW62+EW63+EW55</f>
        <v>0</v>
      </c>
      <c r="EX39" s="60" t="n">
        <f aca="false">EX40+EX62+EX63+EX55</f>
        <v>0</v>
      </c>
      <c r="EY39" s="60" t="n">
        <f aca="false">EY40+EY62+EY63+EY55</f>
        <v>0</v>
      </c>
      <c r="EZ39" s="60" t="n">
        <f aca="false">EZ40+EZ62+EZ63+EZ55</f>
        <v>0</v>
      </c>
      <c r="FA39" s="60" t="n">
        <f aca="false">FA40+FA62+FA63+FA55</f>
        <v>0</v>
      </c>
      <c r="FB39" s="60" t="n">
        <f aca="false">FB40+FB62+FB63+FB55</f>
        <v>0</v>
      </c>
      <c r="FC39" s="60" t="n">
        <f aca="false">FC40+FC62+FC63+FC55</f>
        <v>0</v>
      </c>
      <c r="FD39" s="60" t="n">
        <f aca="false">FD40+FD62+FD63+FD55</f>
        <v>0</v>
      </c>
      <c r="FE39" s="60" t="n">
        <f aca="false">FE40+FE62+FE63+FE55</f>
        <v>0</v>
      </c>
      <c r="FF39" s="60" t="n">
        <f aca="false">FF40+FF62+FF63+FF55</f>
        <v>0</v>
      </c>
      <c r="FG39" s="60" t="n">
        <f aca="false">FG40+FG62+FG63+FG55</f>
        <v>0</v>
      </c>
      <c r="FH39" s="60" t="n">
        <f aca="false">FH40+FH62+FH63+FH55</f>
        <v>0</v>
      </c>
      <c r="FI39" s="60" t="n">
        <f aca="false">FI40+FI62+FI63+FI55</f>
        <v>0</v>
      </c>
      <c r="FJ39" s="60" t="n">
        <f aca="false">FJ40+FJ62+FJ63+FJ55</f>
        <v>0</v>
      </c>
      <c r="FK39" s="60" t="n">
        <f aca="false">FK40+FK62+FK63+FK55</f>
        <v>0</v>
      </c>
      <c r="FL39" s="60" t="n">
        <f aca="false">FL40+FL62+FL63+FL55</f>
        <v>0</v>
      </c>
      <c r="FM39" s="60" t="n">
        <f aca="false">FM40+FM62+FM63+FM55</f>
        <v>0</v>
      </c>
      <c r="FN39" s="60" t="n">
        <f aca="false">FN40+FN62+FN63+FN55</f>
        <v>0</v>
      </c>
      <c r="FO39" s="60" t="n">
        <f aca="false">FO40+FO62+FO63+FO55</f>
        <v>0</v>
      </c>
      <c r="FP39" s="60" t="n">
        <f aca="false">FP40+FP62+FP63+FP55</f>
        <v>0</v>
      </c>
      <c r="FQ39" s="60" t="n">
        <f aca="false">FQ40+FQ62+FQ63+FQ55</f>
        <v>0</v>
      </c>
      <c r="FR39" s="60" t="n">
        <f aca="false">FR40+FR62+FR63+FR55</f>
        <v>0</v>
      </c>
      <c r="FS39" s="60" t="n">
        <f aca="false">FS40+FS62+FS63+FS55</f>
        <v>0</v>
      </c>
      <c r="FT39" s="60" t="n">
        <f aca="false">FT40+FT62+FT63+FT55</f>
        <v>0</v>
      </c>
      <c r="FU39" s="60" t="n">
        <f aca="false">FU40+FU62+FU63+FU55</f>
        <v>0</v>
      </c>
      <c r="FV39" s="60" t="n">
        <f aca="false">FV40+FV62+FV63+FV55</f>
        <v>0</v>
      </c>
      <c r="FW39" s="60" t="n">
        <f aca="false">FW40+FW62+FW63+FW55</f>
        <v>0</v>
      </c>
      <c r="FX39" s="60" t="n">
        <f aca="false">FX40+FX62+FX63+FX55</f>
        <v>0</v>
      </c>
      <c r="FY39" s="60" t="n">
        <f aca="false">FY40+FY62+FY63+FY55</f>
        <v>0</v>
      </c>
      <c r="FZ39" s="60" t="n">
        <f aca="false">FZ40+FZ62+FZ63+FZ55</f>
        <v>0</v>
      </c>
      <c r="GA39" s="60" t="n">
        <f aca="false">GA40+GA62+GA63+GA55</f>
        <v>0</v>
      </c>
      <c r="GB39" s="60" t="n">
        <f aca="false">GB40+GB62+GB63+GB55</f>
        <v>0</v>
      </c>
      <c r="GC39" s="60" t="n">
        <f aca="false">GC40+GC62+GC63+GC55</f>
        <v>0</v>
      </c>
      <c r="GD39" s="60" t="n">
        <f aca="false">GD40+GD62+GD63+GD55</f>
        <v>0</v>
      </c>
      <c r="GE39" s="60" t="n">
        <f aca="false">GE40+GE62+GE63+GE55</f>
        <v>0</v>
      </c>
      <c r="GF39" s="60" t="n">
        <f aca="false">GF40+GF62+GF63+GF55</f>
        <v>0</v>
      </c>
      <c r="GG39" s="60" t="n">
        <f aca="false">GG40+GG62+GG63+GG55</f>
        <v>0</v>
      </c>
      <c r="GH39" s="60" t="n">
        <f aca="false">GH40+GH62+GH63+GH55</f>
        <v>0</v>
      </c>
      <c r="GI39" s="60" t="n">
        <f aca="false">GI40+GI62+GI63+GI55</f>
        <v>0</v>
      </c>
      <c r="GJ39" s="60" t="n">
        <f aca="false">GJ40+GJ62+GJ63+GJ55</f>
        <v>0</v>
      </c>
      <c r="GK39" s="60" t="n">
        <f aca="false">GK40+GK62+GK63+GK55</f>
        <v>0</v>
      </c>
      <c r="GL39" s="60" t="n">
        <f aca="false">GL40+GL62+GL63+GL55</f>
        <v>0</v>
      </c>
      <c r="GM39" s="60" t="n">
        <f aca="false">GM40+GM62+GM63+GM55</f>
        <v>0</v>
      </c>
      <c r="GN39" s="60" t="n">
        <f aca="false">GN40+GN62+GN63+GN55</f>
        <v>0</v>
      </c>
      <c r="GO39" s="60" t="n">
        <f aca="false">GO40+GO62+GO63+GO55</f>
        <v>0</v>
      </c>
      <c r="GP39" s="60" t="n">
        <f aca="false">GP40+GP62+GP63+GP55</f>
        <v>0</v>
      </c>
      <c r="GQ39" s="60" t="n">
        <f aca="false">GQ40+GQ62+GQ63+GQ55</f>
        <v>0</v>
      </c>
      <c r="GR39" s="60" t="n">
        <f aca="false">GR40+GR62+GR63+GR55</f>
        <v>0</v>
      </c>
      <c r="GS39" s="60" t="n">
        <f aca="false">GS40+GS62+GS63+GS55</f>
        <v>0</v>
      </c>
      <c r="GT39" s="60" t="n">
        <f aca="false">GT40+GT62+GT63+GT55</f>
        <v>0</v>
      </c>
      <c r="GU39" s="60" t="n">
        <f aca="false">GU40+GU62+GU63+GU55</f>
        <v>0</v>
      </c>
      <c r="GV39" s="60" t="n">
        <f aca="false">GV40+GV62+GV63+GV55</f>
        <v>0</v>
      </c>
      <c r="GW39" s="60" t="n">
        <f aca="false">GW40+GW62+GW63+GW55</f>
        <v>0</v>
      </c>
      <c r="GX39" s="60" t="n">
        <f aca="false">GX40+GX62+GX63+GX55</f>
        <v>0</v>
      </c>
      <c r="GY39" s="60" t="n">
        <f aca="false">GY40+GY62+GY63+GY55</f>
        <v>0</v>
      </c>
      <c r="GZ39" s="60" t="n">
        <f aca="false">GZ40+GZ62+GZ63+GZ55</f>
        <v>0</v>
      </c>
      <c r="HA39" s="60" t="n">
        <f aca="false">HA40+HA62+HA63+HA55</f>
        <v>0</v>
      </c>
      <c r="HB39" s="60" t="n">
        <f aca="false">HB40+HB62+HB63+HB55</f>
        <v>0</v>
      </c>
      <c r="HC39" s="60" t="n">
        <f aca="false">HC40+HC62+HC63+HC55</f>
        <v>0</v>
      </c>
      <c r="HD39" s="60" t="n">
        <f aca="false">HD40+HD62+HD63+HD55</f>
        <v>0</v>
      </c>
      <c r="HE39" s="60" t="n">
        <f aca="false">HE40+HE62+HE63+HE55</f>
        <v>0</v>
      </c>
      <c r="HF39" s="60" t="n">
        <f aca="false">HF40+HF62+HF63+HF55</f>
        <v>0</v>
      </c>
      <c r="HG39" s="60" t="n">
        <f aca="false">HG40+HG62+HG63+HG55</f>
        <v>0</v>
      </c>
      <c r="HH39" s="60" t="n">
        <f aca="false">HH40+HH62+HH63+HH55</f>
        <v>0</v>
      </c>
      <c r="HI39" s="60" t="n">
        <f aca="false">HI40+HI62+HI63+HI55</f>
        <v>0</v>
      </c>
      <c r="HJ39" s="60" t="n">
        <f aca="false">HJ40+HJ62+HJ63+HJ55</f>
        <v>0</v>
      </c>
      <c r="HK39" s="60" t="n">
        <f aca="false">HK40+HK62+HK63+HK55</f>
        <v>0</v>
      </c>
      <c r="HL39" s="60" t="n">
        <f aca="false">HL40+HL62+HL63+HL55</f>
        <v>0</v>
      </c>
      <c r="HM39" s="60" t="n">
        <f aca="false">HM40+HM62+HM63+HM55</f>
        <v>0</v>
      </c>
      <c r="HN39" s="60" t="n">
        <f aca="false">HN40+HN62+HN63+HN55</f>
        <v>0</v>
      </c>
      <c r="HO39" s="60" t="n">
        <f aca="false">HO40+HO62+HO63+HO55</f>
        <v>0</v>
      </c>
      <c r="HP39" s="60" t="n">
        <f aca="false">HP40+HP62+HP63+HP55</f>
        <v>0</v>
      </c>
      <c r="HQ39" s="60" t="n">
        <f aca="false">HQ40+HQ62+HQ63+HQ55</f>
        <v>0</v>
      </c>
      <c r="HR39" s="60" t="n">
        <f aca="false">HR40+HR62+HR63+HR55</f>
        <v>0</v>
      </c>
      <c r="HS39" s="60" t="n">
        <f aca="false">HS40+HS62+HS63+HS55</f>
        <v>0</v>
      </c>
      <c r="HT39" s="60" t="n">
        <f aca="false">HT40+HT62+HT63+HT55</f>
        <v>0</v>
      </c>
      <c r="HU39" s="60" t="n">
        <f aca="false">HU40+HU62+HU63+HU55</f>
        <v>0</v>
      </c>
      <c r="HV39" s="60" t="n">
        <f aca="false">HV40+HV62+HV63+HV55</f>
        <v>0</v>
      </c>
      <c r="HW39" s="60" t="n">
        <f aca="false">HW40+HW62+HW63+HW55</f>
        <v>0</v>
      </c>
      <c r="HX39" s="60" t="n">
        <f aca="false">HX40+HX62+HX63+HX55</f>
        <v>0</v>
      </c>
      <c r="HY39" s="60" t="n">
        <f aca="false">HY40+HY62+HY63+HY55</f>
        <v>0</v>
      </c>
      <c r="HZ39" s="60" t="n">
        <f aca="false">HZ40+HZ62+HZ63+HZ55</f>
        <v>0</v>
      </c>
      <c r="IA39" s="60" t="n">
        <f aca="false">IA40+IA62+IA63+IA55</f>
        <v>0</v>
      </c>
      <c r="IB39" s="60" t="n">
        <f aca="false">IB40+IB62+IB63+IB55</f>
        <v>0</v>
      </c>
    </row>
    <row r="40" s="63" customFormat="true" ht="56.25" hidden="false" customHeight="false" outlineLevel="0" collapsed="false">
      <c r="A40" s="64" t="s">
        <v>107</v>
      </c>
      <c r="B40" s="73" t="s">
        <v>108</v>
      </c>
      <c r="C40" s="95" t="n">
        <f aca="false">C42+C50+C51</f>
        <v>0</v>
      </c>
      <c r="D40" s="57" t="n">
        <f aca="false">D41+D42+D50+D51</f>
        <v>599300</v>
      </c>
      <c r="E40" s="95" t="n">
        <f aca="false">E41+E42+E50+E51</f>
        <v>599300</v>
      </c>
      <c r="F40" s="95" t="n">
        <f aca="false">F41+F42+F50+F51</f>
        <v>0</v>
      </c>
      <c r="G40" s="95" t="n">
        <f aca="false">G41+G42+G50+G51</f>
        <v>599300</v>
      </c>
      <c r="H40" s="60" t="n">
        <f aca="false">H42+H50+H51</f>
        <v>0</v>
      </c>
      <c r="I40" s="60" t="n">
        <f aca="false">I42+I50+I51</f>
        <v>0</v>
      </c>
      <c r="J40" s="60" t="n">
        <f aca="false">J42+J50+J51</f>
        <v>0</v>
      </c>
      <c r="K40" s="60" t="n">
        <f aca="false">K42+K50+K51</f>
        <v>0</v>
      </c>
      <c r="L40" s="60" t="n">
        <f aca="false">L42+L50+L51</f>
        <v>0</v>
      </c>
      <c r="M40" s="60" t="n">
        <f aca="false">M42+M50+M51</f>
        <v>0</v>
      </c>
      <c r="N40" s="60" t="n">
        <f aca="false">N42+N50+N51</f>
        <v>0</v>
      </c>
      <c r="O40" s="60" t="n">
        <f aca="false">O42+O50+O51</f>
        <v>0</v>
      </c>
      <c r="P40" s="60" t="n">
        <f aca="false">P42+P50+P51</f>
        <v>0</v>
      </c>
      <c r="Q40" s="60" t="n">
        <f aca="false">Q42+Q50+Q51</f>
        <v>0</v>
      </c>
      <c r="R40" s="60" t="n">
        <f aca="false">R42+R50+R51</f>
        <v>0</v>
      </c>
      <c r="S40" s="60" t="n">
        <f aca="false">S42+S50+S51</f>
        <v>0</v>
      </c>
      <c r="T40" s="60" t="n">
        <f aca="false">T42+T50+T51</f>
        <v>0</v>
      </c>
      <c r="U40" s="60" t="n">
        <f aca="false">U42+U50+U51</f>
        <v>0</v>
      </c>
      <c r="V40" s="60" t="n">
        <f aca="false">V42+V50+V51</f>
        <v>0</v>
      </c>
      <c r="W40" s="60" t="n">
        <f aca="false">W42+W50+W51</f>
        <v>0</v>
      </c>
      <c r="X40" s="60" t="n">
        <f aca="false">X42+X50+X51</f>
        <v>0</v>
      </c>
      <c r="Y40" s="60" t="n">
        <f aca="false">Y42+Y50+Y51</f>
        <v>0</v>
      </c>
      <c r="Z40" s="60" t="n">
        <f aca="false">Z42+Z50+Z51</f>
        <v>0</v>
      </c>
      <c r="AA40" s="60" t="n">
        <f aca="false">AA42+AA50+AA51</f>
        <v>0</v>
      </c>
      <c r="AB40" s="60" t="n">
        <f aca="false">AB42+AB50+AB51</f>
        <v>0</v>
      </c>
      <c r="AC40" s="60" t="n">
        <f aca="false">AC42+AC50+AC51</f>
        <v>0</v>
      </c>
      <c r="AD40" s="60" t="n">
        <f aca="false">AD42+AD50+AD51</f>
        <v>0</v>
      </c>
      <c r="AE40" s="60" t="n">
        <f aca="false">AE42+AE50+AE51</f>
        <v>0</v>
      </c>
      <c r="AF40" s="60" t="n">
        <f aca="false">AF42+AF50+AF51</f>
        <v>0</v>
      </c>
      <c r="AG40" s="60" t="n">
        <f aca="false">AG42+AG50+AG51</f>
        <v>0</v>
      </c>
      <c r="AH40" s="60" t="n">
        <f aca="false">AH42+AH50+AH51</f>
        <v>0</v>
      </c>
      <c r="AI40" s="60" t="n">
        <f aca="false">AI42+AI50+AI51</f>
        <v>0</v>
      </c>
      <c r="AJ40" s="60" t="n">
        <f aca="false">AJ42+AJ50+AJ51</f>
        <v>0</v>
      </c>
      <c r="AK40" s="60" t="n">
        <f aca="false">AK42+AK50+AK51</f>
        <v>0</v>
      </c>
      <c r="AL40" s="60" t="n">
        <f aca="false">AL42+AL50+AL51</f>
        <v>0</v>
      </c>
      <c r="AM40" s="60" t="n">
        <f aca="false">AM42+AM50+AM51</f>
        <v>0</v>
      </c>
      <c r="AN40" s="60" t="n">
        <f aca="false">AN42+AN50+AN51</f>
        <v>0</v>
      </c>
      <c r="AO40" s="60" t="n">
        <f aca="false">AO42+AO50+AO51</f>
        <v>0</v>
      </c>
      <c r="AP40" s="62" t="n">
        <f aca="false">AP42+AP50+AP51</f>
        <v>0</v>
      </c>
      <c r="AQ40" s="60" t="n">
        <f aca="false">AQ42+AQ50+AQ51</f>
        <v>0</v>
      </c>
      <c r="AR40" s="60" t="n">
        <f aca="false">AR42+AR50+AR51</f>
        <v>0</v>
      </c>
      <c r="AS40" s="60" t="n">
        <f aca="false">AS42+AS50+AS51</f>
        <v>0</v>
      </c>
      <c r="AT40" s="60" t="n">
        <f aca="false">AT42+AT50+AT51</f>
        <v>0</v>
      </c>
      <c r="AU40" s="60" t="n">
        <f aca="false">AU42+AU50+AU51</f>
        <v>0</v>
      </c>
      <c r="AV40" s="60" t="n">
        <f aca="false">AV42+AV50+AV51</f>
        <v>0</v>
      </c>
      <c r="AW40" s="60" t="n">
        <f aca="false">AW42+AW50+AW51</f>
        <v>0</v>
      </c>
      <c r="AX40" s="60" t="n">
        <f aca="false">AX42+AX50+AX51</f>
        <v>0</v>
      </c>
      <c r="AY40" s="60" t="n">
        <f aca="false">AY42+AY50+AY51</f>
        <v>0</v>
      </c>
      <c r="AZ40" s="60" t="n">
        <f aca="false">AZ42+AZ50+AZ51</f>
        <v>0</v>
      </c>
      <c r="BA40" s="60" t="n">
        <f aca="false">BA42+BA50+BA51</f>
        <v>0</v>
      </c>
      <c r="BB40" s="60" t="n">
        <f aca="false">BB42+BB50+BB51</f>
        <v>0</v>
      </c>
      <c r="BC40" s="60" t="n">
        <f aca="false">BC42+BC50+BC51</f>
        <v>0</v>
      </c>
      <c r="BD40" s="60" t="n">
        <f aca="false">BD42+BD50+BD51</f>
        <v>0</v>
      </c>
      <c r="BE40" s="60" t="n">
        <f aca="false">BE42+BE50+BE51</f>
        <v>0</v>
      </c>
      <c r="BF40" s="60" t="n">
        <f aca="false">BF42+BF50+BF51</f>
        <v>0</v>
      </c>
      <c r="BG40" s="60" t="n">
        <f aca="false">BG42+BG50+BG51</f>
        <v>0</v>
      </c>
      <c r="BH40" s="60" t="n">
        <f aca="false">BH42+BH50+BH51</f>
        <v>0</v>
      </c>
      <c r="BI40" s="60" t="n">
        <f aca="false">BI42+BI50+BI51</f>
        <v>0</v>
      </c>
      <c r="BJ40" s="60" t="n">
        <f aca="false">BJ42+BJ50+BJ51</f>
        <v>0</v>
      </c>
      <c r="BK40" s="60" t="n">
        <f aca="false">BK42+BK50+BK51</f>
        <v>0</v>
      </c>
      <c r="BL40" s="60" t="n">
        <f aca="false">BL42+BL50+BL51</f>
        <v>0</v>
      </c>
      <c r="BM40" s="60" t="n">
        <f aca="false">BM42+BM50+BM51</f>
        <v>0</v>
      </c>
      <c r="BN40" s="60" t="n">
        <f aca="false">BN42+BN50+BN51</f>
        <v>0</v>
      </c>
      <c r="BO40" s="60" t="n">
        <f aca="false">BO42+BO50+BO51</f>
        <v>0</v>
      </c>
      <c r="BP40" s="60" t="n">
        <f aca="false">BP42+BP50+BP51</f>
        <v>0</v>
      </c>
      <c r="BQ40" s="60" t="n">
        <f aca="false">BQ42+BQ50+BQ51</f>
        <v>0</v>
      </c>
      <c r="BR40" s="60" t="n">
        <f aca="false">BR42+BR50+BR51</f>
        <v>0</v>
      </c>
      <c r="BS40" s="60" t="n">
        <f aca="false">BS42+BS50+BS51</f>
        <v>0</v>
      </c>
      <c r="BT40" s="60" t="n">
        <f aca="false">BT42+BT50+BT51</f>
        <v>0</v>
      </c>
      <c r="BU40" s="60" t="n">
        <f aca="false">BU42+BU50+BU51</f>
        <v>0</v>
      </c>
      <c r="BV40" s="60" t="n">
        <f aca="false">BV42+BV50+BV51</f>
        <v>0</v>
      </c>
      <c r="BW40" s="60" t="n">
        <f aca="false">BW42+BW50+BW51</f>
        <v>0</v>
      </c>
      <c r="BX40" s="60" t="n">
        <f aca="false">BX42+BX50+BX51</f>
        <v>0</v>
      </c>
      <c r="BY40" s="60" t="n">
        <f aca="false">BY42+BY50+BY51</f>
        <v>0</v>
      </c>
      <c r="BZ40" s="60" t="n">
        <f aca="false">BZ42+BZ50+BZ51</f>
        <v>0</v>
      </c>
      <c r="CA40" s="60" t="n">
        <f aca="false">CA42+CA50+CA51</f>
        <v>0</v>
      </c>
      <c r="CB40" s="60" t="n">
        <f aca="false">CB42+CB50+CB51</f>
        <v>0</v>
      </c>
      <c r="CC40" s="60" t="n">
        <f aca="false">CC42+CC50+CC51</f>
        <v>0</v>
      </c>
      <c r="CD40" s="60" t="n">
        <f aca="false">CD42+CD50+CD51</f>
        <v>0</v>
      </c>
      <c r="CE40" s="60" t="n">
        <f aca="false">CE42+CE50+CE51</f>
        <v>0</v>
      </c>
      <c r="CF40" s="60" t="n">
        <f aca="false">CF42+CF50+CF51</f>
        <v>0</v>
      </c>
      <c r="CG40" s="60" t="n">
        <f aca="false">CG42+CG50+CG51</f>
        <v>0</v>
      </c>
      <c r="CH40" s="60" t="n">
        <f aca="false">CH42+CH50+CH51</f>
        <v>0</v>
      </c>
      <c r="CI40" s="60" t="n">
        <f aca="false">CI42+CI50+CI51</f>
        <v>0</v>
      </c>
      <c r="CJ40" s="60" t="n">
        <f aca="false">CJ42+CJ50+CJ51</f>
        <v>0</v>
      </c>
      <c r="CK40" s="60" t="n">
        <f aca="false">CK42+CK50+CK51</f>
        <v>0</v>
      </c>
      <c r="CL40" s="60" t="n">
        <f aca="false">CL42+CL50+CL51</f>
        <v>0</v>
      </c>
      <c r="CM40" s="60" t="n">
        <f aca="false">CM42+CM50+CM51</f>
        <v>0</v>
      </c>
      <c r="CN40" s="60" t="n">
        <f aca="false">CN42+CN50+CN51</f>
        <v>0</v>
      </c>
      <c r="CO40" s="60" t="n">
        <f aca="false">CO42+CO50+CO51</f>
        <v>0</v>
      </c>
      <c r="CP40" s="60" t="n">
        <f aca="false">CP42+CP50+CP51</f>
        <v>0</v>
      </c>
      <c r="CQ40" s="60" t="n">
        <f aca="false">CQ42+CQ50+CQ51</f>
        <v>0</v>
      </c>
      <c r="CR40" s="60" t="n">
        <f aca="false">CR42+CR50+CR51</f>
        <v>0</v>
      </c>
      <c r="CS40" s="60" t="n">
        <f aca="false">CS42+CS50+CS51</f>
        <v>0</v>
      </c>
      <c r="CT40" s="60" t="n">
        <f aca="false">CT42+CT50+CT51</f>
        <v>0</v>
      </c>
      <c r="CU40" s="60" t="n">
        <f aca="false">CU42+CU50+CU51</f>
        <v>0</v>
      </c>
      <c r="CV40" s="60" t="n">
        <f aca="false">CV42+CV50+CV51</f>
        <v>0</v>
      </c>
      <c r="CW40" s="60" t="n">
        <f aca="false">CW42+CW50+CW51</f>
        <v>0</v>
      </c>
      <c r="CX40" s="60" t="n">
        <f aca="false">CX42+CX50+CX51</f>
        <v>0</v>
      </c>
      <c r="CY40" s="60" t="n">
        <f aca="false">CY42+CY50+CY51</f>
        <v>0</v>
      </c>
      <c r="CZ40" s="60" t="n">
        <f aca="false">CZ42+CZ50+CZ51</f>
        <v>0</v>
      </c>
      <c r="DA40" s="60" t="n">
        <f aca="false">DA42+DA50+DA51</f>
        <v>0</v>
      </c>
      <c r="DB40" s="60" t="n">
        <f aca="false">DB42+DB50+DB51</f>
        <v>0</v>
      </c>
      <c r="DC40" s="60" t="n">
        <f aca="false">DC42+DC50+DC51</f>
        <v>0</v>
      </c>
      <c r="DD40" s="60" t="n">
        <f aca="false">DD42+DD50+DD51</f>
        <v>0</v>
      </c>
      <c r="DE40" s="60" t="n">
        <f aca="false">DE42+DE50+DE51</f>
        <v>0</v>
      </c>
      <c r="DF40" s="60" t="n">
        <f aca="false">DF42+DF50+DF51</f>
        <v>0</v>
      </c>
      <c r="DG40" s="60" t="n">
        <f aca="false">DG42+DG50+DG51</f>
        <v>0</v>
      </c>
      <c r="DH40" s="60" t="n">
        <f aca="false">DH42+DH50+DH51</f>
        <v>0</v>
      </c>
      <c r="DI40" s="60" t="n">
        <f aca="false">DI42+DI50+DI51</f>
        <v>0</v>
      </c>
      <c r="DJ40" s="60" t="n">
        <f aca="false">DJ42+DJ50+DJ51</f>
        <v>0</v>
      </c>
      <c r="DK40" s="60" t="n">
        <f aca="false">DK42+DK50+DK51</f>
        <v>0</v>
      </c>
      <c r="DL40" s="60" t="n">
        <f aca="false">DL42+DL50+DL51</f>
        <v>0</v>
      </c>
      <c r="DM40" s="60" t="n">
        <f aca="false">DM42+DM50+DM51</f>
        <v>0</v>
      </c>
      <c r="DN40" s="60" t="n">
        <f aca="false">DN42+DN50+DN51</f>
        <v>0</v>
      </c>
      <c r="DO40" s="60" t="n">
        <f aca="false">DO42+DO50+DO51</f>
        <v>0</v>
      </c>
      <c r="DP40" s="60" t="n">
        <f aca="false">DP42+DP50+DP51</f>
        <v>0</v>
      </c>
      <c r="DQ40" s="60" t="n">
        <f aca="false">DQ42+DQ50+DQ51</f>
        <v>0</v>
      </c>
      <c r="DR40" s="60" t="n">
        <f aca="false">DR42+DR50+DR51</f>
        <v>0</v>
      </c>
      <c r="DS40" s="60" t="n">
        <f aca="false">DS42+DS50+DS51</f>
        <v>0</v>
      </c>
      <c r="DT40" s="60" t="n">
        <f aca="false">DT42+DT50+DT51</f>
        <v>0</v>
      </c>
      <c r="DU40" s="60" t="n">
        <f aca="false">DU42+DU50+DU51</f>
        <v>0</v>
      </c>
      <c r="DV40" s="60" t="n">
        <f aca="false">DV42+DV50+DV51</f>
        <v>0</v>
      </c>
      <c r="DW40" s="60" t="n">
        <f aca="false">DW42+DW50+DW51</f>
        <v>0</v>
      </c>
      <c r="DX40" s="60" t="n">
        <f aca="false">DX42+DX50+DX51</f>
        <v>0</v>
      </c>
      <c r="DY40" s="60" t="n">
        <f aca="false">DY42+DY50+DY51</f>
        <v>0</v>
      </c>
      <c r="DZ40" s="60" t="n">
        <f aca="false">DZ42+DZ50+DZ51</f>
        <v>0</v>
      </c>
      <c r="EA40" s="60" t="n">
        <f aca="false">EA42+EA50+EA51</f>
        <v>0</v>
      </c>
      <c r="EB40" s="60" t="n">
        <f aca="false">EB42+EB50+EB51</f>
        <v>0</v>
      </c>
      <c r="EC40" s="60" t="n">
        <f aca="false">EC42+EC50+EC51</f>
        <v>0</v>
      </c>
      <c r="ED40" s="60" t="n">
        <f aca="false">ED42+ED50+ED51</f>
        <v>0</v>
      </c>
      <c r="EE40" s="60" t="n">
        <f aca="false">EE42+EE50+EE51</f>
        <v>0</v>
      </c>
      <c r="EF40" s="60" t="n">
        <f aca="false">EF42+EF50+EF51</f>
        <v>0</v>
      </c>
      <c r="EG40" s="60" t="n">
        <f aca="false">EG42+EG50+EG51</f>
        <v>0</v>
      </c>
      <c r="EH40" s="60" t="n">
        <f aca="false">EH42+EH50+EH51</f>
        <v>0</v>
      </c>
      <c r="EI40" s="60" t="n">
        <f aca="false">EI42+EI50+EI51</f>
        <v>0</v>
      </c>
      <c r="EJ40" s="60" t="n">
        <f aca="false">EJ42+EJ50+EJ51</f>
        <v>0</v>
      </c>
      <c r="EK40" s="60" t="n">
        <f aca="false">EK42+EK50+EK51</f>
        <v>0</v>
      </c>
      <c r="EL40" s="60" t="n">
        <f aca="false">EL42+EL50+EL51</f>
        <v>0</v>
      </c>
      <c r="EM40" s="60" t="n">
        <f aca="false">EM42+EM50+EM51</f>
        <v>0</v>
      </c>
      <c r="EN40" s="60" t="n">
        <f aca="false">EN42+EN50+EN51</f>
        <v>0</v>
      </c>
      <c r="EO40" s="60" t="n">
        <f aca="false">EO42+EO50+EO51</f>
        <v>0</v>
      </c>
      <c r="EP40" s="60" t="n">
        <f aca="false">EP42+EP50+EP51</f>
        <v>0</v>
      </c>
      <c r="EQ40" s="60" t="n">
        <f aca="false">EQ42+EQ50+EQ51</f>
        <v>0</v>
      </c>
      <c r="ER40" s="60" t="n">
        <f aca="false">ER42+ER50+ER51</f>
        <v>0</v>
      </c>
      <c r="ES40" s="60" t="n">
        <f aca="false">ES42+ES50+ES51</f>
        <v>0</v>
      </c>
      <c r="ET40" s="60" t="n">
        <f aca="false">ET42+ET50+ET51</f>
        <v>0</v>
      </c>
      <c r="EU40" s="60" t="n">
        <f aca="false">EU42+EU50+EU51</f>
        <v>0</v>
      </c>
      <c r="EV40" s="60" t="n">
        <f aca="false">EV42+EV50+EV51</f>
        <v>0</v>
      </c>
      <c r="EW40" s="60" t="n">
        <f aca="false">EW42+EW50+EW51</f>
        <v>0</v>
      </c>
      <c r="EX40" s="60" t="n">
        <f aca="false">EX42+EX50+EX51</f>
        <v>0</v>
      </c>
      <c r="EY40" s="60" t="n">
        <f aca="false">EY42+EY50+EY51</f>
        <v>0</v>
      </c>
      <c r="EZ40" s="60" t="n">
        <f aca="false">EZ42+EZ50+EZ51</f>
        <v>0</v>
      </c>
      <c r="FA40" s="60" t="n">
        <f aca="false">FA42+FA50+FA51</f>
        <v>0</v>
      </c>
      <c r="FB40" s="60" t="n">
        <f aca="false">FB42+FB50+FB51</f>
        <v>0</v>
      </c>
      <c r="FC40" s="60" t="n">
        <f aca="false">FC42+FC50+FC51</f>
        <v>0</v>
      </c>
      <c r="FD40" s="60" t="n">
        <f aca="false">FD42+FD50+FD51</f>
        <v>0</v>
      </c>
      <c r="FE40" s="60" t="n">
        <f aca="false">FE42+FE50+FE51</f>
        <v>0</v>
      </c>
      <c r="FF40" s="60" t="n">
        <f aca="false">FF42+FF50+FF51</f>
        <v>0</v>
      </c>
      <c r="FG40" s="60" t="n">
        <f aca="false">FG42+FG50+FG51</f>
        <v>0</v>
      </c>
      <c r="FH40" s="60" t="n">
        <f aca="false">FH42+FH50+FH51</f>
        <v>0</v>
      </c>
      <c r="FI40" s="60" t="n">
        <f aca="false">FI42+FI50+FI51</f>
        <v>0</v>
      </c>
      <c r="FJ40" s="60" t="n">
        <f aca="false">FJ42+FJ50+FJ51</f>
        <v>0</v>
      </c>
      <c r="FK40" s="60" t="n">
        <f aca="false">FK42+FK50+FK51</f>
        <v>0</v>
      </c>
      <c r="FL40" s="60" t="n">
        <f aca="false">FL42+FL50+FL51</f>
        <v>0</v>
      </c>
      <c r="FM40" s="60" t="n">
        <f aca="false">FM42+FM50+FM51</f>
        <v>0</v>
      </c>
      <c r="FN40" s="60" t="n">
        <f aca="false">FN42+FN50+FN51</f>
        <v>0</v>
      </c>
      <c r="FO40" s="60" t="n">
        <f aca="false">FO42+FO50+FO51</f>
        <v>0</v>
      </c>
      <c r="FP40" s="60" t="n">
        <f aca="false">FP42+FP50+FP51</f>
        <v>0</v>
      </c>
      <c r="FQ40" s="60" t="n">
        <f aca="false">FQ42+FQ50+FQ51</f>
        <v>0</v>
      </c>
      <c r="FR40" s="60" t="n">
        <f aca="false">FR42+FR50+FR51</f>
        <v>0</v>
      </c>
      <c r="FS40" s="60" t="n">
        <f aca="false">FS42+FS50+FS51</f>
        <v>0</v>
      </c>
      <c r="FT40" s="60" t="n">
        <f aca="false">FT42+FT50+FT51</f>
        <v>0</v>
      </c>
      <c r="FU40" s="60" t="n">
        <f aca="false">FU42+FU50+FU51</f>
        <v>0</v>
      </c>
      <c r="FV40" s="60" t="n">
        <f aca="false">FV42+FV50+FV51</f>
        <v>0</v>
      </c>
      <c r="FW40" s="60" t="n">
        <f aca="false">FW42+FW50+FW51</f>
        <v>0</v>
      </c>
      <c r="FX40" s="60" t="n">
        <f aca="false">FX42+FX50+FX51</f>
        <v>0</v>
      </c>
      <c r="FY40" s="60" t="n">
        <f aca="false">FY42+FY50+FY51</f>
        <v>0</v>
      </c>
      <c r="FZ40" s="60" t="n">
        <f aca="false">FZ42+FZ50+FZ51</f>
        <v>0</v>
      </c>
      <c r="GA40" s="60" t="n">
        <f aca="false">GA42+GA50+GA51</f>
        <v>0</v>
      </c>
      <c r="GB40" s="60" t="n">
        <f aca="false">GB42+GB50+GB51</f>
        <v>0</v>
      </c>
      <c r="GC40" s="60" t="n">
        <f aca="false">GC42+GC50+GC51</f>
        <v>0</v>
      </c>
      <c r="GD40" s="60" t="n">
        <f aca="false">GD42+GD50+GD51</f>
        <v>0</v>
      </c>
      <c r="GE40" s="60" t="n">
        <f aca="false">GE42+GE50+GE51</f>
        <v>0</v>
      </c>
      <c r="GF40" s="60" t="n">
        <f aca="false">GF42+GF50+GF51</f>
        <v>0</v>
      </c>
      <c r="GG40" s="60" t="n">
        <f aca="false">GG42+GG50+GG51</f>
        <v>0</v>
      </c>
      <c r="GH40" s="60" t="n">
        <f aca="false">GH42+GH50+GH51</f>
        <v>0</v>
      </c>
      <c r="GI40" s="60" t="n">
        <f aca="false">GI42+GI50+GI51</f>
        <v>0</v>
      </c>
      <c r="GJ40" s="60" t="n">
        <f aca="false">GJ42+GJ50+GJ51</f>
        <v>0</v>
      </c>
      <c r="GK40" s="60" t="n">
        <f aca="false">GK42+GK50+GK51</f>
        <v>0</v>
      </c>
      <c r="GL40" s="60" t="n">
        <f aca="false">GL42+GL50+GL51</f>
        <v>0</v>
      </c>
      <c r="GM40" s="60" t="n">
        <f aca="false">GM42+GM50+GM51</f>
        <v>0</v>
      </c>
      <c r="GN40" s="60" t="n">
        <f aca="false">GN42+GN50+GN51</f>
        <v>0</v>
      </c>
      <c r="GO40" s="60" t="n">
        <f aca="false">GO42+GO50+GO51</f>
        <v>0</v>
      </c>
      <c r="GP40" s="60" t="n">
        <f aca="false">GP42+GP50+GP51</f>
        <v>0</v>
      </c>
      <c r="GQ40" s="60" t="n">
        <f aca="false">GQ42+GQ50+GQ51</f>
        <v>0</v>
      </c>
      <c r="GR40" s="60" t="n">
        <f aca="false">GR42+GR50+GR51</f>
        <v>0</v>
      </c>
      <c r="GS40" s="60" t="n">
        <f aca="false">GS42+GS50+GS51</f>
        <v>0</v>
      </c>
      <c r="GT40" s="60" t="n">
        <f aca="false">GT42+GT50+GT51</f>
        <v>0</v>
      </c>
      <c r="GU40" s="60" t="n">
        <f aca="false">GU42+GU50+GU51</f>
        <v>0</v>
      </c>
      <c r="GV40" s="60" t="n">
        <f aca="false">GV42+GV50+GV51</f>
        <v>0</v>
      </c>
      <c r="GW40" s="60" t="n">
        <f aca="false">GW42+GW50+GW51</f>
        <v>0</v>
      </c>
      <c r="GX40" s="60" t="n">
        <f aca="false">GX42+GX50+GX51</f>
        <v>0</v>
      </c>
      <c r="GY40" s="60" t="n">
        <f aca="false">GY42+GY50+GY51</f>
        <v>0</v>
      </c>
      <c r="GZ40" s="60" t="n">
        <f aca="false">GZ42+GZ50+GZ51</f>
        <v>0</v>
      </c>
      <c r="HA40" s="60" t="n">
        <f aca="false">HA42+HA50+HA51</f>
        <v>0</v>
      </c>
      <c r="HB40" s="60" t="n">
        <f aca="false">HB42+HB50+HB51</f>
        <v>0</v>
      </c>
      <c r="HC40" s="60" t="n">
        <f aca="false">HC42+HC50+HC51</f>
        <v>0</v>
      </c>
      <c r="HD40" s="60" t="n">
        <f aca="false">HD42+HD50+HD51</f>
        <v>0</v>
      </c>
      <c r="HE40" s="60" t="n">
        <f aca="false">HE42+HE50+HE51</f>
        <v>0</v>
      </c>
      <c r="HF40" s="60" t="n">
        <f aca="false">HF42+HF50+HF51</f>
        <v>0</v>
      </c>
      <c r="HG40" s="60" t="n">
        <f aca="false">HG42+HG50+HG51</f>
        <v>0</v>
      </c>
      <c r="HH40" s="60" t="n">
        <f aca="false">HH42+HH50+HH51</f>
        <v>0</v>
      </c>
      <c r="HI40" s="60" t="n">
        <f aca="false">HI42+HI50+HI51</f>
        <v>0</v>
      </c>
      <c r="HJ40" s="60" t="n">
        <f aca="false">HJ42+HJ50+HJ51</f>
        <v>0</v>
      </c>
      <c r="HK40" s="60" t="n">
        <f aca="false">HK42+HK50+HK51</f>
        <v>0</v>
      </c>
      <c r="HL40" s="60" t="n">
        <f aca="false">HL42+HL50+HL51</f>
        <v>0</v>
      </c>
      <c r="HM40" s="60" t="n">
        <f aca="false">HM42+HM50+HM51</f>
        <v>0</v>
      </c>
      <c r="HN40" s="60" t="n">
        <f aca="false">HN42+HN50+HN51</f>
        <v>0</v>
      </c>
      <c r="HO40" s="60" t="n">
        <f aca="false">HO42+HO50+HO51</f>
        <v>0</v>
      </c>
      <c r="HP40" s="60" t="n">
        <f aca="false">HP42+HP50+HP51</f>
        <v>0</v>
      </c>
      <c r="HQ40" s="60" t="n">
        <f aca="false">HQ42+HQ50+HQ51</f>
        <v>0</v>
      </c>
      <c r="HR40" s="60" t="n">
        <f aca="false">HR42+HR50+HR51</f>
        <v>0</v>
      </c>
      <c r="HS40" s="60" t="n">
        <f aca="false">HS42+HS50+HS51</f>
        <v>0</v>
      </c>
      <c r="HT40" s="60" t="n">
        <f aca="false">HT42+HT50+HT51</f>
        <v>0</v>
      </c>
      <c r="HU40" s="60" t="n">
        <f aca="false">HU42+HU50+HU51</f>
        <v>0</v>
      </c>
      <c r="HV40" s="60" t="n">
        <f aca="false">HV42+HV50+HV51</f>
        <v>0</v>
      </c>
      <c r="HW40" s="60" t="n">
        <f aca="false">HW42+HW50+HW51</f>
        <v>0</v>
      </c>
      <c r="HX40" s="60" t="n">
        <f aca="false">HX42+HX50+HX51</f>
        <v>0</v>
      </c>
      <c r="HY40" s="60" t="n">
        <f aca="false">HY42+HY50+HY51</f>
        <v>0</v>
      </c>
      <c r="HZ40" s="60" t="n">
        <f aca="false">HZ42+HZ50+HZ51</f>
        <v>0</v>
      </c>
      <c r="IA40" s="60" t="n">
        <f aca="false">IA42+IA50+IA51</f>
        <v>0</v>
      </c>
      <c r="IB40" s="60" t="n">
        <f aca="false">IB42+IB50+IB51</f>
        <v>0</v>
      </c>
    </row>
    <row r="41" s="63" customFormat="true" ht="75" hidden="false" customHeight="false" outlineLevel="0" collapsed="false">
      <c r="A41" s="66" t="s">
        <v>109</v>
      </c>
      <c r="B41" s="74" t="s">
        <v>110</v>
      </c>
      <c r="C41" s="92"/>
      <c r="D41" s="67" t="n">
        <f aca="false">C41+E41</f>
        <v>500</v>
      </c>
      <c r="E41" s="92" t="n">
        <f aca="false">SUM(F41:BD41)</f>
        <v>500</v>
      </c>
      <c r="F41" s="87"/>
      <c r="G41" s="87" t="n">
        <v>500</v>
      </c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9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</row>
    <row r="42" s="63" customFormat="true" ht="168.75" hidden="false" customHeight="false" outlineLevel="0" collapsed="false">
      <c r="A42" s="66" t="s">
        <v>111</v>
      </c>
      <c r="B42" s="73" t="s">
        <v>112</v>
      </c>
      <c r="C42" s="92" t="n">
        <f aca="false">C43+C48</f>
        <v>0</v>
      </c>
      <c r="D42" s="67" t="n">
        <f aca="false">D43+D48</f>
        <v>524000</v>
      </c>
      <c r="E42" s="92" t="n">
        <f aca="false">E43+E48</f>
        <v>524000</v>
      </c>
      <c r="F42" s="92" t="n">
        <f aca="false">F43+F48</f>
        <v>0</v>
      </c>
      <c r="G42" s="70" t="n">
        <f aca="false">G43+G48</f>
        <v>524000</v>
      </c>
      <c r="H42" s="70" t="n">
        <f aca="false">H43+H48</f>
        <v>0</v>
      </c>
      <c r="I42" s="70" t="n">
        <f aca="false">I43+I48</f>
        <v>0</v>
      </c>
      <c r="J42" s="70" t="n">
        <f aca="false">J43+J48</f>
        <v>0</v>
      </c>
      <c r="K42" s="70" t="n">
        <f aca="false">K43+K48</f>
        <v>0</v>
      </c>
      <c r="L42" s="70" t="n">
        <f aca="false">L43+L48</f>
        <v>0</v>
      </c>
      <c r="M42" s="70" t="n">
        <f aca="false">M43+M48</f>
        <v>0</v>
      </c>
      <c r="N42" s="70" t="n">
        <f aca="false">N43+N48</f>
        <v>0</v>
      </c>
      <c r="O42" s="70" t="n">
        <f aca="false">O43+O48</f>
        <v>0</v>
      </c>
      <c r="P42" s="70" t="n">
        <f aca="false">P43+P48</f>
        <v>0</v>
      </c>
      <c r="Q42" s="70" t="n">
        <f aca="false">Q43+Q48</f>
        <v>0</v>
      </c>
      <c r="R42" s="70" t="n">
        <f aca="false">R43+R48</f>
        <v>0</v>
      </c>
      <c r="S42" s="70" t="n">
        <f aca="false">S43+S48</f>
        <v>0</v>
      </c>
      <c r="T42" s="70" t="n">
        <f aca="false">T43+T48</f>
        <v>0</v>
      </c>
      <c r="U42" s="70" t="n">
        <f aca="false">U43+U48</f>
        <v>0</v>
      </c>
      <c r="V42" s="70" t="n">
        <f aca="false">V43+V48</f>
        <v>0</v>
      </c>
      <c r="W42" s="70" t="n">
        <f aca="false">W43+W48</f>
        <v>0</v>
      </c>
      <c r="X42" s="70" t="n">
        <f aca="false">X43+X48</f>
        <v>0</v>
      </c>
      <c r="Y42" s="70" t="n">
        <f aca="false">Y43+Y48</f>
        <v>0</v>
      </c>
      <c r="Z42" s="70" t="n">
        <f aca="false">Z43+Z48</f>
        <v>0</v>
      </c>
      <c r="AA42" s="70" t="n">
        <f aca="false">AA43+AA48</f>
        <v>0</v>
      </c>
      <c r="AB42" s="70" t="n">
        <f aca="false">AB43+AB48</f>
        <v>0</v>
      </c>
      <c r="AC42" s="70" t="n">
        <f aca="false">AC43+AC48</f>
        <v>0</v>
      </c>
      <c r="AD42" s="70" t="n">
        <f aca="false">AD43+AD48</f>
        <v>0</v>
      </c>
      <c r="AE42" s="70" t="n">
        <f aca="false">AE43+AE48</f>
        <v>0</v>
      </c>
      <c r="AF42" s="70" t="n">
        <f aca="false">AF43+AF48</f>
        <v>0</v>
      </c>
      <c r="AG42" s="70" t="n">
        <f aca="false">AG43+AG48</f>
        <v>0</v>
      </c>
      <c r="AH42" s="70" t="n">
        <f aca="false">AH43+AH48</f>
        <v>0</v>
      </c>
      <c r="AI42" s="70" t="n">
        <f aca="false">AI43+AI48</f>
        <v>0</v>
      </c>
      <c r="AJ42" s="70" t="n">
        <f aca="false">AJ43+AJ48</f>
        <v>0</v>
      </c>
      <c r="AK42" s="70" t="n">
        <f aca="false">AK43+AK48</f>
        <v>0</v>
      </c>
      <c r="AL42" s="70" t="n">
        <f aca="false">AL43+AL48</f>
        <v>0</v>
      </c>
      <c r="AM42" s="70" t="n">
        <f aca="false">AM43+AM48</f>
        <v>0</v>
      </c>
      <c r="AN42" s="70" t="n">
        <f aca="false">AN43+AN48</f>
        <v>0</v>
      </c>
      <c r="AO42" s="70" t="n">
        <f aca="false">AO43+AO48</f>
        <v>0</v>
      </c>
      <c r="AP42" s="72" t="n">
        <f aca="false">AP43+AP48</f>
        <v>0</v>
      </c>
      <c r="AQ42" s="70" t="n">
        <f aca="false">AQ43+AQ48</f>
        <v>0</v>
      </c>
      <c r="AR42" s="70" t="n">
        <f aca="false">AR43+AR48</f>
        <v>0</v>
      </c>
      <c r="AS42" s="70" t="n">
        <f aca="false">AS43+AS48</f>
        <v>0</v>
      </c>
      <c r="AT42" s="70" t="n">
        <f aca="false">AT43+AT48</f>
        <v>0</v>
      </c>
      <c r="AU42" s="70" t="n">
        <f aca="false">AU43+AU48</f>
        <v>0</v>
      </c>
      <c r="AV42" s="70" t="n">
        <f aca="false">AV43+AV48</f>
        <v>0</v>
      </c>
      <c r="AW42" s="70" t="n">
        <f aca="false">AW43+AW48</f>
        <v>0</v>
      </c>
      <c r="AX42" s="70" t="n">
        <f aca="false">AX43+AX48</f>
        <v>0</v>
      </c>
      <c r="AY42" s="70" t="n">
        <f aca="false">AY43+AY48</f>
        <v>0</v>
      </c>
      <c r="AZ42" s="70" t="n">
        <f aca="false">AZ43+AZ48</f>
        <v>0</v>
      </c>
      <c r="BA42" s="70" t="n">
        <f aca="false">BA43+BA48</f>
        <v>0</v>
      </c>
      <c r="BB42" s="70" t="n">
        <f aca="false">BB43+BB48</f>
        <v>0</v>
      </c>
      <c r="BC42" s="70" t="n">
        <f aca="false">BC43+BC48</f>
        <v>0</v>
      </c>
      <c r="BD42" s="70" t="n">
        <f aca="false">BD43+BD48</f>
        <v>0</v>
      </c>
      <c r="BE42" s="70" t="n">
        <f aca="false">BE43+BE48</f>
        <v>0</v>
      </c>
      <c r="BF42" s="70" t="n">
        <f aca="false">BF43+BF48</f>
        <v>0</v>
      </c>
      <c r="BG42" s="70" t="n">
        <f aca="false">BG43+BG48</f>
        <v>0</v>
      </c>
      <c r="BH42" s="70" t="n">
        <f aca="false">BH43+BH48</f>
        <v>0</v>
      </c>
      <c r="BI42" s="70" t="n">
        <f aca="false">BI43+BI48</f>
        <v>0</v>
      </c>
      <c r="BJ42" s="70" t="n">
        <f aca="false">BJ43+BJ48</f>
        <v>0</v>
      </c>
      <c r="BK42" s="70" t="n">
        <f aca="false">BK43+BK48</f>
        <v>0</v>
      </c>
      <c r="BL42" s="70" t="n">
        <f aca="false">BL43+BL48</f>
        <v>0</v>
      </c>
      <c r="BM42" s="70" t="n">
        <f aca="false">BM43+BM48</f>
        <v>0</v>
      </c>
      <c r="BN42" s="70" t="n">
        <f aca="false">BN43+BN48</f>
        <v>0</v>
      </c>
      <c r="BO42" s="70" t="n">
        <f aca="false">BO43+BO48</f>
        <v>0</v>
      </c>
      <c r="BP42" s="70" t="n">
        <f aca="false">BP43+BP48</f>
        <v>0</v>
      </c>
      <c r="BQ42" s="70" t="n">
        <f aca="false">BQ43+BQ48</f>
        <v>0</v>
      </c>
      <c r="BR42" s="70" t="n">
        <f aca="false">BR43+BR48</f>
        <v>0</v>
      </c>
      <c r="BS42" s="70" t="n">
        <f aca="false">BS43+BS48</f>
        <v>0</v>
      </c>
      <c r="BT42" s="70" t="n">
        <f aca="false">BT43+BT48</f>
        <v>0</v>
      </c>
      <c r="BU42" s="70" t="n">
        <f aca="false">BU43+BU48</f>
        <v>0</v>
      </c>
      <c r="BV42" s="70" t="n">
        <f aca="false">BV43+BV48</f>
        <v>0</v>
      </c>
      <c r="BW42" s="70" t="n">
        <f aca="false">BW43+BW48</f>
        <v>0</v>
      </c>
      <c r="BX42" s="70" t="n">
        <f aca="false">BX43+BX48</f>
        <v>0</v>
      </c>
      <c r="BY42" s="70" t="n">
        <f aca="false">BY43+BY48</f>
        <v>0</v>
      </c>
      <c r="BZ42" s="70" t="n">
        <f aca="false">BZ43+BZ48</f>
        <v>0</v>
      </c>
      <c r="CA42" s="70" t="n">
        <f aca="false">CA43+CA48</f>
        <v>0</v>
      </c>
      <c r="CB42" s="70" t="n">
        <f aca="false">CB43+CB48</f>
        <v>0</v>
      </c>
      <c r="CC42" s="70" t="n">
        <f aca="false">CC43+CC48</f>
        <v>0</v>
      </c>
      <c r="CD42" s="70" t="n">
        <f aca="false">CD43+CD48</f>
        <v>0</v>
      </c>
      <c r="CE42" s="70" t="n">
        <f aca="false">CE43+CE48</f>
        <v>0</v>
      </c>
      <c r="CF42" s="70" t="n">
        <f aca="false">CF43+CF48</f>
        <v>0</v>
      </c>
      <c r="CG42" s="70" t="n">
        <f aca="false">CG43+CG48</f>
        <v>0</v>
      </c>
      <c r="CH42" s="70" t="n">
        <f aca="false">CH43+CH48</f>
        <v>0</v>
      </c>
      <c r="CI42" s="70" t="n">
        <f aca="false">CI43+CI48</f>
        <v>0</v>
      </c>
      <c r="CJ42" s="70" t="n">
        <f aca="false">CJ43+CJ48</f>
        <v>0</v>
      </c>
      <c r="CK42" s="70" t="n">
        <f aca="false">CK43+CK48</f>
        <v>0</v>
      </c>
      <c r="CL42" s="70" t="n">
        <f aca="false">CL43+CL48</f>
        <v>0</v>
      </c>
      <c r="CM42" s="70" t="n">
        <f aca="false">CM43+CM48</f>
        <v>0</v>
      </c>
      <c r="CN42" s="70" t="n">
        <f aca="false">CN43+CN48</f>
        <v>0</v>
      </c>
      <c r="CO42" s="70" t="n">
        <f aca="false">CO43+CO48</f>
        <v>0</v>
      </c>
      <c r="CP42" s="70" t="n">
        <f aca="false">CP43+CP48</f>
        <v>0</v>
      </c>
      <c r="CQ42" s="70" t="n">
        <f aca="false">CQ43+CQ48</f>
        <v>0</v>
      </c>
      <c r="CR42" s="70" t="n">
        <f aca="false">CR43+CR48</f>
        <v>0</v>
      </c>
      <c r="CS42" s="70" t="n">
        <f aca="false">CS43+CS48</f>
        <v>0</v>
      </c>
      <c r="CT42" s="70" t="n">
        <f aca="false">CT43+CT48</f>
        <v>0</v>
      </c>
      <c r="CU42" s="70" t="n">
        <f aca="false">CU43+CU48</f>
        <v>0</v>
      </c>
      <c r="CV42" s="70" t="n">
        <f aca="false">CV43+CV48</f>
        <v>0</v>
      </c>
      <c r="CW42" s="70" t="n">
        <f aca="false">CW43+CW48</f>
        <v>0</v>
      </c>
      <c r="CX42" s="70" t="n">
        <f aca="false">CX43+CX48</f>
        <v>0</v>
      </c>
      <c r="CY42" s="70" t="n">
        <f aca="false">CY43+CY48</f>
        <v>0</v>
      </c>
      <c r="CZ42" s="70" t="n">
        <f aca="false">CZ43+CZ48</f>
        <v>0</v>
      </c>
      <c r="DA42" s="70" t="n">
        <f aca="false">DA43+DA48</f>
        <v>0</v>
      </c>
      <c r="DB42" s="70" t="n">
        <f aca="false">DB43+DB48</f>
        <v>0</v>
      </c>
      <c r="DC42" s="70" t="n">
        <f aca="false">DC43+DC48</f>
        <v>0</v>
      </c>
      <c r="DD42" s="70" t="n">
        <f aca="false">DD43+DD48</f>
        <v>0</v>
      </c>
      <c r="DE42" s="70" t="n">
        <f aca="false">DE43+DE48</f>
        <v>0</v>
      </c>
      <c r="DF42" s="70" t="n">
        <f aca="false">DF43+DF48</f>
        <v>0</v>
      </c>
      <c r="DG42" s="70" t="n">
        <f aca="false">DG43+DG48</f>
        <v>0</v>
      </c>
      <c r="DH42" s="70" t="n">
        <f aca="false">DH43+DH48</f>
        <v>0</v>
      </c>
      <c r="DI42" s="70" t="n">
        <f aca="false">DI43+DI48</f>
        <v>0</v>
      </c>
      <c r="DJ42" s="70" t="n">
        <f aca="false">DJ43+DJ48</f>
        <v>0</v>
      </c>
      <c r="DK42" s="70" t="n">
        <f aca="false">DK43+DK48</f>
        <v>0</v>
      </c>
      <c r="DL42" s="70" t="n">
        <f aca="false">DL43+DL48</f>
        <v>0</v>
      </c>
      <c r="DM42" s="70" t="n">
        <f aca="false">DM43+DM48</f>
        <v>0</v>
      </c>
      <c r="DN42" s="70" t="n">
        <f aca="false">DN43+DN48</f>
        <v>0</v>
      </c>
      <c r="DO42" s="70" t="n">
        <f aca="false">DO43+DO48</f>
        <v>0</v>
      </c>
      <c r="DP42" s="70" t="n">
        <f aca="false">DP43+DP48</f>
        <v>0</v>
      </c>
      <c r="DQ42" s="70" t="n">
        <f aca="false">DQ43+DQ48</f>
        <v>0</v>
      </c>
      <c r="DR42" s="70" t="n">
        <f aca="false">DR43+DR48</f>
        <v>0</v>
      </c>
      <c r="DS42" s="70" t="n">
        <f aca="false">DS43+DS48</f>
        <v>0</v>
      </c>
      <c r="DT42" s="70" t="n">
        <f aca="false">DT43+DT48</f>
        <v>0</v>
      </c>
      <c r="DU42" s="70" t="n">
        <f aca="false">DU43+DU48</f>
        <v>0</v>
      </c>
      <c r="DV42" s="70" t="n">
        <f aca="false">DV43+DV48</f>
        <v>0</v>
      </c>
      <c r="DW42" s="70" t="n">
        <f aca="false">DW43+DW48</f>
        <v>0</v>
      </c>
      <c r="DX42" s="70" t="n">
        <f aca="false">DX43+DX48</f>
        <v>0</v>
      </c>
      <c r="DY42" s="70" t="n">
        <f aca="false">DY43+DY48</f>
        <v>0</v>
      </c>
      <c r="DZ42" s="70" t="n">
        <f aca="false">DZ43+DZ48</f>
        <v>0</v>
      </c>
      <c r="EA42" s="70" t="n">
        <f aca="false">EA43+EA48</f>
        <v>0</v>
      </c>
      <c r="EB42" s="70" t="n">
        <f aca="false">EB43+EB48</f>
        <v>0</v>
      </c>
      <c r="EC42" s="70" t="n">
        <f aca="false">EC43+EC48</f>
        <v>0</v>
      </c>
      <c r="ED42" s="70" t="n">
        <f aca="false">ED43+ED48</f>
        <v>0</v>
      </c>
      <c r="EE42" s="70" t="n">
        <f aca="false">EE43+EE48</f>
        <v>0</v>
      </c>
      <c r="EF42" s="70" t="n">
        <f aca="false">EF43+EF48</f>
        <v>0</v>
      </c>
      <c r="EG42" s="70" t="n">
        <f aca="false">EG43+EG48</f>
        <v>0</v>
      </c>
      <c r="EH42" s="70" t="n">
        <f aca="false">EH43+EH48</f>
        <v>0</v>
      </c>
      <c r="EI42" s="70" t="n">
        <f aca="false">EI43+EI48</f>
        <v>0</v>
      </c>
      <c r="EJ42" s="70" t="n">
        <f aca="false">EJ43+EJ48</f>
        <v>0</v>
      </c>
      <c r="EK42" s="70" t="n">
        <f aca="false">EK43+EK48</f>
        <v>0</v>
      </c>
      <c r="EL42" s="70" t="n">
        <f aca="false">EL43+EL48</f>
        <v>0</v>
      </c>
      <c r="EM42" s="70" t="n">
        <f aca="false">EM43+EM48</f>
        <v>0</v>
      </c>
      <c r="EN42" s="70" t="n">
        <f aca="false">EN43+EN48</f>
        <v>0</v>
      </c>
      <c r="EO42" s="70" t="n">
        <f aca="false">EO43+EO48</f>
        <v>0</v>
      </c>
      <c r="EP42" s="70" t="n">
        <f aca="false">EP43+EP48</f>
        <v>0</v>
      </c>
      <c r="EQ42" s="70" t="n">
        <f aca="false">EQ43+EQ48</f>
        <v>0</v>
      </c>
      <c r="ER42" s="70" t="n">
        <f aca="false">ER43+ER48</f>
        <v>0</v>
      </c>
      <c r="ES42" s="70" t="n">
        <f aca="false">ES43+ES48</f>
        <v>0</v>
      </c>
      <c r="ET42" s="70" t="n">
        <f aca="false">ET43+ET48</f>
        <v>0</v>
      </c>
      <c r="EU42" s="70" t="n">
        <f aca="false">EU43+EU48</f>
        <v>0</v>
      </c>
      <c r="EV42" s="70" t="n">
        <f aca="false">EV43+EV48</f>
        <v>0</v>
      </c>
      <c r="EW42" s="70" t="n">
        <f aca="false">EW43+EW48</f>
        <v>0</v>
      </c>
      <c r="EX42" s="70" t="n">
        <f aca="false">EX43+EX48</f>
        <v>0</v>
      </c>
      <c r="EY42" s="70" t="n">
        <f aca="false">EY43+EY48</f>
        <v>0</v>
      </c>
      <c r="EZ42" s="70" t="n">
        <f aca="false">EZ43+EZ48</f>
        <v>0</v>
      </c>
      <c r="FA42" s="70" t="n">
        <f aca="false">FA43+FA48</f>
        <v>0</v>
      </c>
      <c r="FB42" s="70" t="n">
        <f aca="false">FB43+FB48</f>
        <v>0</v>
      </c>
      <c r="FC42" s="70" t="n">
        <f aca="false">FC43+FC48</f>
        <v>0</v>
      </c>
      <c r="FD42" s="70" t="n">
        <f aca="false">FD43+FD48</f>
        <v>0</v>
      </c>
      <c r="FE42" s="70" t="n">
        <f aca="false">FE43+FE48</f>
        <v>0</v>
      </c>
      <c r="FF42" s="70" t="n">
        <f aca="false">FF43+FF48</f>
        <v>0</v>
      </c>
      <c r="FG42" s="70" t="n">
        <f aca="false">FG43+FG48</f>
        <v>0</v>
      </c>
      <c r="FH42" s="70" t="n">
        <f aca="false">FH43+FH48</f>
        <v>0</v>
      </c>
      <c r="FI42" s="70" t="n">
        <f aca="false">FI43+FI48</f>
        <v>0</v>
      </c>
      <c r="FJ42" s="70" t="n">
        <f aca="false">FJ43+FJ48</f>
        <v>0</v>
      </c>
      <c r="FK42" s="70" t="n">
        <f aca="false">FK43+FK48</f>
        <v>0</v>
      </c>
      <c r="FL42" s="70" t="n">
        <f aca="false">FL43+FL48</f>
        <v>0</v>
      </c>
      <c r="FM42" s="70" t="n">
        <f aca="false">FM43+FM48</f>
        <v>0</v>
      </c>
      <c r="FN42" s="70" t="n">
        <f aca="false">FN43+FN48</f>
        <v>0</v>
      </c>
      <c r="FO42" s="70" t="n">
        <f aca="false">FO43+FO48</f>
        <v>0</v>
      </c>
      <c r="FP42" s="70" t="n">
        <f aca="false">FP43+FP48</f>
        <v>0</v>
      </c>
      <c r="FQ42" s="70" t="n">
        <f aca="false">FQ43+FQ48</f>
        <v>0</v>
      </c>
      <c r="FR42" s="70" t="n">
        <f aca="false">FR43+FR48</f>
        <v>0</v>
      </c>
      <c r="FS42" s="70" t="n">
        <f aca="false">FS43+FS48</f>
        <v>0</v>
      </c>
      <c r="FT42" s="70" t="n">
        <f aca="false">FT43+FT48</f>
        <v>0</v>
      </c>
      <c r="FU42" s="70" t="n">
        <f aca="false">FU43+FU48</f>
        <v>0</v>
      </c>
      <c r="FV42" s="70" t="n">
        <f aca="false">FV43+FV48</f>
        <v>0</v>
      </c>
      <c r="FW42" s="70" t="n">
        <f aca="false">FW43+FW48</f>
        <v>0</v>
      </c>
      <c r="FX42" s="70" t="n">
        <f aca="false">FX43+FX48</f>
        <v>0</v>
      </c>
      <c r="FY42" s="70" t="n">
        <f aca="false">FY43+FY48</f>
        <v>0</v>
      </c>
      <c r="FZ42" s="70" t="n">
        <f aca="false">FZ43+FZ48</f>
        <v>0</v>
      </c>
      <c r="GA42" s="70" t="n">
        <f aca="false">GA43+GA48</f>
        <v>0</v>
      </c>
      <c r="GB42" s="70" t="n">
        <f aca="false">GB43+GB48</f>
        <v>0</v>
      </c>
      <c r="GC42" s="70" t="n">
        <f aca="false">GC43+GC48</f>
        <v>0</v>
      </c>
      <c r="GD42" s="70" t="n">
        <f aca="false">GD43+GD48</f>
        <v>0</v>
      </c>
      <c r="GE42" s="70" t="n">
        <f aca="false">GE43+GE48</f>
        <v>0</v>
      </c>
      <c r="GF42" s="70" t="n">
        <f aca="false">GF43+GF48</f>
        <v>0</v>
      </c>
      <c r="GG42" s="70" t="n">
        <f aca="false">GG43+GG48</f>
        <v>0</v>
      </c>
      <c r="GH42" s="70" t="n">
        <f aca="false">GH43+GH48</f>
        <v>0</v>
      </c>
      <c r="GI42" s="70" t="n">
        <f aca="false">GI43+GI48</f>
        <v>0</v>
      </c>
      <c r="GJ42" s="70" t="n">
        <f aca="false">GJ43+GJ48</f>
        <v>0</v>
      </c>
      <c r="GK42" s="70" t="n">
        <f aca="false">GK43+GK48</f>
        <v>0</v>
      </c>
      <c r="GL42" s="70" t="n">
        <f aca="false">GL43+GL48</f>
        <v>0</v>
      </c>
      <c r="GM42" s="70" t="n">
        <f aca="false">GM43+GM48</f>
        <v>0</v>
      </c>
      <c r="GN42" s="70" t="n">
        <f aca="false">GN43+GN48</f>
        <v>0</v>
      </c>
      <c r="GO42" s="70" t="n">
        <f aca="false">GO43+GO48</f>
        <v>0</v>
      </c>
      <c r="GP42" s="70" t="n">
        <f aca="false">GP43+GP48</f>
        <v>0</v>
      </c>
      <c r="GQ42" s="70" t="n">
        <f aca="false">GQ43+GQ48</f>
        <v>0</v>
      </c>
      <c r="GR42" s="70" t="n">
        <f aca="false">GR43+GR48</f>
        <v>0</v>
      </c>
      <c r="GS42" s="70" t="n">
        <f aca="false">GS43+GS48</f>
        <v>0</v>
      </c>
      <c r="GT42" s="70" t="n">
        <f aca="false">GT43+GT48</f>
        <v>0</v>
      </c>
      <c r="GU42" s="70" t="n">
        <f aca="false">GU43+GU48</f>
        <v>0</v>
      </c>
      <c r="GV42" s="70" t="n">
        <f aca="false">GV43+GV48</f>
        <v>0</v>
      </c>
      <c r="GW42" s="70" t="n">
        <f aca="false">GW43+GW48</f>
        <v>0</v>
      </c>
      <c r="GX42" s="70" t="n">
        <f aca="false">GX43+GX48</f>
        <v>0</v>
      </c>
      <c r="GY42" s="70" t="n">
        <f aca="false">GY43+GY48</f>
        <v>0</v>
      </c>
      <c r="GZ42" s="70" t="n">
        <f aca="false">GZ43+GZ48</f>
        <v>0</v>
      </c>
      <c r="HA42" s="70" t="n">
        <f aca="false">HA43+HA48</f>
        <v>0</v>
      </c>
      <c r="HB42" s="70" t="n">
        <f aca="false">HB43+HB48</f>
        <v>0</v>
      </c>
      <c r="HC42" s="70" t="n">
        <f aca="false">HC43+HC48</f>
        <v>0</v>
      </c>
      <c r="HD42" s="70" t="n">
        <f aca="false">HD43+HD48</f>
        <v>0</v>
      </c>
      <c r="HE42" s="70" t="n">
        <f aca="false">HE43+HE48</f>
        <v>0</v>
      </c>
      <c r="HF42" s="70" t="n">
        <f aca="false">HF43+HF48</f>
        <v>0</v>
      </c>
      <c r="HG42" s="70" t="n">
        <f aca="false">HG43+HG48</f>
        <v>0</v>
      </c>
      <c r="HH42" s="70" t="n">
        <f aca="false">HH43+HH48</f>
        <v>0</v>
      </c>
      <c r="HI42" s="70" t="n">
        <f aca="false">HI43+HI48</f>
        <v>0</v>
      </c>
      <c r="HJ42" s="70" t="n">
        <f aca="false">HJ43+HJ48</f>
        <v>0</v>
      </c>
      <c r="HK42" s="70" t="n">
        <f aca="false">HK43+HK48</f>
        <v>0</v>
      </c>
      <c r="HL42" s="70" t="n">
        <f aca="false">HL43+HL48</f>
        <v>0</v>
      </c>
      <c r="HM42" s="70" t="n">
        <f aca="false">HM43+HM48</f>
        <v>0</v>
      </c>
      <c r="HN42" s="70" t="n">
        <f aca="false">HN43+HN48</f>
        <v>0</v>
      </c>
      <c r="HO42" s="70" t="n">
        <f aca="false">HO43+HO48</f>
        <v>0</v>
      </c>
      <c r="HP42" s="70" t="n">
        <f aca="false">HP43+HP48</f>
        <v>0</v>
      </c>
      <c r="HQ42" s="70" t="n">
        <f aca="false">HQ43+HQ48</f>
        <v>0</v>
      </c>
      <c r="HR42" s="70" t="n">
        <f aca="false">HR43+HR48</f>
        <v>0</v>
      </c>
      <c r="HS42" s="70" t="n">
        <f aca="false">HS43+HS48</f>
        <v>0</v>
      </c>
      <c r="HT42" s="70" t="n">
        <f aca="false">HT43+HT48</f>
        <v>0</v>
      </c>
      <c r="HU42" s="70" t="n">
        <f aca="false">HU43+HU48</f>
        <v>0</v>
      </c>
      <c r="HV42" s="70" t="n">
        <f aca="false">HV43+HV48</f>
        <v>0</v>
      </c>
      <c r="HW42" s="70" t="n">
        <f aca="false">HW43+HW48</f>
        <v>0</v>
      </c>
      <c r="HX42" s="70" t="n">
        <f aca="false">HX43+HX48</f>
        <v>0</v>
      </c>
      <c r="HY42" s="70" t="n">
        <f aca="false">HY43+HY48</f>
        <v>0</v>
      </c>
      <c r="HZ42" s="70" t="n">
        <f aca="false">HZ43+HZ48</f>
        <v>0</v>
      </c>
      <c r="IA42" s="70" t="n">
        <f aca="false">IA43+IA48</f>
        <v>0</v>
      </c>
      <c r="IB42" s="70" t="n">
        <f aca="false">IB43+IB48</f>
        <v>0</v>
      </c>
    </row>
    <row r="43" s="63" customFormat="true" ht="150" hidden="false" customHeight="false" outlineLevel="0" collapsed="false">
      <c r="A43" s="66" t="s">
        <v>113</v>
      </c>
      <c r="B43" s="98" t="s">
        <v>114</v>
      </c>
      <c r="C43" s="92"/>
      <c r="D43" s="67" t="n">
        <f aca="false">C43+E43</f>
        <v>500000</v>
      </c>
      <c r="E43" s="92" t="n">
        <f aca="false">SUM(F43:BD43)</f>
        <v>500000</v>
      </c>
      <c r="F43" s="70"/>
      <c r="G43" s="70" t="n">
        <v>500000</v>
      </c>
      <c r="H43" s="70"/>
      <c r="I43" s="70"/>
      <c r="J43" s="70"/>
      <c r="K43" s="70"/>
      <c r="L43" s="70"/>
      <c r="M43" s="70"/>
      <c r="N43" s="70"/>
      <c r="O43" s="70"/>
      <c r="P43" s="70" t="n">
        <f aca="false">P45+P46</f>
        <v>0</v>
      </c>
      <c r="Q43" s="70"/>
      <c r="R43" s="70" t="n">
        <f aca="false">R44+R46</f>
        <v>0</v>
      </c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2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</row>
    <row r="44" s="63" customFormat="true" ht="131.25" hidden="true" customHeight="false" outlineLevel="0" collapsed="false">
      <c r="A44" s="66" t="s">
        <v>115</v>
      </c>
      <c r="B44" s="99" t="s">
        <v>116</v>
      </c>
      <c r="C44" s="92"/>
      <c r="D44" s="67"/>
      <c r="E44" s="9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2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</row>
    <row r="45" s="63" customFormat="true" ht="93.75" hidden="true" customHeight="false" outlineLevel="0" collapsed="false">
      <c r="A45" s="66" t="s">
        <v>115</v>
      </c>
      <c r="B45" s="99" t="s">
        <v>117</v>
      </c>
      <c r="C45" s="92" t="n">
        <f aca="false">SUM(F45:IB45)</f>
        <v>0</v>
      </c>
      <c r="D45" s="67"/>
      <c r="E45" s="92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2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</row>
    <row r="46" s="63" customFormat="true" ht="131.25" hidden="true" customHeight="false" outlineLevel="0" collapsed="false">
      <c r="A46" s="66" t="s">
        <v>118</v>
      </c>
      <c r="B46" s="100" t="s">
        <v>119</v>
      </c>
      <c r="C46" s="92" t="n">
        <f aca="false">SUM(F46:IB46)</f>
        <v>0</v>
      </c>
      <c r="D46" s="67"/>
      <c r="E46" s="92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2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</row>
    <row r="47" s="63" customFormat="true" ht="150" hidden="true" customHeight="false" outlineLevel="0" collapsed="false">
      <c r="A47" s="66" t="s">
        <v>120</v>
      </c>
      <c r="B47" s="99" t="s">
        <v>121</v>
      </c>
      <c r="C47" s="92" t="n">
        <f aca="false">SUM(F47:IB47)</f>
        <v>0</v>
      </c>
      <c r="D47" s="67"/>
      <c r="E47" s="92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2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</row>
    <row r="48" s="63" customFormat="true" ht="112.5" hidden="false" customHeight="false" outlineLevel="0" collapsed="false">
      <c r="A48" s="66" t="s">
        <v>122</v>
      </c>
      <c r="B48" s="74" t="s">
        <v>123</v>
      </c>
      <c r="C48" s="92" t="n">
        <f aca="false">C49</f>
        <v>0</v>
      </c>
      <c r="D48" s="67" t="n">
        <f aca="false">D49</f>
        <v>24000</v>
      </c>
      <c r="E48" s="92" t="n">
        <f aca="false">E49</f>
        <v>24000</v>
      </c>
      <c r="F48" s="92" t="n">
        <f aca="false">F49</f>
        <v>0</v>
      </c>
      <c r="G48" s="92" t="n">
        <f aca="false">G49</f>
        <v>24000</v>
      </c>
      <c r="H48" s="92" t="n">
        <f aca="false">H49</f>
        <v>0</v>
      </c>
      <c r="I48" s="92" t="n">
        <f aca="false">I49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92" t="n">
        <f aca="false">M49</f>
        <v>0</v>
      </c>
      <c r="N48" s="92" t="n">
        <f aca="false">N49</f>
        <v>0</v>
      </c>
      <c r="O48" s="92" t="n">
        <f aca="false">O49</f>
        <v>0</v>
      </c>
      <c r="P48" s="92" t="n">
        <f aca="false">P49</f>
        <v>0</v>
      </c>
      <c r="Q48" s="92" t="n">
        <f aca="false">Q49</f>
        <v>0</v>
      </c>
      <c r="R48" s="92" t="n">
        <f aca="false">R49</f>
        <v>0</v>
      </c>
      <c r="S48" s="92" t="n">
        <f aca="false">S49</f>
        <v>0</v>
      </c>
      <c r="T48" s="92" t="n">
        <f aca="false">T49</f>
        <v>0</v>
      </c>
      <c r="U48" s="92" t="n">
        <f aca="false">U49</f>
        <v>0</v>
      </c>
      <c r="V48" s="92" t="n">
        <f aca="false">V49</f>
        <v>0</v>
      </c>
      <c r="W48" s="92" t="n">
        <f aca="false">W49</f>
        <v>0</v>
      </c>
      <c r="X48" s="92" t="n">
        <f aca="false">X49</f>
        <v>0</v>
      </c>
      <c r="Y48" s="92" t="n">
        <f aca="false">Y49</f>
        <v>0</v>
      </c>
      <c r="Z48" s="92" t="n">
        <f aca="false">Z49</f>
        <v>0</v>
      </c>
      <c r="AA48" s="92" t="n">
        <f aca="false">AA49</f>
        <v>0</v>
      </c>
      <c r="AB48" s="92" t="n">
        <f aca="false">AB49</f>
        <v>0</v>
      </c>
      <c r="AC48" s="92" t="n">
        <f aca="false">AC49</f>
        <v>0</v>
      </c>
      <c r="AD48" s="70" t="n">
        <f aca="false">AD49</f>
        <v>0</v>
      </c>
      <c r="AE48" s="70" t="n">
        <f aca="false">AE49</f>
        <v>0</v>
      </c>
      <c r="AF48" s="92" t="n">
        <f aca="false">AF49</f>
        <v>0</v>
      </c>
      <c r="AG48" s="92" t="n">
        <f aca="false">AG49</f>
        <v>0</v>
      </c>
      <c r="AH48" s="92" t="n">
        <f aca="false">AH49</f>
        <v>0</v>
      </c>
      <c r="AI48" s="92" t="n">
        <f aca="false">AI49</f>
        <v>0</v>
      </c>
      <c r="AJ48" s="92" t="n">
        <f aca="false">AJ49</f>
        <v>0</v>
      </c>
      <c r="AK48" s="92" t="n">
        <f aca="false">AK49</f>
        <v>0</v>
      </c>
      <c r="AL48" s="92" t="n">
        <f aca="false">AL49</f>
        <v>0</v>
      </c>
      <c r="AM48" s="92" t="n">
        <f aca="false">AM49</f>
        <v>0</v>
      </c>
      <c r="AN48" s="92" t="n">
        <f aca="false">AN49</f>
        <v>0</v>
      </c>
      <c r="AO48" s="92" t="n">
        <f aca="false">AO49</f>
        <v>0</v>
      </c>
      <c r="AP48" s="94" t="n">
        <f aca="false">AP49</f>
        <v>0</v>
      </c>
      <c r="AQ48" s="92" t="n">
        <f aca="false">AQ49</f>
        <v>0</v>
      </c>
      <c r="AR48" s="92" t="n">
        <f aca="false">AR49</f>
        <v>0</v>
      </c>
      <c r="AS48" s="92" t="n">
        <f aca="false">AS49</f>
        <v>0</v>
      </c>
      <c r="AT48" s="92" t="n">
        <f aca="false">AT49</f>
        <v>0</v>
      </c>
      <c r="AU48" s="92" t="n">
        <f aca="false">AU49</f>
        <v>0</v>
      </c>
      <c r="AV48" s="92" t="n">
        <f aca="false">AV49</f>
        <v>0</v>
      </c>
      <c r="AW48" s="92" t="n">
        <f aca="false">AW49</f>
        <v>0</v>
      </c>
      <c r="AX48" s="92" t="n">
        <f aca="false">AX49</f>
        <v>0</v>
      </c>
      <c r="AY48" s="92" t="n">
        <f aca="false">AY49</f>
        <v>0</v>
      </c>
      <c r="AZ48" s="92" t="n">
        <f aca="false">AZ49</f>
        <v>0</v>
      </c>
      <c r="BA48" s="92" t="n">
        <f aca="false">BA49</f>
        <v>0</v>
      </c>
      <c r="BB48" s="92" t="n">
        <f aca="false">BB49</f>
        <v>0</v>
      </c>
      <c r="BC48" s="92" t="n">
        <f aca="false">BC49</f>
        <v>0</v>
      </c>
      <c r="BD48" s="70" t="n">
        <f aca="false">BD49</f>
        <v>0</v>
      </c>
      <c r="BE48" s="70" t="n">
        <f aca="false">BE49</f>
        <v>0</v>
      </c>
      <c r="BF48" s="70" t="n">
        <f aca="false">BF49</f>
        <v>0</v>
      </c>
      <c r="BG48" s="92" t="n">
        <f aca="false">BG49</f>
        <v>0</v>
      </c>
      <c r="BH48" s="70" t="n">
        <f aca="false">BH49</f>
        <v>0</v>
      </c>
      <c r="BI48" s="70" t="n">
        <f aca="false">BI49</f>
        <v>0</v>
      </c>
      <c r="BJ48" s="70" t="n">
        <f aca="false">BJ49</f>
        <v>0</v>
      </c>
      <c r="BK48" s="70" t="n">
        <f aca="false">BK49</f>
        <v>0</v>
      </c>
      <c r="BL48" s="70" t="n">
        <f aca="false">BL49</f>
        <v>0</v>
      </c>
      <c r="BM48" s="70" t="n">
        <f aca="false">BM49</f>
        <v>0</v>
      </c>
      <c r="BN48" s="70" t="n">
        <f aca="false">BN49</f>
        <v>0</v>
      </c>
      <c r="BO48" s="70" t="n">
        <f aca="false">BO49</f>
        <v>0</v>
      </c>
      <c r="BP48" s="70" t="n">
        <f aca="false">BP49</f>
        <v>0</v>
      </c>
      <c r="BQ48" s="70" t="n">
        <f aca="false">BQ49</f>
        <v>0</v>
      </c>
      <c r="BR48" s="70" t="n">
        <f aca="false">BR49</f>
        <v>0</v>
      </c>
      <c r="BS48" s="70" t="n">
        <f aca="false">BS49</f>
        <v>0</v>
      </c>
      <c r="BT48" s="70" t="n">
        <f aca="false">BT49</f>
        <v>0</v>
      </c>
      <c r="BU48" s="70" t="n">
        <f aca="false">BU49</f>
        <v>0</v>
      </c>
      <c r="BV48" s="70" t="n">
        <f aca="false">BV49</f>
        <v>0</v>
      </c>
      <c r="BW48" s="70" t="n">
        <f aca="false">BW49</f>
        <v>0</v>
      </c>
      <c r="BX48" s="70" t="n">
        <f aca="false">BX49</f>
        <v>0</v>
      </c>
      <c r="BY48" s="70" t="n">
        <f aca="false">BY49</f>
        <v>0</v>
      </c>
      <c r="BZ48" s="70" t="n">
        <f aca="false">BZ49</f>
        <v>0</v>
      </c>
      <c r="CA48" s="70" t="n">
        <f aca="false">CA49</f>
        <v>0</v>
      </c>
      <c r="CB48" s="70" t="n">
        <f aca="false">CB49</f>
        <v>0</v>
      </c>
      <c r="CC48" s="70" t="n">
        <f aca="false">CC49</f>
        <v>0</v>
      </c>
      <c r="CD48" s="70" t="n">
        <f aca="false">CD49</f>
        <v>0</v>
      </c>
      <c r="CE48" s="70" t="n">
        <f aca="false">CE49</f>
        <v>0</v>
      </c>
      <c r="CF48" s="70" t="n">
        <f aca="false">CF49</f>
        <v>0</v>
      </c>
      <c r="CG48" s="70" t="n">
        <f aca="false">CG49</f>
        <v>0</v>
      </c>
      <c r="CH48" s="70" t="n">
        <f aca="false">CH49</f>
        <v>0</v>
      </c>
      <c r="CI48" s="70" t="n">
        <f aca="false">CI49</f>
        <v>0</v>
      </c>
      <c r="CJ48" s="70" t="n">
        <f aca="false">CJ49</f>
        <v>0</v>
      </c>
      <c r="CK48" s="70" t="n">
        <f aca="false">CK49</f>
        <v>0</v>
      </c>
      <c r="CL48" s="70" t="n">
        <f aca="false">CL49</f>
        <v>0</v>
      </c>
      <c r="CM48" s="70" t="n">
        <f aca="false">CM49</f>
        <v>0</v>
      </c>
      <c r="CN48" s="70" t="n">
        <f aca="false">CN49</f>
        <v>0</v>
      </c>
      <c r="CO48" s="70" t="n">
        <f aca="false">CO49</f>
        <v>0</v>
      </c>
      <c r="CP48" s="70" t="n">
        <f aca="false">CP49</f>
        <v>0</v>
      </c>
      <c r="CQ48" s="70" t="n">
        <f aca="false">CQ49</f>
        <v>0</v>
      </c>
      <c r="CR48" s="70" t="n">
        <f aca="false">CR49</f>
        <v>0</v>
      </c>
      <c r="CS48" s="70" t="n">
        <f aca="false">CS49</f>
        <v>0</v>
      </c>
      <c r="CT48" s="70" t="n">
        <f aca="false">CT49</f>
        <v>0</v>
      </c>
      <c r="CU48" s="70" t="n">
        <f aca="false">CU49</f>
        <v>0</v>
      </c>
      <c r="CV48" s="70" t="n">
        <f aca="false">CV49</f>
        <v>0</v>
      </c>
      <c r="CW48" s="70" t="n">
        <f aca="false">CW49</f>
        <v>0</v>
      </c>
      <c r="CX48" s="70" t="n">
        <f aca="false">CX49</f>
        <v>0</v>
      </c>
      <c r="CY48" s="70" t="n">
        <f aca="false">CY49</f>
        <v>0</v>
      </c>
      <c r="CZ48" s="70" t="n">
        <f aca="false">CZ49</f>
        <v>0</v>
      </c>
      <c r="DA48" s="70" t="n">
        <f aca="false">DA49</f>
        <v>0</v>
      </c>
      <c r="DB48" s="70" t="n">
        <f aca="false">DB49</f>
        <v>0</v>
      </c>
      <c r="DC48" s="70" t="n">
        <f aca="false">DC49</f>
        <v>0</v>
      </c>
      <c r="DD48" s="70" t="n">
        <f aca="false">DD49</f>
        <v>0</v>
      </c>
      <c r="DE48" s="70" t="n">
        <f aca="false">DE49</f>
        <v>0</v>
      </c>
      <c r="DF48" s="70" t="n">
        <f aca="false">DF49</f>
        <v>0</v>
      </c>
      <c r="DG48" s="70" t="n">
        <f aca="false">DG49</f>
        <v>0</v>
      </c>
      <c r="DH48" s="70" t="n">
        <f aca="false">DH49</f>
        <v>0</v>
      </c>
      <c r="DI48" s="70" t="n">
        <f aca="false">DI49</f>
        <v>0</v>
      </c>
      <c r="DJ48" s="70" t="n">
        <f aca="false">DJ49</f>
        <v>0</v>
      </c>
      <c r="DK48" s="70" t="n">
        <f aca="false">DK49</f>
        <v>0</v>
      </c>
      <c r="DL48" s="70" t="n">
        <f aca="false">DL49</f>
        <v>0</v>
      </c>
      <c r="DM48" s="70" t="n">
        <f aca="false">DM49</f>
        <v>0</v>
      </c>
      <c r="DN48" s="70" t="n">
        <f aca="false">DN49</f>
        <v>0</v>
      </c>
      <c r="DO48" s="70" t="n">
        <f aca="false">DO49</f>
        <v>0</v>
      </c>
      <c r="DP48" s="70" t="n">
        <f aca="false">DP49</f>
        <v>0</v>
      </c>
      <c r="DQ48" s="70" t="n">
        <f aca="false">DQ49</f>
        <v>0</v>
      </c>
      <c r="DR48" s="70" t="n">
        <f aca="false">DR49</f>
        <v>0</v>
      </c>
      <c r="DS48" s="70" t="n">
        <f aca="false">DS49</f>
        <v>0</v>
      </c>
      <c r="DT48" s="70" t="n">
        <f aca="false">DT49</f>
        <v>0</v>
      </c>
      <c r="DU48" s="70" t="n">
        <f aca="false">DU49</f>
        <v>0</v>
      </c>
      <c r="DV48" s="70" t="n">
        <f aca="false">DV49</f>
        <v>0</v>
      </c>
      <c r="DW48" s="70" t="n">
        <f aca="false">DW49</f>
        <v>0</v>
      </c>
      <c r="DX48" s="70" t="n">
        <f aca="false">DX49</f>
        <v>0</v>
      </c>
      <c r="DY48" s="70" t="n">
        <f aca="false">DY49</f>
        <v>0</v>
      </c>
      <c r="DZ48" s="70" t="n">
        <f aca="false">DZ49</f>
        <v>0</v>
      </c>
      <c r="EA48" s="70" t="n">
        <f aca="false">EA49</f>
        <v>0</v>
      </c>
      <c r="EB48" s="70" t="n">
        <f aca="false">EB49</f>
        <v>0</v>
      </c>
      <c r="EC48" s="70" t="n">
        <f aca="false">EC49</f>
        <v>0</v>
      </c>
      <c r="ED48" s="70" t="n">
        <f aca="false">ED49</f>
        <v>0</v>
      </c>
      <c r="EE48" s="70" t="n">
        <f aca="false">EE49</f>
        <v>0</v>
      </c>
      <c r="EF48" s="70" t="n">
        <f aca="false">EF49</f>
        <v>0</v>
      </c>
      <c r="EG48" s="70" t="n">
        <f aca="false">EG49</f>
        <v>0</v>
      </c>
      <c r="EH48" s="70" t="n">
        <f aca="false">EH49</f>
        <v>0</v>
      </c>
      <c r="EI48" s="70" t="n">
        <f aca="false">EI49</f>
        <v>0</v>
      </c>
      <c r="EJ48" s="70" t="n">
        <f aca="false">EJ49</f>
        <v>0</v>
      </c>
      <c r="EK48" s="70" t="n">
        <f aca="false">EK49</f>
        <v>0</v>
      </c>
      <c r="EL48" s="70" t="n">
        <f aca="false">EL49</f>
        <v>0</v>
      </c>
      <c r="EM48" s="70" t="n">
        <f aca="false">EM49</f>
        <v>0</v>
      </c>
      <c r="EN48" s="70" t="n">
        <f aca="false">EN49</f>
        <v>0</v>
      </c>
      <c r="EO48" s="70" t="n">
        <f aca="false">EO49</f>
        <v>0</v>
      </c>
      <c r="EP48" s="70" t="n">
        <f aca="false">EP49</f>
        <v>0</v>
      </c>
      <c r="EQ48" s="70" t="n">
        <f aca="false">EQ49</f>
        <v>0</v>
      </c>
      <c r="ER48" s="70" t="n">
        <f aca="false">ER49</f>
        <v>0</v>
      </c>
      <c r="ES48" s="70" t="n">
        <f aca="false">ES49</f>
        <v>0</v>
      </c>
      <c r="ET48" s="70" t="n">
        <f aca="false">ET49</f>
        <v>0</v>
      </c>
      <c r="EU48" s="70" t="n">
        <f aca="false">EU49</f>
        <v>0</v>
      </c>
      <c r="EV48" s="70" t="n">
        <f aca="false">EV49</f>
        <v>0</v>
      </c>
      <c r="EW48" s="70" t="n">
        <f aca="false">EW49</f>
        <v>0</v>
      </c>
      <c r="EX48" s="70" t="n">
        <f aca="false">EX49</f>
        <v>0</v>
      </c>
      <c r="EY48" s="70" t="n">
        <f aca="false">EY49</f>
        <v>0</v>
      </c>
      <c r="EZ48" s="70" t="n">
        <f aca="false">EZ49</f>
        <v>0</v>
      </c>
      <c r="FA48" s="70" t="n">
        <f aca="false">FA49</f>
        <v>0</v>
      </c>
      <c r="FB48" s="70" t="n">
        <f aca="false">FB49</f>
        <v>0</v>
      </c>
      <c r="FC48" s="70" t="n">
        <f aca="false">FC49</f>
        <v>0</v>
      </c>
      <c r="FD48" s="70" t="n">
        <f aca="false">FD49</f>
        <v>0</v>
      </c>
      <c r="FE48" s="70" t="n">
        <f aca="false">FE49</f>
        <v>0</v>
      </c>
      <c r="FF48" s="70" t="n">
        <f aca="false">FF49</f>
        <v>0</v>
      </c>
      <c r="FG48" s="70" t="n">
        <f aca="false">FG49</f>
        <v>0</v>
      </c>
      <c r="FH48" s="70" t="n">
        <f aca="false">FH49</f>
        <v>0</v>
      </c>
      <c r="FI48" s="70" t="n">
        <f aca="false">FI49</f>
        <v>0</v>
      </c>
      <c r="FJ48" s="70" t="n">
        <f aca="false">FJ49</f>
        <v>0</v>
      </c>
      <c r="FK48" s="70" t="n">
        <f aca="false">FK49</f>
        <v>0</v>
      </c>
      <c r="FL48" s="70" t="n">
        <f aca="false">FL49</f>
        <v>0</v>
      </c>
      <c r="FM48" s="70" t="n">
        <f aca="false">FM49</f>
        <v>0</v>
      </c>
      <c r="FN48" s="70" t="n">
        <f aca="false">FN49</f>
        <v>0</v>
      </c>
      <c r="FO48" s="70" t="n">
        <f aca="false">FO49</f>
        <v>0</v>
      </c>
      <c r="FP48" s="70" t="n">
        <f aca="false">FP49</f>
        <v>0</v>
      </c>
      <c r="FQ48" s="70" t="n">
        <f aca="false">FQ49</f>
        <v>0</v>
      </c>
      <c r="FR48" s="70" t="n">
        <f aca="false">FR49</f>
        <v>0</v>
      </c>
      <c r="FS48" s="70" t="n">
        <f aca="false">FS49</f>
        <v>0</v>
      </c>
      <c r="FT48" s="70" t="n">
        <f aca="false">FT49</f>
        <v>0</v>
      </c>
      <c r="FU48" s="70" t="n">
        <f aca="false">FU49</f>
        <v>0</v>
      </c>
      <c r="FV48" s="70" t="n">
        <f aca="false">FV49</f>
        <v>0</v>
      </c>
      <c r="FW48" s="70" t="n">
        <f aca="false">FW49</f>
        <v>0</v>
      </c>
      <c r="FX48" s="70" t="n">
        <f aca="false">FX49</f>
        <v>0</v>
      </c>
      <c r="FY48" s="70" t="n">
        <f aca="false">FY49</f>
        <v>0</v>
      </c>
      <c r="FZ48" s="70" t="n">
        <f aca="false">FZ49</f>
        <v>0</v>
      </c>
      <c r="GA48" s="70" t="n">
        <f aca="false">GA49</f>
        <v>0</v>
      </c>
      <c r="GB48" s="70" t="n">
        <f aca="false">GB49</f>
        <v>0</v>
      </c>
      <c r="GC48" s="70" t="n">
        <f aca="false">GC49</f>
        <v>0</v>
      </c>
      <c r="GD48" s="70" t="n">
        <f aca="false">GD49</f>
        <v>0</v>
      </c>
      <c r="GE48" s="70" t="n">
        <f aca="false">GE49</f>
        <v>0</v>
      </c>
      <c r="GF48" s="70" t="n">
        <f aca="false">GF49</f>
        <v>0</v>
      </c>
      <c r="GG48" s="70" t="n">
        <f aca="false">GG49</f>
        <v>0</v>
      </c>
      <c r="GH48" s="70" t="n">
        <f aca="false">GH49</f>
        <v>0</v>
      </c>
      <c r="GI48" s="70" t="n">
        <f aca="false">GI49</f>
        <v>0</v>
      </c>
      <c r="GJ48" s="70" t="n">
        <f aca="false">GJ49</f>
        <v>0</v>
      </c>
      <c r="GK48" s="70" t="n">
        <f aca="false">GK49</f>
        <v>0</v>
      </c>
      <c r="GL48" s="70" t="n">
        <f aca="false">GL49</f>
        <v>0</v>
      </c>
      <c r="GM48" s="70" t="n">
        <f aca="false">GM49</f>
        <v>0</v>
      </c>
      <c r="GN48" s="70" t="n">
        <f aca="false">GN49</f>
        <v>0</v>
      </c>
      <c r="GO48" s="70" t="n">
        <f aca="false">GO49</f>
        <v>0</v>
      </c>
      <c r="GP48" s="70" t="n">
        <f aca="false">GP49</f>
        <v>0</v>
      </c>
      <c r="GQ48" s="70" t="n">
        <f aca="false">GQ49</f>
        <v>0</v>
      </c>
      <c r="GR48" s="70" t="n">
        <f aca="false">GR49</f>
        <v>0</v>
      </c>
      <c r="GS48" s="70" t="n">
        <f aca="false">GS49</f>
        <v>0</v>
      </c>
      <c r="GT48" s="70" t="n">
        <f aca="false">GT49</f>
        <v>0</v>
      </c>
      <c r="GU48" s="70" t="n">
        <f aca="false">GU49</f>
        <v>0</v>
      </c>
      <c r="GV48" s="70" t="n">
        <f aca="false">GV49</f>
        <v>0</v>
      </c>
      <c r="GW48" s="70" t="n">
        <f aca="false">GW49</f>
        <v>0</v>
      </c>
      <c r="GX48" s="70" t="n">
        <f aca="false">GX49</f>
        <v>0</v>
      </c>
      <c r="GY48" s="70" t="n">
        <f aca="false">GY49</f>
        <v>0</v>
      </c>
      <c r="GZ48" s="70" t="n">
        <f aca="false">GZ49</f>
        <v>0</v>
      </c>
      <c r="HA48" s="70" t="n">
        <f aca="false">HA49</f>
        <v>0</v>
      </c>
      <c r="HB48" s="70" t="n">
        <f aca="false">HB49</f>
        <v>0</v>
      </c>
      <c r="HC48" s="70" t="n">
        <f aca="false">HC49</f>
        <v>0</v>
      </c>
      <c r="HD48" s="70" t="n">
        <f aca="false">HD49</f>
        <v>0</v>
      </c>
      <c r="HE48" s="70" t="n">
        <f aca="false">HE49</f>
        <v>0</v>
      </c>
      <c r="HF48" s="70" t="n">
        <f aca="false">HF49</f>
        <v>0</v>
      </c>
      <c r="HG48" s="70" t="n">
        <f aca="false">HG49</f>
        <v>0</v>
      </c>
      <c r="HH48" s="70" t="n">
        <f aca="false">HH49</f>
        <v>0</v>
      </c>
      <c r="HI48" s="70" t="n">
        <f aca="false">HI49</f>
        <v>0</v>
      </c>
      <c r="HJ48" s="70" t="n">
        <f aca="false">HJ49</f>
        <v>0</v>
      </c>
      <c r="HK48" s="70" t="n">
        <f aca="false">HK49</f>
        <v>0</v>
      </c>
      <c r="HL48" s="70" t="n">
        <f aca="false">HL49</f>
        <v>0</v>
      </c>
      <c r="HM48" s="70" t="n">
        <f aca="false">HM49</f>
        <v>0</v>
      </c>
      <c r="HN48" s="70" t="n">
        <f aca="false">HN49</f>
        <v>0</v>
      </c>
      <c r="HO48" s="70" t="n">
        <f aca="false">HO49</f>
        <v>0</v>
      </c>
      <c r="HP48" s="70" t="n">
        <f aca="false">HP49</f>
        <v>0</v>
      </c>
      <c r="HQ48" s="70" t="n">
        <f aca="false">HQ49</f>
        <v>0</v>
      </c>
      <c r="HR48" s="70" t="n">
        <f aca="false">HR49</f>
        <v>0</v>
      </c>
      <c r="HS48" s="70" t="n">
        <f aca="false">HS49</f>
        <v>0</v>
      </c>
      <c r="HT48" s="70" t="n">
        <f aca="false">HT49</f>
        <v>0</v>
      </c>
      <c r="HU48" s="70" t="n">
        <f aca="false">HU49</f>
        <v>0</v>
      </c>
      <c r="HV48" s="70" t="n">
        <f aca="false">HV49</f>
        <v>0</v>
      </c>
      <c r="HW48" s="70" t="n">
        <f aca="false">HW49</f>
        <v>0</v>
      </c>
      <c r="HX48" s="70" t="n">
        <f aca="false">HX49</f>
        <v>0</v>
      </c>
      <c r="HY48" s="70" t="n">
        <f aca="false">HY49</f>
        <v>0</v>
      </c>
      <c r="HZ48" s="70" t="n">
        <f aca="false">HZ49</f>
        <v>0</v>
      </c>
      <c r="IA48" s="70" t="n">
        <f aca="false">IA49</f>
        <v>0</v>
      </c>
      <c r="IB48" s="70" t="n">
        <f aca="false">IB49</f>
        <v>0</v>
      </c>
    </row>
    <row r="49" s="63" customFormat="true" ht="112.5" hidden="false" customHeight="false" outlineLevel="0" collapsed="false">
      <c r="A49" s="66" t="s">
        <v>124</v>
      </c>
      <c r="B49" s="74" t="s">
        <v>125</v>
      </c>
      <c r="C49" s="92"/>
      <c r="D49" s="67" t="n">
        <f aca="false">C49+E49</f>
        <v>24000</v>
      </c>
      <c r="E49" s="92" t="n">
        <f aca="false">SUM(F49:BD49)</f>
        <v>24000</v>
      </c>
      <c r="F49" s="70"/>
      <c r="G49" s="70" t="n">
        <v>24000</v>
      </c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2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</row>
    <row r="50" s="63" customFormat="true" ht="93.75" hidden="false" customHeight="false" outlineLevel="0" collapsed="false">
      <c r="A50" s="66" t="s">
        <v>126</v>
      </c>
      <c r="B50" s="74" t="s">
        <v>127</v>
      </c>
      <c r="C50" s="92"/>
      <c r="D50" s="67" t="n">
        <f aca="false">C50+E50</f>
        <v>7000</v>
      </c>
      <c r="E50" s="92" t="n">
        <f aca="false">SUM(F50:BD50)</f>
        <v>7000</v>
      </c>
      <c r="F50" s="70"/>
      <c r="G50" s="70" t="n">
        <v>7000</v>
      </c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2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</row>
    <row r="51" s="63" customFormat="true" ht="150" hidden="false" customHeight="false" outlineLevel="0" collapsed="false">
      <c r="A51" s="66" t="s">
        <v>128</v>
      </c>
      <c r="B51" s="74" t="s">
        <v>129</v>
      </c>
      <c r="C51" s="92" t="n">
        <f aca="false">SUM(C52+C53)</f>
        <v>0</v>
      </c>
      <c r="D51" s="67" t="n">
        <f aca="false">C51+E51</f>
        <v>67800</v>
      </c>
      <c r="E51" s="92" t="n">
        <f aca="false">SUM(F51:BD51)</f>
        <v>67800</v>
      </c>
      <c r="F51" s="92" t="n">
        <f aca="false">SUM(F52+F53)</f>
        <v>0</v>
      </c>
      <c r="G51" s="70" t="n">
        <v>67800</v>
      </c>
      <c r="H51" s="70" t="n">
        <f aca="false">SUM(H52+H53)</f>
        <v>0</v>
      </c>
      <c r="I51" s="70" t="n">
        <f aca="false">SUM(I52+I53)</f>
        <v>0</v>
      </c>
      <c r="J51" s="70" t="n">
        <f aca="false">SUM(J52+J53)</f>
        <v>0</v>
      </c>
      <c r="K51" s="70" t="n">
        <f aca="false">SUM(K52+K53)</f>
        <v>0</v>
      </c>
      <c r="L51" s="70" t="n">
        <f aca="false">SUM(L52+L53)</f>
        <v>0</v>
      </c>
      <c r="M51" s="70" t="n">
        <f aca="false">SUM(M52+M53)</f>
        <v>0</v>
      </c>
      <c r="N51" s="70" t="n">
        <f aca="false">SUM(N52+N53)</f>
        <v>0</v>
      </c>
      <c r="O51" s="70" t="n">
        <f aca="false">SUM(O52+O53)</f>
        <v>0</v>
      </c>
      <c r="P51" s="70" t="n">
        <f aca="false">SUM(P52+P53)</f>
        <v>0</v>
      </c>
      <c r="Q51" s="70" t="n">
        <f aca="false">SUM(Q52+Q53)</f>
        <v>0</v>
      </c>
      <c r="R51" s="70"/>
      <c r="S51" s="70" t="n">
        <f aca="false">SUM(S52+S53)</f>
        <v>0</v>
      </c>
      <c r="T51" s="70" t="n">
        <f aca="false">SUM(T52+T53)</f>
        <v>0</v>
      </c>
      <c r="U51" s="70" t="n">
        <f aca="false">SUM(U52+U53)</f>
        <v>0</v>
      </c>
      <c r="V51" s="70" t="n">
        <f aca="false">SUM(V52+V53)</f>
        <v>0</v>
      </c>
      <c r="W51" s="70" t="n">
        <f aca="false">SUM(W52+W53)</f>
        <v>0</v>
      </c>
      <c r="X51" s="70" t="n">
        <f aca="false">SUM(X52+X53)</f>
        <v>0</v>
      </c>
      <c r="Y51" s="70" t="n">
        <f aca="false">SUM(Y52+Y53)</f>
        <v>0</v>
      </c>
      <c r="Z51" s="70" t="n">
        <f aca="false">SUM(Z52+Z53)</f>
        <v>0</v>
      </c>
      <c r="AA51" s="70" t="n">
        <f aca="false">SUM(AA52+AA53)</f>
        <v>0</v>
      </c>
      <c r="AB51" s="70" t="n">
        <f aca="false">SUM(AB52+AB53)</f>
        <v>0</v>
      </c>
      <c r="AC51" s="70" t="n">
        <f aca="false">SUM(AC52+AC53)</f>
        <v>0</v>
      </c>
      <c r="AD51" s="70" t="n">
        <f aca="false">SUM(AD52+AD53)</f>
        <v>0</v>
      </c>
      <c r="AE51" s="70" t="n">
        <f aca="false">SUM(AE52+AE53)</f>
        <v>0</v>
      </c>
      <c r="AF51" s="70" t="n">
        <f aca="false">SUM(AF52+AF53)</f>
        <v>0</v>
      </c>
      <c r="AG51" s="70" t="n">
        <f aca="false">SUM(AG52+AG53)</f>
        <v>0</v>
      </c>
      <c r="AH51" s="70" t="n">
        <f aca="false">SUM(AH52+AH53)</f>
        <v>0</v>
      </c>
      <c r="AI51" s="70" t="n">
        <f aca="false">SUM(AI52+AI53)</f>
        <v>0</v>
      </c>
      <c r="AJ51" s="70" t="n">
        <f aca="false">SUM(AJ52+AJ53)</f>
        <v>0</v>
      </c>
      <c r="AK51" s="70" t="n">
        <f aca="false">SUM(AK52+AK53)</f>
        <v>0</v>
      </c>
      <c r="AL51" s="70" t="n">
        <f aca="false">SUM(AL52+AL53)</f>
        <v>0</v>
      </c>
      <c r="AM51" s="70" t="n">
        <f aca="false">SUM(AM52+AM53)</f>
        <v>0</v>
      </c>
      <c r="AN51" s="70" t="n">
        <f aca="false">SUM(AN52+AN53)</f>
        <v>0</v>
      </c>
      <c r="AO51" s="70" t="n">
        <f aca="false">SUM(AO52+AO53)</f>
        <v>0</v>
      </c>
      <c r="AP51" s="72" t="n">
        <f aca="false">SUM(AP52+AP53)</f>
        <v>0</v>
      </c>
      <c r="AQ51" s="70" t="n">
        <f aca="false">SUM(AQ52+AQ53)</f>
        <v>0</v>
      </c>
      <c r="AR51" s="70" t="n">
        <f aca="false">SUM(AR52+AR53)</f>
        <v>0</v>
      </c>
      <c r="AS51" s="70" t="n">
        <f aca="false">SUM(AS52+AS53)</f>
        <v>0</v>
      </c>
      <c r="AT51" s="70" t="n">
        <f aca="false">SUM(AT52+AT53)</f>
        <v>0</v>
      </c>
      <c r="AU51" s="70" t="n">
        <f aca="false">SUM(AU52+AU53)</f>
        <v>0</v>
      </c>
      <c r="AV51" s="70" t="n">
        <f aca="false">SUM(AV52+AV53)</f>
        <v>0</v>
      </c>
      <c r="AW51" s="70" t="n">
        <f aca="false">SUM(AW52+AW53)</f>
        <v>0</v>
      </c>
      <c r="AX51" s="70" t="n">
        <f aca="false">SUM(AX52+AX53)</f>
        <v>0</v>
      </c>
      <c r="AY51" s="70" t="n">
        <f aca="false">SUM(AY52+AY53)</f>
        <v>0</v>
      </c>
      <c r="AZ51" s="70" t="n">
        <f aca="false">SUM(AZ52+AZ53)</f>
        <v>0</v>
      </c>
      <c r="BA51" s="70" t="n">
        <f aca="false">SUM(BA52+BA53)</f>
        <v>0</v>
      </c>
      <c r="BB51" s="70" t="n">
        <f aca="false">SUM(BB52+BB53)</f>
        <v>0</v>
      </c>
      <c r="BC51" s="70" t="n">
        <f aca="false">SUM(BC52+BC53)</f>
        <v>0</v>
      </c>
      <c r="BD51" s="70" t="n">
        <f aca="false">SUM(BD52+BD53)</f>
        <v>0</v>
      </c>
      <c r="BE51" s="70" t="n">
        <f aca="false">SUM(BE52+BE53)</f>
        <v>0</v>
      </c>
      <c r="BF51" s="70" t="n">
        <f aca="false">SUM(BF52+BF53)</f>
        <v>0</v>
      </c>
      <c r="BG51" s="70" t="n">
        <f aca="false">SUM(BG52+BG53)</f>
        <v>0</v>
      </c>
      <c r="BH51" s="70" t="n">
        <f aca="false">SUM(BH52+BH53)</f>
        <v>0</v>
      </c>
      <c r="BI51" s="70" t="n">
        <f aca="false">SUM(BI52+BI53)</f>
        <v>0</v>
      </c>
      <c r="BJ51" s="70" t="n">
        <f aca="false">SUM(BJ52+BJ53)</f>
        <v>0</v>
      </c>
      <c r="BK51" s="70" t="n">
        <f aca="false">SUM(BK52+BK53)</f>
        <v>0</v>
      </c>
      <c r="BL51" s="70" t="n">
        <f aca="false">SUM(BL52+BL53)</f>
        <v>0</v>
      </c>
      <c r="BM51" s="70" t="n">
        <f aca="false">SUM(BM52+BM53)</f>
        <v>0</v>
      </c>
      <c r="BN51" s="70" t="n">
        <f aca="false">SUM(BN52+BN53)</f>
        <v>0</v>
      </c>
      <c r="BO51" s="70" t="n">
        <f aca="false">SUM(BO52+BO53)</f>
        <v>0</v>
      </c>
      <c r="BP51" s="70" t="n">
        <f aca="false">SUM(BP52+BP53)</f>
        <v>0</v>
      </c>
      <c r="BQ51" s="70" t="n">
        <f aca="false">SUM(BQ52+BQ53)</f>
        <v>0</v>
      </c>
      <c r="BR51" s="70" t="n">
        <f aca="false">SUM(BR52+BR53)</f>
        <v>0</v>
      </c>
      <c r="BS51" s="70" t="n">
        <f aca="false">SUM(BS52+BS53)</f>
        <v>0</v>
      </c>
      <c r="BT51" s="70" t="n">
        <f aca="false">SUM(BT52+BT53)</f>
        <v>0</v>
      </c>
      <c r="BU51" s="70" t="n">
        <f aca="false">SUM(BU52+BU53)</f>
        <v>0</v>
      </c>
      <c r="BV51" s="70" t="n">
        <f aca="false">SUM(BV52+BV53)</f>
        <v>0</v>
      </c>
      <c r="BW51" s="70" t="n">
        <f aca="false">SUM(BW52+BW53)</f>
        <v>0</v>
      </c>
      <c r="BX51" s="70" t="n">
        <f aca="false">SUM(BX52+BX53)</f>
        <v>0</v>
      </c>
      <c r="BY51" s="70" t="n">
        <f aca="false">SUM(BY52+BY53)</f>
        <v>0</v>
      </c>
      <c r="BZ51" s="70" t="n">
        <f aca="false">SUM(BZ52+BZ53)</f>
        <v>0</v>
      </c>
      <c r="CA51" s="70" t="n">
        <f aca="false">SUM(CA52+CA53)</f>
        <v>0</v>
      </c>
      <c r="CB51" s="70" t="n">
        <f aca="false">SUM(CB52+CB53)</f>
        <v>0</v>
      </c>
      <c r="CC51" s="70" t="n">
        <f aca="false">SUM(CC52+CC53)</f>
        <v>0</v>
      </c>
      <c r="CD51" s="70" t="n">
        <f aca="false">SUM(CD52+CD53)</f>
        <v>0</v>
      </c>
      <c r="CE51" s="70" t="n">
        <f aca="false">SUM(CE52+CE53)</f>
        <v>0</v>
      </c>
      <c r="CF51" s="70" t="n">
        <f aca="false">SUM(CF52+CF53)</f>
        <v>0</v>
      </c>
      <c r="CG51" s="70" t="n">
        <f aca="false">SUM(CG52+CG53)</f>
        <v>0</v>
      </c>
      <c r="CH51" s="70" t="n">
        <f aca="false">SUM(CH52+CH53)</f>
        <v>0</v>
      </c>
      <c r="CI51" s="70" t="n">
        <f aca="false">SUM(CI52+CI53)</f>
        <v>0</v>
      </c>
      <c r="CJ51" s="70" t="n">
        <f aca="false">SUM(CJ52+CJ53)</f>
        <v>0</v>
      </c>
      <c r="CK51" s="70" t="n">
        <f aca="false">SUM(CK52+CK53)</f>
        <v>0</v>
      </c>
      <c r="CL51" s="70" t="n">
        <f aca="false">SUM(CL52+CL53)</f>
        <v>0</v>
      </c>
      <c r="CM51" s="70" t="n">
        <f aca="false">SUM(CM52+CM53)</f>
        <v>0</v>
      </c>
      <c r="CN51" s="70" t="n">
        <f aca="false">SUM(CN52+CN53)</f>
        <v>0</v>
      </c>
      <c r="CO51" s="70" t="n">
        <f aca="false">SUM(CO52+CO53)</f>
        <v>0</v>
      </c>
      <c r="CP51" s="70" t="n">
        <f aca="false">SUM(CP52+CP53)</f>
        <v>0</v>
      </c>
      <c r="CQ51" s="70" t="n">
        <f aca="false">SUM(CQ52+CQ53)</f>
        <v>0</v>
      </c>
      <c r="CR51" s="70" t="n">
        <f aca="false">SUM(CR52+CR53)</f>
        <v>0</v>
      </c>
      <c r="CS51" s="70" t="n">
        <f aca="false">SUM(CS52+CS53)</f>
        <v>0</v>
      </c>
      <c r="CT51" s="70" t="n">
        <f aca="false">SUM(CT52+CT53)</f>
        <v>0</v>
      </c>
      <c r="CU51" s="70" t="n">
        <f aca="false">SUM(CU52+CU53)</f>
        <v>0</v>
      </c>
      <c r="CV51" s="70" t="n">
        <f aca="false">SUM(CV52+CV53)</f>
        <v>0</v>
      </c>
      <c r="CW51" s="70" t="n">
        <f aca="false">SUM(CW52+CW53)</f>
        <v>0</v>
      </c>
      <c r="CX51" s="70" t="n">
        <f aca="false">SUM(CX52+CX53)</f>
        <v>0</v>
      </c>
      <c r="CY51" s="70" t="n">
        <f aca="false">SUM(CY52+CY53)</f>
        <v>0</v>
      </c>
      <c r="CZ51" s="70" t="n">
        <f aca="false">SUM(CZ52+CZ53)</f>
        <v>0</v>
      </c>
      <c r="DA51" s="70" t="n">
        <f aca="false">SUM(DA52+DA53)</f>
        <v>0</v>
      </c>
      <c r="DB51" s="70" t="n">
        <f aca="false">SUM(DB52+DB53)</f>
        <v>0</v>
      </c>
      <c r="DC51" s="70" t="n">
        <f aca="false">SUM(DC52+DC53)</f>
        <v>0</v>
      </c>
      <c r="DD51" s="70" t="n">
        <f aca="false">SUM(DD52+DD53)</f>
        <v>0</v>
      </c>
      <c r="DE51" s="70" t="n">
        <f aca="false">SUM(DE52+DE53)</f>
        <v>0</v>
      </c>
      <c r="DF51" s="70" t="n">
        <f aca="false">SUM(DF52+DF53)</f>
        <v>0</v>
      </c>
      <c r="DG51" s="70" t="n">
        <f aca="false">SUM(DG52+DG53)</f>
        <v>0</v>
      </c>
      <c r="DH51" s="70" t="n">
        <f aca="false">SUM(DH52+DH53)</f>
        <v>0</v>
      </c>
      <c r="DI51" s="70" t="n">
        <f aca="false">SUM(DI52+DI53)</f>
        <v>0</v>
      </c>
      <c r="DJ51" s="70" t="n">
        <f aca="false">SUM(DJ52+DJ53)</f>
        <v>0</v>
      </c>
      <c r="DK51" s="70" t="n">
        <f aca="false">SUM(DK52+DK53)</f>
        <v>0</v>
      </c>
      <c r="DL51" s="70" t="n">
        <f aca="false">SUM(DL52+DL53)</f>
        <v>0</v>
      </c>
      <c r="DM51" s="70" t="n">
        <f aca="false">SUM(DM52+DM53)</f>
        <v>0</v>
      </c>
      <c r="DN51" s="70" t="n">
        <f aca="false">SUM(DN52+DN53)</f>
        <v>0</v>
      </c>
      <c r="DO51" s="70" t="n">
        <f aca="false">SUM(DO52+DO53)</f>
        <v>0</v>
      </c>
      <c r="DP51" s="70" t="n">
        <f aca="false">SUM(DP52+DP53)</f>
        <v>0</v>
      </c>
      <c r="DQ51" s="70" t="n">
        <f aca="false">SUM(DQ52+DQ53)</f>
        <v>0</v>
      </c>
      <c r="DR51" s="70" t="n">
        <f aca="false">SUM(DR52+DR53)</f>
        <v>0</v>
      </c>
      <c r="DS51" s="70" t="n">
        <f aca="false">SUM(DS52+DS53)</f>
        <v>0</v>
      </c>
      <c r="DT51" s="70" t="n">
        <f aca="false">SUM(DT52+DT53)</f>
        <v>0</v>
      </c>
      <c r="DU51" s="70" t="n">
        <f aca="false">SUM(DU52+DU53)</f>
        <v>0</v>
      </c>
      <c r="DV51" s="70" t="n">
        <f aca="false">SUM(DV52+DV53)</f>
        <v>0</v>
      </c>
      <c r="DW51" s="70" t="n">
        <f aca="false">SUM(DW52+DW53)</f>
        <v>0</v>
      </c>
      <c r="DX51" s="70" t="n">
        <f aca="false">SUM(DX52+DX53)</f>
        <v>0</v>
      </c>
      <c r="DY51" s="70" t="n">
        <f aca="false">SUM(DY52+DY53)</f>
        <v>0</v>
      </c>
      <c r="DZ51" s="70" t="n">
        <f aca="false">SUM(DZ52+DZ53)</f>
        <v>0</v>
      </c>
      <c r="EA51" s="70" t="n">
        <f aca="false">SUM(EA52+EA53)</f>
        <v>0</v>
      </c>
      <c r="EB51" s="70" t="n">
        <f aca="false">SUM(EB52+EB53)</f>
        <v>0</v>
      </c>
      <c r="EC51" s="70" t="n">
        <f aca="false">SUM(EC52+EC53)</f>
        <v>0</v>
      </c>
      <c r="ED51" s="70" t="n">
        <f aca="false">SUM(ED52+ED53)</f>
        <v>0</v>
      </c>
      <c r="EE51" s="70" t="n">
        <f aca="false">SUM(EE52+EE53)</f>
        <v>0</v>
      </c>
      <c r="EF51" s="70" t="n">
        <f aca="false">SUM(EF52+EF53)</f>
        <v>0</v>
      </c>
      <c r="EG51" s="70" t="n">
        <f aca="false">SUM(EG52+EG53)</f>
        <v>0</v>
      </c>
      <c r="EH51" s="70" t="n">
        <f aca="false">SUM(EH52+EH53)</f>
        <v>0</v>
      </c>
      <c r="EI51" s="70" t="n">
        <f aca="false">SUM(EI52+EI53)</f>
        <v>0</v>
      </c>
      <c r="EJ51" s="70" t="n">
        <f aca="false">SUM(EJ52+EJ53)</f>
        <v>0</v>
      </c>
      <c r="EK51" s="70" t="n">
        <f aca="false">SUM(EK52+EK53)</f>
        <v>0</v>
      </c>
      <c r="EL51" s="70" t="n">
        <f aca="false">SUM(EL52+EL53)</f>
        <v>0</v>
      </c>
      <c r="EM51" s="70" t="n">
        <f aca="false">SUM(EM52+EM53)</f>
        <v>0</v>
      </c>
      <c r="EN51" s="70" t="n">
        <f aca="false">SUM(EN52+EN53)</f>
        <v>0</v>
      </c>
      <c r="EO51" s="70" t="n">
        <f aca="false">SUM(EO52+EO53)</f>
        <v>0</v>
      </c>
      <c r="EP51" s="70" t="n">
        <f aca="false">SUM(EP52+EP53)</f>
        <v>0</v>
      </c>
      <c r="EQ51" s="70" t="n">
        <f aca="false">SUM(EQ52+EQ53)</f>
        <v>0</v>
      </c>
      <c r="ER51" s="70" t="n">
        <f aca="false">SUM(ER52+ER53)</f>
        <v>0</v>
      </c>
      <c r="ES51" s="70" t="n">
        <f aca="false">SUM(ES52+ES53)</f>
        <v>0</v>
      </c>
      <c r="ET51" s="70" t="n">
        <f aca="false">SUM(ET52+ET53)</f>
        <v>0</v>
      </c>
      <c r="EU51" s="70" t="n">
        <f aca="false">SUM(EU52+EU53)</f>
        <v>0</v>
      </c>
      <c r="EV51" s="70" t="n">
        <f aca="false">SUM(EV52+EV53)</f>
        <v>0</v>
      </c>
      <c r="EW51" s="70" t="n">
        <f aca="false">SUM(EW52+EW53)</f>
        <v>0</v>
      </c>
      <c r="EX51" s="70" t="n">
        <f aca="false">SUM(EX52+EX53)</f>
        <v>0</v>
      </c>
      <c r="EY51" s="70" t="n">
        <f aca="false">SUM(EY52+EY53)</f>
        <v>0</v>
      </c>
      <c r="EZ51" s="70" t="n">
        <f aca="false">SUM(EZ52+EZ53)</f>
        <v>0</v>
      </c>
      <c r="FA51" s="70" t="n">
        <f aca="false">SUM(FA52+FA53)</f>
        <v>0</v>
      </c>
      <c r="FB51" s="70" t="n">
        <f aca="false">SUM(FB52+FB53)</f>
        <v>0</v>
      </c>
      <c r="FC51" s="70" t="n">
        <f aca="false">SUM(FC52+FC53)</f>
        <v>0</v>
      </c>
      <c r="FD51" s="70" t="n">
        <f aca="false">SUM(FD52+FD53)</f>
        <v>0</v>
      </c>
      <c r="FE51" s="70" t="n">
        <f aca="false">SUM(FE52+FE53)</f>
        <v>0</v>
      </c>
      <c r="FF51" s="70" t="n">
        <f aca="false">SUM(FF52+FF53)</f>
        <v>0</v>
      </c>
      <c r="FG51" s="70" t="n">
        <f aca="false">SUM(FG52+FG53)</f>
        <v>0</v>
      </c>
      <c r="FH51" s="70" t="n">
        <f aca="false">SUM(FH52+FH53)</f>
        <v>0</v>
      </c>
      <c r="FI51" s="70" t="n">
        <f aca="false">SUM(FI52+FI53)</f>
        <v>0</v>
      </c>
      <c r="FJ51" s="70" t="n">
        <f aca="false">SUM(FJ52+FJ53)</f>
        <v>0</v>
      </c>
      <c r="FK51" s="70" t="n">
        <f aca="false">SUM(FK52+FK53)</f>
        <v>0</v>
      </c>
      <c r="FL51" s="70" t="n">
        <f aca="false">SUM(FL52+FL53)</f>
        <v>0</v>
      </c>
      <c r="FM51" s="70" t="n">
        <f aca="false">SUM(FM52+FM53)</f>
        <v>0</v>
      </c>
      <c r="FN51" s="70" t="n">
        <f aca="false">SUM(FN52+FN53)</f>
        <v>0</v>
      </c>
      <c r="FO51" s="70" t="n">
        <f aca="false">SUM(FO52+FO53)</f>
        <v>0</v>
      </c>
      <c r="FP51" s="70" t="n">
        <f aca="false">SUM(FP52+FP53)</f>
        <v>0</v>
      </c>
      <c r="FQ51" s="70" t="n">
        <f aca="false">SUM(FQ52+FQ53)</f>
        <v>0</v>
      </c>
      <c r="FR51" s="70" t="n">
        <f aca="false">SUM(FR52+FR53)</f>
        <v>0</v>
      </c>
      <c r="FS51" s="70" t="n">
        <f aca="false">SUM(FS52+FS53)</f>
        <v>0</v>
      </c>
      <c r="FT51" s="70" t="n">
        <f aca="false">SUM(FT52+FT53)</f>
        <v>0</v>
      </c>
      <c r="FU51" s="70" t="n">
        <f aca="false">SUM(FU52+FU53)</f>
        <v>0</v>
      </c>
      <c r="FV51" s="70" t="n">
        <f aca="false">SUM(FV52+FV53)</f>
        <v>0</v>
      </c>
      <c r="FW51" s="70" t="n">
        <f aca="false">SUM(FW52+FW53)</f>
        <v>0</v>
      </c>
      <c r="FX51" s="70" t="n">
        <f aca="false">SUM(FX52+FX53)</f>
        <v>0</v>
      </c>
      <c r="FY51" s="70" t="n">
        <f aca="false">SUM(FY52+FY53)</f>
        <v>0</v>
      </c>
      <c r="FZ51" s="70" t="n">
        <f aca="false">SUM(FZ52+FZ53)</f>
        <v>0</v>
      </c>
      <c r="GA51" s="70" t="n">
        <f aca="false">SUM(GA52+GA53)</f>
        <v>0</v>
      </c>
      <c r="GB51" s="70" t="n">
        <f aca="false">SUM(GB52+GB53)</f>
        <v>0</v>
      </c>
      <c r="GC51" s="70" t="n">
        <f aca="false">SUM(GC52+GC53)</f>
        <v>0</v>
      </c>
      <c r="GD51" s="70" t="n">
        <f aca="false">SUM(GD52+GD53)</f>
        <v>0</v>
      </c>
      <c r="GE51" s="70" t="n">
        <f aca="false">SUM(GE52+GE53)</f>
        <v>0</v>
      </c>
      <c r="GF51" s="70" t="n">
        <f aca="false">SUM(GF52+GF53)</f>
        <v>0</v>
      </c>
      <c r="GG51" s="70" t="n">
        <f aca="false">SUM(GG52+GG53)</f>
        <v>0</v>
      </c>
      <c r="GH51" s="70" t="n">
        <f aca="false">SUM(GH52+GH53)</f>
        <v>0</v>
      </c>
      <c r="GI51" s="70" t="n">
        <f aca="false">SUM(GI52+GI53)</f>
        <v>0</v>
      </c>
      <c r="GJ51" s="70" t="n">
        <f aca="false">SUM(GJ52+GJ53)</f>
        <v>0</v>
      </c>
      <c r="GK51" s="70" t="n">
        <f aca="false">SUM(GK52+GK53)</f>
        <v>0</v>
      </c>
      <c r="GL51" s="70" t="n">
        <f aca="false">SUM(GL52+GL53)</f>
        <v>0</v>
      </c>
      <c r="GM51" s="70" t="n">
        <f aca="false">SUM(GM52+GM53)</f>
        <v>0</v>
      </c>
      <c r="GN51" s="70" t="n">
        <f aca="false">SUM(GN52+GN53)</f>
        <v>0</v>
      </c>
      <c r="GO51" s="70" t="n">
        <f aca="false">SUM(GO52+GO53)</f>
        <v>0</v>
      </c>
      <c r="GP51" s="70" t="n">
        <f aca="false">SUM(GP52+GP53)</f>
        <v>0</v>
      </c>
      <c r="GQ51" s="70" t="n">
        <f aca="false">SUM(GQ52+GQ53)</f>
        <v>0</v>
      </c>
      <c r="GR51" s="70" t="n">
        <f aca="false">SUM(GR52+GR53)</f>
        <v>0</v>
      </c>
      <c r="GS51" s="70" t="n">
        <f aca="false">SUM(GS52+GS53)</f>
        <v>0</v>
      </c>
      <c r="GT51" s="70" t="n">
        <f aca="false">SUM(GT52+GT53)</f>
        <v>0</v>
      </c>
      <c r="GU51" s="70" t="n">
        <f aca="false">SUM(GU52+GU53)</f>
        <v>0</v>
      </c>
      <c r="GV51" s="70" t="n">
        <f aca="false">SUM(GV52+GV53)</f>
        <v>0</v>
      </c>
      <c r="GW51" s="70" t="n">
        <f aca="false">SUM(GW52+GW53)</f>
        <v>0</v>
      </c>
      <c r="GX51" s="70" t="n">
        <f aca="false">SUM(GX52+GX53)</f>
        <v>0</v>
      </c>
      <c r="GY51" s="70" t="n">
        <f aca="false">SUM(GY52+GY53)</f>
        <v>0</v>
      </c>
      <c r="GZ51" s="70" t="n">
        <f aca="false">SUM(GZ52+GZ53)</f>
        <v>0</v>
      </c>
      <c r="HA51" s="70" t="n">
        <f aca="false">SUM(HA52+HA53)</f>
        <v>0</v>
      </c>
      <c r="HB51" s="70" t="n">
        <f aca="false">SUM(HB52+HB53)</f>
        <v>0</v>
      </c>
      <c r="HC51" s="70" t="n">
        <f aca="false">SUM(HC52+HC53)</f>
        <v>0</v>
      </c>
      <c r="HD51" s="70" t="n">
        <f aca="false">SUM(HD52+HD53)</f>
        <v>0</v>
      </c>
      <c r="HE51" s="70" t="n">
        <f aca="false">SUM(HE52+HE53)</f>
        <v>0</v>
      </c>
      <c r="HF51" s="70" t="n">
        <f aca="false">SUM(HF52+HF53)</f>
        <v>0</v>
      </c>
      <c r="HG51" s="70" t="n">
        <f aca="false">SUM(HG52+HG53)</f>
        <v>0</v>
      </c>
      <c r="HH51" s="70" t="n">
        <f aca="false">SUM(HH52+HH53)</f>
        <v>0</v>
      </c>
      <c r="HI51" s="70" t="n">
        <f aca="false">SUM(HI52+HI53)</f>
        <v>0</v>
      </c>
      <c r="HJ51" s="70" t="n">
        <f aca="false">SUM(HJ52+HJ53)</f>
        <v>0</v>
      </c>
      <c r="HK51" s="70" t="n">
        <f aca="false">SUM(HK52+HK53)</f>
        <v>0</v>
      </c>
      <c r="HL51" s="70" t="n">
        <f aca="false">SUM(HL52+HL53)</f>
        <v>0</v>
      </c>
      <c r="HM51" s="70" t="n">
        <f aca="false">SUM(HM52+HM53)</f>
        <v>0</v>
      </c>
      <c r="HN51" s="70" t="n">
        <f aca="false">SUM(HN52+HN53)</f>
        <v>0</v>
      </c>
      <c r="HO51" s="70" t="n">
        <f aca="false">SUM(HO52+HO53)</f>
        <v>0</v>
      </c>
      <c r="HP51" s="70" t="n">
        <f aca="false">SUM(HP52+HP53)</f>
        <v>0</v>
      </c>
      <c r="HQ51" s="70" t="n">
        <f aca="false">SUM(HQ52+HQ53)</f>
        <v>0</v>
      </c>
      <c r="HR51" s="70" t="n">
        <f aca="false">SUM(HR52+HR53)</f>
        <v>0</v>
      </c>
      <c r="HS51" s="70" t="n">
        <f aca="false">SUM(HS52+HS53)</f>
        <v>0</v>
      </c>
      <c r="HT51" s="70" t="n">
        <f aca="false">SUM(HT52+HT53)</f>
        <v>0</v>
      </c>
      <c r="HU51" s="70" t="n">
        <f aca="false">SUM(HU52+HU53)</f>
        <v>0</v>
      </c>
      <c r="HV51" s="70" t="n">
        <f aca="false">SUM(HV52+HV53)</f>
        <v>0</v>
      </c>
      <c r="HW51" s="70" t="n">
        <f aca="false">SUM(HW52+HW53)</f>
        <v>0</v>
      </c>
      <c r="HX51" s="70" t="n">
        <f aca="false">SUM(HX52+HX53)</f>
        <v>0</v>
      </c>
      <c r="HY51" s="70" t="n">
        <f aca="false">SUM(HY52+HY53)</f>
        <v>0</v>
      </c>
      <c r="HZ51" s="70" t="n">
        <f aca="false">SUM(HZ52+HZ53)</f>
        <v>0</v>
      </c>
      <c r="IA51" s="70" t="n">
        <f aca="false">SUM(IA52+IA53)</f>
        <v>0</v>
      </c>
      <c r="IB51" s="70" t="n">
        <f aca="false">SUM(IB52+IB53)</f>
        <v>0</v>
      </c>
    </row>
    <row r="52" s="63" customFormat="true" ht="131.25" hidden="false" customHeight="false" outlineLevel="0" collapsed="false">
      <c r="A52" s="66" t="s">
        <v>130</v>
      </c>
      <c r="B52" s="74" t="s">
        <v>131</v>
      </c>
      <c r="C52" s="92"/>
      <c r="D52" s="67" t="n">
        <f aca="false">C52+E52</f>
        <v>0</v>
      </c>
      <c r="E52" s="92" t="n">
        <f aca="false">SUM(F52:BD52)</f>
        <v>0</v>
      </c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2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</row>
    <row r="53" s="63" customFormat="true" ht="56.25" hidden="false" customHeight="false" outlineLevel="0" collapsed="false">
      <c r="A53" s="66" t="s">
        <v>132</v>
      </c>
      <c r="B53" s="74" t="s">
        <v>133</v>
      </c>
      <c r="C53" s="92"/>
      <c r="D53" s="67"/>
      <c r="E53" s="92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2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</row>
    <row r="54" s="63" customFormat="true" ht="37.5" hidden="false" customHeight="false" outlineLevel="0" collapsed="false">
      <c r="A54" s="64" t="s">
        <v>134</v>
      </c>
      <c r="B54" s="73" t="s">
        <v>135</v>
      </c>
      <c r="C54" s="95" t="n">
        <f aca="false">C55</f>
        <v>0</v>
      </c>
      <c r="D54" s="57" t="n">
        <f aca="false">D55</f>
        <v>40000</v>
      </c>
      <c r="E54" s="95" t="n">
        <f aca="false">E55</f>
        <v>40000</v>
      </c>
      <c r="F54" s="60" t="n">
        <f aca="false">F55</f>
        <v>0</v>
      </c>
      <c r="G54" s="60" t="n">
        <f aca="false">G55</f>
        <v>40000</v>
      </c>
      <c r="H54" s="60" t="n">
        <f aca="false">H55</f>
        <v>0</v>
      </c>
      <c r="I54" s="60" t="n">
        <f aca="false">I55</f>
        <v>0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0</v>
      </c>
      <c r="N54" s="60" t="n">
        <f aca="false">N55</f>
        <v>0</v>
      </c>
      <c r="O54" s="60" t="n">
        <f aca="false">O55</f>
        <v>0</v>
      </c>
      <c r="P54" s="60" t="n">
        <f aca="false">P55</f>
        <v>0</v>
      </c>
      <c r="Q54" s="60" t="n">
        <f aca="false">Q55</f>
        <v>0</v>
      </c>
      <c r="R54" s="60" t="n">
        <f aca="false">R55</f>
        <v>0</v>
      </c>
      <c r="S54" s="60" t="n">
        <f aca="false">S55</f>
        <v>0</v>
      </c>
      <c r="T54" s="60" t="n">
        <f aca="false">T55</f>
        <v>0</v>
      </c>
      <c r="U54" s="60" t="n">
        <f aca="false">U55</f>
        <v>0</v>
      </c>
      <c r="V54" s="60" t="n">
        <f aca="false">V55</f>
        <v>0</v>
      </c>
      <c r="W54" s="60" t="n">
        <f aca="false">W55</f>
        <v>0</v>
      </c>
      <c r="X54" s="60" t="n">
        <f aca="false">X55</f>
        <v>0</v>
      </c>
      <c r="Y54" s="60" t="n">
        <f aca="false">Y55</f>
        <v>0</v>
      </c>
      <c r="Z54" s="60" t="n">
        <f aca="false">Z55</f>
        <v>0</v>
      </c>
      <c r="AA54" s="60" t="n">
        <f aca="false">AA55</f>
        <v>0</v>
      </c>
      <c r="AB54" s="60" t="n">
        <f aca="false">AB55</f>
        <v>0</v>
      </c>
      <c r="AC54" s="60" t="n">
        <f aca="false">AC55</f>
        <v>0</v>
      </c>
      <c r="AD54" s="60" t="n">
        <f aca="false">AD55</f>
        <v>0</v>
      </c>
      <c r="AE54" s="60" t="n">
        <f aca="false">AE55</f>
        <v>0</v>
      </c>
      <c r="AF54" s="60" t="n">
        <f aca="false">AF55</f>
        <v>0</v>
      </c>
      <c r="AG54" s="60" t="n">
        <f aca="false">AG55</f>
        <v>0</v>
      </c>
      <c r="AH54" s="60" t="n">
        <f aca="false">AH55</f>
        <v>0</v>
      </c>
      <c r="AI54" s="60" t="n">
        <f aca="false">AI55</f>
        <v>0</v>
      </c>
      <c r="AJ54" s="60" t="n">
        <f aca="false">AJ55</f>
        <v>0</v>
      </c>
      <c r="AK54" s="60" t="n">
        <f aca="false">AK55</f>
        <v>0</v>
      </c>
      <c r="AL54" s="60" t="n">
        <f aca="false">AL55</f>
        <v>0</v>
      </c>
      <c r="AM54" s="60" t="n">
        <f aca="false">AM55</f>
        <v>0</v>
      </c>
      <c r="AN54" s="60" t="n">
        <f aca="false">AN55</f>
        <v>0</v>
      </c>
      <c r="AO54" s="60" t="n">
        <f aca="false">AO55</f>
        <v>0</v>
      </c>
      <c r="AP54" s="62" t="n">
        <f aca="false">AP55</f>
        <v>0</v>
      </c>
      <c r="AQ54" s="60" t="n">
        <f aca="false">AQ55</f>
        <v>0</v>
      </c>
      <c r="AR54" s="60" t="n">
        <f aca="false">AR55</f>
        <v>0</v>
      </c>
      <c r="AS54" s="60" t="n">
        <f aca="false">AS55</f>
        <v>0</v>
      </c>
      <c r="AT54" s="60" t="n">
        <f aca="false">AT55</f>
        <v>0</v>
      </c>
      <c r="AU54" s="60" t="n">
        <f aca="false">AU55</f>
        <v>0</v>
      </c>
      <c r="AV54" s="60" t="n">
        <f aca="false">AV55</f>
        <v>0</v>
      </c>
      <c r="AW54" s="60" t="n">
        <f aca="false">AW55</f>
        <v>0</v>
      </c>
      <c r="AX54" s="60" t="n">
        <f aca="false">AX55</f>
        <v>0</v>
      </c>
      <c r="AY54" s="60" t="n">
        <f aca="false">AY55</f>
        <v>0</v>
      </c>
      <c r="AZ54" s="60" t="n">
        <f aca="false">AZ55</f>
        <v>0</v>
      </c>
      <c r="BA54" s="60" t="n">
        <f aca="false">BA55</f>
        <v>0</v>
      </c>
      <c r="BB54" s="60" t="n">
        <f aca="false">BB55</f>
        <v>0</v>
      </c>
      <c r="BC54" s="60" t="n">
        <f aca="false">BC55</f>
        <v>0</v>
      </c>
      <c r="BD54" s="60" t="n">
        <f aca="false">BD55</f>
        <v>0</v>
      </c>
      <c r="BE54" s="60" t="n">
        <f aca="false">BE55</f>
        <v>0</v>
      </c>
      <c r="BF54" s="60" t="n">
        <f aca="false">BF55</f>
        <v>0</v>
      </c>
      <c r="BG54" s="60" t="n">
        <f aca="false">BG55</f>
        <v>0</v>
      </c>
      <c r="BH54" s="60" t="n">
        <f aca="false">BH55</f>
        <v>0</v>
      </c>
      <c r="BI54" s="60" t="n">
        <f aca="false">BI55</f>
        <v>0</v>
      </c>
      <c r="BJ54" s="60" t="n">
        <f aca="false">BJ55</f>
        <v>0</v>
      </c>
      <c r="BK54" s="60" t="n">
        <f aca="false">BK55</f>
        <v>0</v>
      </c>
      <c r="BL54" s="60" t="n">
        <f aca="false">BL55</f>
        <v>0</v>
      </c>
      <c r="BM54" s="60" t="n">
        <f aca="false">BM55</f>
        <v>0</v>
      </c>
      <c r="BN54" s="60" t="n">
        <f aca="false">BN55</f>
        <v>0</v>
      </c>
      <c r="BO54" s="60" t="n">
        <f aca="false">BO55</f>
        <v>0</v>
      </c>
      <c r="BP54" s="60" t="n">
        <f aca="false">BP55</f>
        <v>0</v>
      </c>
      <c r="BQ54" s="60" t="n">
        <f aca="false">BQ55</f>
        <v>0</v>
      </c>
      <c r="BR54" s="60" t="n">
        <f aca="false">BR55</f>
        <v>0</v>
      </c>
      <c r="BS54" s="60" t="n">
        <f aca="false">BS55</f>
        <v>0</v>
      </c>
      <c r="BT54" s="60" t="n">
        <f aca="false">BT55</f>
        <v>0</v>
      </c>
      <c r="BU54" s="60" t="n">
        <f aca="false">BU55</f>
        <v>0</v>
      </c>
      <c r="BV54" s="60" t="n">
        <f aca="false">BV55</f>
        <v>0</v>
      </c>
      <c r="BW54" s="60" t="n">
        <f aca="false">BW55</f>
        <v>0</v>
      </c>
      <c r="BX54" s="60" t="n">
        <f aca="false">BX55</f>
        <v>0</v>
      </c>
      <c r="BY54" s="60" t="n">
        <f aca="false">BY55</f>
        <v>0</v>
      </c>
      <c r="BZ54" s="60" t="n">
        <f aca="false">BZ55</f>
        <v>0</v>
      </c>
      <c r="CA54" s="60" t="n">
        <f aca="false">CA55</f>
        <v>0</v>
      </c>
      <c r="CB54" s="60" t="n">
        <f aca="false">CB55</f>
        <v>0</v>
      </c>
      <c r="CC54" s="60" t="n">
        <f aca="false">CC55</f>
        <v>0</v>
      </c>
      <c r="CD54" s="60" t="n">
        <f aca="false">CD55</f>
        <v>0</v>
      </c>
      <c r="CE54" s="60" t="n">
        <f aca="false">CE55</f>
        <v>0</v>
      </c>
      <c r="CF54" s="60" t="n">
        <f aca="false">CF55</f>
        <v>0</v>
      </c>
      <c r="CG54" s="60" t="n">
        <f aca="false">CG55</f>
        <v>0</v>
      </c>
      <c r="CH54" s="60" t="n">
        <f aca="false">CH55</f>
        <v>0</v>
      </c>
      <c r="CI54" s="60" t="n">
        <f aca="false">CI55</f>
        <v>0</v>
      </c>
      <c r="CJ54" s="60" t="n">
        <f aca="false">CJ55</f>
        <v>0</v>
      </c>
      <c r="CK54" s="60" t="n">
        <f aca="false">CK55</f>
        <v>0</v>
      </c>
      <c r="CL54" s="60" t="n">
        <f aca="false">CL55</f>
        <v>0</v>
      </c>
      <c r="CM54" s="60" t="n">
        <f aca="false">CM55</f>
        <v>0</v>
      </c>
      <c r="CN54" s="60" t="n">
        <f aca="false">CN55</f>
        <v>0</v>
      </c>
      <c r="CO54" s="60" t="n">
        <f aca="false">CO55</f>
        <v>0</v>
      </c>
      <c r="CP54" s="60" t="n">
        <f aca="false">CP55</f>
        <v>0</v>
      </c>
      <c r="CQ54" s="60" t="n">
        <f aca="false">CQ55</f>
        <v>0</v>
      </c>
      <c r="CR54" s="60" t="n">
        <f aca="false">CR55</f>
        <v>0</v>
      </c>
      <c r="CS54" s="60" t="n">
        <f aca="false">CS55</f>
        <v>0</v>
      </c>
      <c r="CT54" s="60" t="n">
        <f aca="false">CT55</f>
        <v>0</v>
      </c>
      <c r="CU54" s="60" t="n">
        <f aca="false">CU55</f>
        <v>0</v>
      </c>
      <c r="CV54" s="60" t="n">
        <f aca="false">CV55</f>
        <v>0</v>
      </c>
      <c r="CW54" s="60" t="n">
        <f aca="false">CW55</f>
        <v>0</v>
      </c>
      <c r="CX54" s="60" t="n">
        <f aca="false">CX55</f>
        <v>0</v>
      </c>
      <c r="CY54" s="60" t="n">
        <f aca="false">CY55</f>
        <v>0</v>
      </c>
      <c r="CZ54" s="60" t="n">
        <f aca="false">CZ55</f>
        <v>0</v>
      </c>
      <c r="DA54" s="60" t="n">
        <f aca="false">DA55</f>
        <v>0</v>
      </c>
      <c r="DB54" s="60" t="n">
        <f aca="false">DB55</f>
        <v>0</v>
      </c>
      <c r="DC54" s="60" t="n">
        <f aca="false">DC55</f>
        <v>0</v>
      </c>
      <c r="DD54" s="60" t="n">
        <f aca="false">DD55</f>
        <v>0</v>
      </c>
      <c r="DE54" s="60" t="n">
        <f aca="false">DE55</f>
        <v>0</v>
      </c>
      <c r="DF54" s="60" t="n">
        <f aca="false">DF55</f>
        <v>0</v>
      </c>
      <c r="DG54" s="60" t="n">
        <f aca="false">DG55</f>
        <v>0</v>
      </c>
      <c r="DH54" s="60" t="n">
        <f aca="false">DH55</f>
        <v>0</v>
      </c>
      <c r="DI54" s="60" t="n">
        <f aca="false">DI55</f>
        <v>0</v>
      </c>
      <c r="DJ54" s="60" t="n">
        <f aca="false">DJ55</f>
        <v>0</v>
      </c>
      <c r="DK54" s="60" t="n">
        <f aca="false">DK55</f>
        <v>0</v>
      </c>
      <c r="DL54" s="60" t="n">
        <f aca="false">DL55</f>
        <v>0</v>
      </c>
      <c r="DM54" s="60" t="n">
        <f aca="false">DM55</f>
        <v>0</v>
      </c>
      <c r="DN54" s="60" t="n">
        <f aca="false">DN55</f>
        <v>0</v>
      </c>
      <c r="DO54" s="60" t="n">
        <f aca="false">DO55</f>
        <v>0</v>
      </c>
      <c r="DP54" s="60" t="n">
        <f aca="false">DP55</f>
        <v>0</v>
      </c>
      <c r="DQ54" s="60" t="n">
        <f aca="false">DQ55</f>
        <v>0</v>
      </c>
      <c r="DR54" s="60" t="n">
        <f aca="false">DR55</f>
        <v>0</v>
      </c>
      <c r="DS54" s="60" t="n">
        <f aca="false">DS55</f>
        <v>0</v>
      </c>
      <c r="DT54" s="60" t="n">
        <f aca="false">DT55</f>
        <v>0</v>
      </c>
      <c r="DU54" s="60" t="n">
        <f aca="false">DU55</f>
        <v>0</v>
      </c>
      <c r="DV54" s="60" t="n">
        <f aca="false">DV55</f>
        <v>0</v>
      </c>
      <c r="DW54" s="60" t="n">
        <f aca="false">DW55</f>
        <v>0</v>
      </c>
      <c r="DX54" s="60" t="n">
        <f aca="false">DX55</f>
        <v>0</v>
      </c>
      <c r="DY54" s="60" t="n">
        <f aca="false">DY55</f>
        <v>0</v>
      </c>
      <c r="DZ54" s="60" t="n">
        <f aca="false">DZ55</f>
        <v>0</v>
      </c>
      <c r="EA54" s="60" t="n">
        <f aca="false">EA55</f>
        <v>0</v>
      </c>
      <c r="EB54" s="60" t="n">
        <f aca="false">EB55</f>
        <v>0</v>
      </c>
      <c r="EC54" s="60" t="n">
        <f aca="false">EC55</f>
        <v>0</v>
      </c>
      <c r="ED54" s="60" t="n">
        <f aca="false">ED55</f>
        <v>0</v>
      </c>
      <c r="EE54" s="60" t="n">
        <f aca="false">EE55</f>
        <v>0</v>
      </c>
      <c r="EF54" s="60" t="n">
        <f aca="false">EF55</f>
        <v>0</v>
      </c>
      <c r="EG54" s="60" t="n">
        <f aca="false">EG55</f>
        <v>0</v>
      </c>
      <c r="EH54" s="60" t="n">
        <f aca="false">EH55</f>
        <v>0</v>
      </c>
      <c r="EI54" s="60" t="n">
        <f aca="false">EI55</f>
        <v>0</v>
      </c>
      <c r="EJ54" s="60" t="n">
        <f aca="false">EJ55</f>
        <v>0</v>
      </c>
      <c r="EK54" s="60" t="n">
        <f aca="false">EK55</f>
        <v>0</v>
      </c>
      <c r="EL54" s="60" t="n">
        <f aca="false">EL55</f>
        <v>0</v>
      </c>
      <c r="EM54" s="60" t="n">
        <f aca="false">EM55</f>
        <v>0</v>
      </c>
      <c r="EN54" s="60" t="n">
        <f aca="false">EN55</f>
        <v>0</v>
      </c>
      <c r="EO54" s="60" t="n">
        <f aca="false">EO55</f>
        <v>0</v>
      </c>
      <c r="EP54" s="60" t="n">
        <f aca="false">EP55</f>
        <v>0</v>
      </c>
      <c r="EQ54" s="60" t="n">
        <f aca="false">EQ55</f>
        <v>0</v>
      </c>
      <c r="ER54" s="60" t="n">
        <f aca="false">ER55</f>
        <v>0</v>
      </c>
      <c r="ES54" s="60" t="n">
        <f aca="false">ES55</f>
        <v>0</v>
      </c>
      <c r="ET54" s="60" t="n">
        <f aca="false">ET55</f>
        <v>0</v>
      </c>
      <c r="EU54" s="60" t="n">
        <f aca="false">EU55</f>
        <v>0</v>
      </c>
      <c r="EV54" s="60" t="n">
        <f aca="false">EV55</f>
        <v>0</v>
      </c>
      <c r="EW54" s="60" t="n">
        <f aca="false">EW55</f>
        <v>0</v>
      </c>
      <c r="EX54" s="60" t="n">
        <f aca="false">EX55</f>
        <v>0</v>
      </c>
      <c r="EY54" s="60" t="n">
        <f aca="false">EY55</f>
        <v>0</v>
      </c>
      <c r="EZ54" s="60" t="n">
        <f aca="false">EZ55</f>
        <v>0</v>
      </c>
      <c r="FA54" s="60" t="n">
        <f aca="false">FA55</f>
        <v>0</v>
      </c>
      <c r="FB54" s="60" t="n">
        <f aca="false">FB55</f>
        <v>0</v>
      </c>
      <c r="FC54" s="60" t="n">
        <f aca="false">FC55</f>
        <v>0</v>
      </c>
      <c r="FD54" s="60" t="n">
        <f aca="false">FD55</f>
        <v>0</v>
      </c>
      <c r="FE54" s="60" t="n">
        <f aca="false">FE55</f>
        <v>0</v>
      </c>
      <c r="FF54" s="60" t="n">
        <f aca="false">FF55</f>
        <v>0</v>
      </c>
      <c r="FG54" s="60" t="n">
        <f aca="false">FG55</f>
        <v>0</v>
      </c>
      <c r="FH54" s="60" t="n">
        <f aca="false">FH55</f>
        <v>0</v>
      </c>
      <c r="FI54" s="60" t="n">
        <f aca="false">FI55</f>
        <v>0</v>
      </c>
      <c r="FJ54" s="60" t="n">
        <f aca="false">FJ55</f>
        <v>0</v>
      </c>
      <c r="FK54" s="60" t="n">
        <f aca="false">FK55</f>
        <v>0</v>
      </c>
      <c r="FL54" s="60" t="n">
        <f aca="false">FL55</f>
        <v>0</v>
      </c>
      <c r="FM54" s="60" t="n">
        <f aca="false">FM55</f>
        <v>0</v>
      </c>
      <c r="FN54" s="60" t="n">
        <f aca="false">FN55</f>
        <v>0</v>
      </c>
      <c r="FO54" s="60" t="n">
        <f aca="false">FO55</f>
        <v>0</v>
      </c>
      <c r="FP54" s="60" t="n">
        <f aca="false">FP55</f>
        <v>0</v>
      </c>
      <c r="FQ54" s="60" t="n">
        <f aca="false">FQ55</f>
        <v>0</v>
      </c>
      <c r="FR54" s="60" t="n">
        <f aca="false">FR55</f>
        <v>0</v>
      </c>
      <c r="FS54" s="60" t="n">
        <f aca="false">FS55</f>
        <v>0</v>
      </c>
      <c r="FT54" s="60" t="n">
        <f aca="false">FT55</f>
        <v>0</v>
      </c>
      <c r="FU54" s="60" t="n">
        <f aca="false">FU55</f>
        <v>0</v>
      </c>
      <c r="FV54" s="60" t="n">
        <f aca="false">FV55</f>
        <v>0</v>
      </c>
      <c r="FW54" s="60" t="n">
        <f aca="false">FW55</f>
        <v>0</v>
      </c>
      <c r="FX54" s="60" t="n">
        <f aca="false">FX55</f>
        <v>0</v>
      </c>
      <c r="FY54" s="60" t="n">
        <f aca="false">FY55</f>
        <v>0</v>
      </c>
      <c r="FZ54" s="60" t="n">
        <f aca="false">FZ55</f>
        <v>0</v>
      </c>
      <c r="GA54" s="60" t="n">
        <f aca="false">GA55</f>
        <v>0</v>
      </c>
      <c r="GB54" s="60" t="n">
        <f aca="false">GB55</f>
        <v>0</v>
      </c>
      <c r="GC54" s="60" t="n">
        <f aca="false">GC55</f>
        <v>0</v>
      </c>
      <c r="GD54" s="60" t="n">
        <f aca="false">GD55</f>
        <v>0</v>
      </c>
      <c r="GE54" s="60" t="n">
        <f aca="false">GE55</f>
        <v>0</v>
      </c>
      <c r="GF54" s="60" t="n">
        <f aca="false">GF55</f>
        <v>0</v>
      </c>
      <c r="GG54" s="60" t="n">
        <f aca="false">GG55</f>
        <v>0</v>
      </c>
      <c r="GH54" s="60" t="n">
        <f aca="false">GH55</f>
        <v>0</v>
      </c>
      <c r="GI54" s="60" t="n">
        <f aca="false">GI55</f>
        <v>0</v>
      </c>
      <c r="GJ54" s="60" t="n">
        <f aca="false">GJ55</f>
        <v>0</v>
      </c>
      <c r="GK54" s="60" t="n">
        <f aca="false">GK55</f>
        <v>0</v>
      </c>
      <c r="GL54" s="60" t="n">
        <f aca="false">GL55</f>
        <v>0</v>
      </c>
      <c r="GM54" s="60" t="n">
        <f aca="false">GM55</f>
        <v>0</v>
      </c>
      <c r="GN54" s="60" t="n">
        <f aca="false">GN55</f>
        <v>0</v>
      </c>
      <c r="GO54" s="60" t="n">
        <f aca="false">GO55</f>
        <v>0</v>
      </c>
      <c r="GP54" s="60" t="n">
        <f aca="false">GP55</f>
        <v>0</v>
      </c>
      <c r="GQ54" s="60" t="n">
        <f aca="false">GQ55</f>
        <v>0</v>
      </c>
      <c r="GR54" s="60" t="n">
        <f aca="false">GR55</f>
        <v>0</v>
      </c>
      <c r="GS54" s="60" t="n">
        <f aca="false">GS55</f>
        <v>0</v>
      </c>
      <c r="GT54" s="60" t="n">
        <f aca="false">GT55</f>
        <v>0</v>
      </c>
      <c r="GU54" s="60" t="n">
        <f aca="false">GU55</f>
        <v>0</v>
      </c>
      <c r="GV54" s="60" t="n">
        <f aca="false">GV55</f>
        <v>0</v>
      </c>
      <c r="GW54" s="60" t="n">
        <f aca="false">GW55</f>
        <v>0</v>
      </c>
      <c r="GX54" s="60" t="n">
        <f aca="false">GX55</f>
        <v>0</v>
      </c>
      <c r="GY54" s="60" t="n">
        <f aca="false">GY55</f>
        <v>0</v>
      </c>
      <c r="GZ54" s="60" t="n">
        <f aca="false">GZ55</f>
        <v>0</v>
      </c>
      <c r="HA54" s="60" t="n">
        <f aca="false">HA55</f>
        <v>0</v>
      </c>
      <c r="HB54" s="60" t="n">
        <f aca="false">HB55</f>
        <v>0</v>
      </c>
      <c r="HC54" s="60" t="n">
        <f aca="false">HC55</f>
        <v>0</v>
      </c>
      <c r="HD54" s="60" t="n">
        <f aca="false">HD55</f>
        <v>0</v>
      </c>
      <c r="HE54" s="60" t="n">
        <f aca="false">HE55</f>
        <v>0</v>
      </c>
      <c r="HF54" s="60" t="n">
        <f aca="false">HF55</f>
        <v>0</v>
      </c>
      <c r="HG54" s="60" t="n">
        <f aca="false">HG55</f>
        <v>0</v>
      </c>
      <c r="HH54" s="60" t="n">
        <f aca="false">HH55</f>
        <v>0</v>
      </c>
      <c r="HI54" s="60" t="n">
        <f aca="false">HI55</f>
        <v>0</v>
      </c>
      <c r="HJ54" s="60" t="n">
        <f aca="false">HJ55</f>
        <v>0</v>
      </c>
      <c r="HK54" s="60" t="n">
        <f aca="false">HK55</f>
        <v>0</v>
      </c>
      <c r="HL54" s="60" t="n">
        <f aca="false">HL55</f>
        <v>0</v>
      </c>
      <c r="HM54" s="60" t="n">
        <f aca="false">HM55</f>
        <v>0</v>
      </c>
      <c r="HN54" s="60" t="n">
        <f aca="false">HN55</f>
        <v>0</v>
      </c>
      <c r="HO54" s="60" t="n">
        <f aca="false">HO55</f>
        <v>0</v>
      </c>
      <c r="HP54" s="60" t="n">
        <f aca="false">HP55</f>
        <v>0</v>
      </c>
      <c r="HQ54" s="60" t="n">
        <f aca="false">HQ55</f>
        <v>0</v>
      </c>
      <c r="HR54" s="60" t="n">
        <f aca="false">HR55</f>
        <v>0</v>
      </c>
      <c r="HS54" s="60" t="n">
        <f aca="false">HS55</f>
        <v>0</v>
      </c>
      <c r="HT54" s="60" t="n">
        <f aca="false">HT55</f>
        <v>0</v>
      </c>
      <c r="HU54" s="60" t="n">
        <f aca="false">HU55</f>
        <v>0</v>
      </c>
      <c r="HV54" s="60" t="n">
        <f aca="false">HV55</f>
        <v>0</v>
      </c>
      <c r="HW54" s="60" t="n">
        <f aca="false">HW55</f>
        <v>0</v>
      </c>
      <c r="HX54" s="60" t="n">
        <f aca="false">HX55</f>
        <v>0</v>
      </c>
      <c r="HY54" s="60" t="n">
        <f aca="false">HY55</f>
        <v>0</v>
      </c>
      <c r="HZ54" s="60" t="n">
        <f aca="false">HZ55</f>
        <v>0</v>
      </c>
      <c r="IA54" s="60" t="n">
        <f aca="false">IA55</f>
        <v>0</v>
      </c>
      <c r="IB54" s="60" t="n">
        <f aca="false">IB55</f>
        <v>0</v>
      </c>
    </row>
    <row r="55" s="63" customFormat="true" ht="37.5" hidden="false" customHeight="false" outlineLevel="0" collapsed="false">
      <c r="A55" s="66" t="s">
        <v>136</v>
      </c>
      <c r="B55" s="74" t="s">
        <v>137</v>
      </c>
      <c r="C55" s="92"/>
      <c r="D55" s="67" t="n">
        <f aca="false">C55+E55</f>
        <v>40000</v>
      </c>
      <c r="E55" s="92" t="n">
        <f aca="false">SUM(F55:BD55)</f>
        <v>40000</v>
      </c>
      <c r="F55" s="70"/>
      <c r="G55" s="70" t="n">
        <v>40000</v>
      </c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2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</row>
    <row r="56" s="63" customFormat="true" ht="37.5" hidden="false" customHeight="false" outlineLevel="0" collapsed="false">
      <c r="A56" s="66" t="s">
        <v>138</v>
      </c>
      <c r="B56" s="73" t="s">
        <v>139</v>
      </c>
      <c r="C56" s="95" t="n">
        <f aca="false">C57</f>
        <v>0</v>
      </c>
      <c r="D56" s="57" t="n">
        <f aca="false">D57</f>
        <v>426991</v>
      </c>
      <c r="E56" s="95" t="n">
        <f aca="false">E57</f>
        <v>426991</v>
      </c>
      <c r="F56" s="82" t="n">
        <f aca="false">F57</f>
        <v>0</v>
      </c>
      <c r="G56" s="82" t="n">
        <f aca="false">G57</f>
        <v>24700</v>
      </c>
      <c r="H56" s="82" t="n">
        <f aca="false">H57</f>
        <v>0</v>
      </c>
      <c r="I56" s="82" t="n">
        <f aca="false">I57</f>
        <v>0</v>
      </c>
      <c r="J56" s="82" t="n">
        <f aca="false">J57</f>
        <v>0</v>
      </c>
      <c r="K56" s="82" t="n">
        <f aca="false">K57</f>
        <v>0</v>
      </c>
      <c r="L56" s="82" t="n">
        <f aca="false">L57</f>
        <v>0</v>
      </c>
      <c r="M56" s="82" t="n">
        <f aca="false">M57</f>
        <v>0</v>
      </c>
      <c r="N56" s="82" t="n">
        <f aca="false">N57</f>
        <v>0</v>
      </c>
      <c r="O56" s="82" t="n">
        <f aca="false">O57</f>
        <v>0</v>
      </c>
      <c r="P56" s="82" t="n">
        <f aca="false">P57</f>
        <v>0</v>
      </c>
      <c r="Q56" s="82" t="n">
        <f aca="false">Q57</f>
        <v>0</v>
      </c>
      <c r="R56" s="82" t="n">
        <f aca="false">R57</f>
        <v>0</v>
      </c>
      <c r="S56" s="82" t="n">
        <f aca="false">S57</f>
        <v>0</v>
      </c>
      <c r="T56" s="82" t="n">
        <f aca="false">T57</f>
        <v>0</v>
      </c>
      <c r="U56" s="82" t="n">
        <f aca="false">U57</f>
        <v>0</v>
      </c>
      <c r="V56" s="82" t="n">
        <f aca="false">V57</f>
        <v>0</v>
      </c>
      <c r="W56" s="82" t="n">
        <f aca="false">W57</f>
        <v>0</v>
      </c>
      <c r="X56" s="82" t="n">
        <f aca="false">X57</f>
        <v>0</v>
      </c>
      <c r="Y56" s="82" t="n">
        <f aca="false">Y57</f>
        <v>0</v>
      </c>
      <c r="Z56" s="82" t="n">
        <f aca="false">Z57</f>
        <v>0</v>
      </c>
      <c r="AA56" s="82" t="n">
        <f aca="false">AA57</f>
        <v>402291</v>
      </c>
      <c r="AB56" s="82" t="n">
        <f aca="false">AB57</f>
        <v>0</v>
      </c>
      <c r="AC56" s="82" t="n">
        <f aca="false">AC57</f>
        <v>0</v>
      </c>
      <c r="AD56" s="82" t="n">
        <f aca="false">AD57</f>
        <v>0</v>
      </c>
      <c r="AE56" s="82" t="n">
        <f aca="false">AE57</f>
        <v>0</v>
      </c>
      <c r="AF56" s="82" t="n">
        <f aca="false">AF57</f>
        <v>0</v>
      </c>
      <c r="AG56" s="82" t="n">
        <f aca="false">AG57</f>
        <v>0</v>
      </c>
      <c r="AH56" s="82" t="n">
        <f aca="false">AH57</f>
        <v>0</v>
      </c>
      <c r="AI56" s="82" t="n">
        <f aca="false">AI57</f>
        <v>0</v>
      </c>
      <c r="AJ56" s="82" t="n">
        <f aca="false">AJ57</f>
        <v>0</v>
      </c>
      <c r="AK56" s="82" t="n">
        <f aca="false">AK57</f>
        <v>0</v>
      </c>
      <c r="AL56" s="82" t="n">
        <f aca="false">AL57</f>
        <v>0</v>
      </c>
      <c r="AM56" s="82" t="n">
        <f aca="false">AM57</f>
        <v>0</v>
      </c>
      <c r="AN56" s="82" t="n">
        <f aca="false">AN57</f>
        <v>0</v>
      </c>
      <c r="AO56" s="82" t="n">
        <f aca="false">AO57</f>
        <v>0</v>
      </c>
      <c r="AP56" s="84" t="n">
        <f aca="false">AP57</f>
        <v>0</v>
      </c>
      <c r="AQ56" s="82" t="n">
        <f aca="false">AQ57</f>
        <v>0</v>
      </c>
      <c r="AR56" s="82" t="n">
        <f aca="false">AR57</f>
        <v>0</v>
      </c>
      <c r="AS56" s="82" t="n">
        <f aca="false">AS57</f>
        <v>0</v>
      </c>
      <c r="AT56" s="82" t="n">
        <f aca="false">AT57</f>
        <v>0</v>
      </c>
      <c r="AU56" s="82" t="n">
        <f aca="false">AU57</f>
        <v>0</v>
      </c>
      <c r="AV56" s="82" t="n">
        <f aca="false">AV57</f>
        <v>0</v>
      </c>
      <c r="AW56" s="82" t="n">
        <f aca="false">AW57</f>
        <v>0</v>
      </c>
      <c r="AX56" s="82" t="n">
        <f aca="false">AX57</f>
        <v>0</v>
      </c>
      <c r="AY56" s="82" t="n">
        <f aca="false">AY57</f>
        <v>0</v>
      </c>
      <c r="AZ56" s="82" t="n">
        <f aca="false">AZ57</f>
        <v>0</v>
      </c>
      <c r="BA56" s="82" t="n">
        <f aca="false">BA57</f>
        <v>0</v>
      </c>
      <c r="BB56" s="82" t="n">
        <f aca="false">BB57</f>
        <v>0</v>
      </c>
      <c r="BC56" s="82" t="n">
        <f aca="false">BC57</f>
        <v>0</v>
      </c>
      <c r="BD56" s="82" t="n">
        <f aca="false">BD57</f>
        <v>0</v>
      </c>
      <c r="BE56" s="82" t="n">
        <f aca="false">BE57</f>
        <v>0</v>
      </c>
      <c r="BF56" s="82" t="n">
        <f aca="false">BF57</f>
        <v>0</v>
      </c>
      <c r="BG56" s="82" t="n">
        <f aca="false">BG57</f>
        <v>0</v>
      </c>
      <c r="BH56" s="82" t="n">
        <f aca="false">BH57</f>
        <v>0</v>
      </c>
      <c r="BI56" s="82" t="n">
        <f aca="false">BI57</f>
        <v>0</v>
      </c>
      <c r="BJ56" s="82" t="n">
        <f aca="false">BJ57</f>
        <v>0</v>
      </c>
      <c r="BK56" s="82" t="n">
        <f aca="false">BK57</f>
        <v>0</v>
      </c>
      <c r="BL56" s="82" t="n">
        <f aca="false">BL57</f>
        <v>0</v>
      </c>
      <c r="BM56" s="82" t="n">
        <f aca="false">BM57</f>
        <v>0</v>
      </c>
      <c r="BN56" s="82" t="n">
        <f aca="false">BN57</f>
        <v>0</v>
      </c>
      <c r="BO56" s="82" t="n">
        <f aca="false">BO57</f>
        <v>0</v>
      </c>
      <c r="BP56" s="82" t="n">
        <f aca="false">BP57</f>
        <v>0</v>
      </c>
      <c r="BQ56" s="82" t="n">
        <f aca="false">BQ57</f>
        <v>0</v>
      </c>
      <c r="BR56" s="82" t="n">
        <f aca="false">BR57</f>
        <v>0</v>
      </c>
      <c r="BS56" s="82" t="n">
        <f aca="false">BS57</f>
        <v>0</v>
      </c>
      <c r="BT56" s="82" t="n">
        <f aca="false">BT57</f>
        <v>0</v>
      </c>
      <c r="BU56" s="82" t="n">
        <f aca="false">BU57</f>
        <v>0</v>
      </c>
      <c r="BV56" s="82" t="n">
        <f aca="false">BV57</f>
        <v>0</v>
      </c>
      <c r="BW56" s="82" t="n">
        <f aca="false">BW57</f>
        <v>0</v>
      </c>
      <c r="BX56" s="82" t="n">
        <f aca="false">BX57</f>
        <v>0</v>
      </c>
      <c r="BY56" s="82" t="n">
        <f aca="false">BY57</f>
        <v>0</v>
      </c>
      <c r="BZ56" s="82" t="n">
        <f aca="false">BZ57</f>
        <v>0</v>
      </c>
      <c r="CA56" s="82" t="n">
        <f aca="false">CA57</f>
        <v>0</v>
      </c>
      <c r="CB56" s="82" t="n">
        <f aca="false">CB57</f>
        <v>0</v>
      </c>
      <c r="CC56" s="82" t="n">
        <f aca="false">CC57</f>
        <v>0</v>
      </c>
      <c r="CD56" s="82" t="n">
        <f aca="false">CD57</f>
        <v>0</v>
      </c>
      <c r="CE56" s="82" t="n">
        <f aca="false">CE57</f>
        <v>0</v>
      </c>
      <c r="CF56" s="82" t="n">
        <f aca="false">CF57</f>
        <v>0</v>
      </c>
      <c r="CG56" s="82" t="n">
        <f aca="false">CG57</f>
        <v>0</v>
      </c>
      <c r="CH56" s="82" t="n">
        <f aca="false">CH57</f>
        <v>0</v>
      </c>
      <c r="CI56" s="82" t="n">
        <f aca="false">CI57</f>
        <v>0</v>
      </c>
      <c r="CJ56" s="82" t="n">
        <f aca="false">CJ57</f>
        <v>0</v>
      </c>
      <c r="CK56" s="82" t="n">
        <f aca="false">CK57</f>
        <v>0</v>
      </c>
      <c r="CL56" s="82" t="n">
        <f aca="false">CL57</f>
        <v>0</v>
      </c>
      <c r="CM56" s="82" t="n">
        <f aca="false">CM57</f>
        <v>0</v>
      </c>
      <c r="CN56" s="82" t="n">
        <f aca="false">CN57</f>
        <v>0</v>
      </c>
      <c r="CO56" s="82" t="n">
        <f aca="false">CO57</f>
        <v>0</v>
      </c>
      <c r="CP56" s="82" t="n">
        <f aca="false">CP57</f>
        <v>0</v>
      </c>
      <c r="CQ56" s="82" t="n">
        <f aca="false">CQ57</f>
        <v>0</v>
      </c>
      <c r="CR56" s="82" t="n">
        <f aca="false">CR57</f>
        <v>0</v>
      </c>
      <c r="CS56" s="82" t="n">
        <f aca="false">CS57</f>
        <v>0</v>
      </c>
      <c r="CT56" s="82" t="n">
        <f aca="false">CT57</f>
        <v>0</v>
      </c>
      <c r="CU56" s="82" t="n">
        <f aca="false">CU57</f>
        <v>0</v>
      </c>
      <c r="CV56" s="82" t="n">
        <f aca="false">CV57</f>
        <v>0</v>
      </c>
      <c r="CW56" s="82" t="n">
        <f aca="false">CW57</f>
        <v>0</v>
      </c>
      <c r="CX56" s="82" t="n">
        <f aca="false">CX57</f>
        <v>0</v>
      </c>
      <c r="CY56" s="82" t="n">
        <f aca="false">CY57</f>
        <v>0</v>
      </c>
      <c r="CZ56" s="82" t="n">
        <f aca="false">CZ57</f>
        <v>0</v>
      </c>
      <c r="DA56" s="82" t="n">
        <f aca="false">DA57</f>
        <v>0</v>
      </c>
      <c r="DB56" s="82" t="n">
        <f aca="false">DB57</f>
        <v>0</v>
      </c>
      <c r="DC56" s="82" t="n">
        <f aca="false">DC57</f>
        <v>0</v>
      </c>
      <c r="DD56" s="82" t="n">
        <f aca="false">DD57</f>
        <v>0</v>
      </c>
      <c r="DE56" s="82" t="n">
        <f aca="false">DE57</f>
        <v>0</v>
      </c>
      <c r="DF56" s="82" t="n">
        <f aca="false">DF57</f>
        <v>0</v>
      </c>
      <c r="DG56" s="82" t="n">
        <f aca="false">DG57</f>
        <v>0</v>
      </c>
      <c r="DH56" s="82" t="n">
        <f aca="false">DH57</f>
        <v>0</v>
      </c>
      <c r="DI56" s="82" t="n">
        <f aca="false">DI57</f>
        <v>0</v>
      </c>
      <c r="DJ56" s="82" t="n">
        <f aca="false">DJ57</f>
        <v>0</v>
      </c>
      <c r="DK56" s="82" t="n">
        <f aca="false">DK57</f>
        <v>0</v>
      </c>
      <c r="DL56" s="82" t="n">
        <f aca="false">DL57</f>
        <v>0</v>
      </c>
      <c r="DM56" s="82" t="n">
        <f aca="false">DM57</f>
        <v>0</v>
      </c>
      <c r="DN56" s="82" t="n">
        <f aca="false">DN57</f>
        <v>0</v>
      </c>
      <c r="DO56" s="82" t="n">
        <f aca="false">DO57</f>
        <v>0</v>
      </c>
      <c r="DP56" s="82" t="n">
        <f aca="false">DP57</f>
        <v>0</v>
      </c>
      <c r="DQ56" s="82" t="n">
        <f aca="false">DQ57</f>
        <v>0</v>
      </c>
      <c r="DR56" s="82" t="n">
        <f aca="false">DR57</f>
        <v>0</v>
      </c>
      <c r="DS56" s="82" t="n">
        <f aca="false">DS57</f>
        <v>0</v>
      </c>
      <c r="DT56" s="82" t="n">
        <f aca="false">DT57</f>
        <v>0</v>
      </c>
      <c r="DU56" s="82" t="n">
        <f aca="false">DU57</f>
        <v>0</v>
      </c>
      <c r="DV56" s="82" t="n">
        <f aca="false">DV57</f>
        <v>0</v>
      </c>
      <c r="DW56" s="82" t="n">
        <f aca="false">DW57</f>
        <v>0</v>
      </c>
      <c r="DX56" s="82" t="n">
        <f aca="false">DX57</f>
        <v>0</v>
      </c>
      <c r="DY56" s="82" t="n">
        <f aca="false">DY57</f>
        <v>0</v>
      </c>
      <c r="DZ56" s="82" t="n">
        <f aca="false">DZ57</f>
        <v>0</v>
      </c>
      <c r="EA56" s="82" t="n">
        <f aca="false">EA57</f>
        <v>0</v>
      </c>
      <c r="EB56" s="82" t="n">
        <f aca="false">EB57</f>
        <v>0</v>
      </c>
      <c r="EC56" s="82" t="n">
        <f aca="false">EC57</f>
        <v>0</v>
      </c>
      <c r="ED56" s="82" t="n">
        <f aca="false">ED57</f>
        <v>0</v>
      </c>
      <c r="EE56" s="82" t="n">
        <f aca="false">EE57</f>
        <v>0</v>
      </c>
      <c r="EF56" s="82" t="n">
        <f aca="false">EF57</f>
        <v>0</v>
      </c>
      <c r="EG56" s="82" t="n">
        <f aca="false">EG57</f>
        <v>0</v>
      </c>
      <c r="EH56" s="82" t="n">
        <f aca="false">EH57</f>
        <v>0</v>
      </c>
      <c r="EI56" s="82" t="n">
        <f aca="false">EI57</f>
        <v>0</v>
      </c>
      <c r="EJ56" s="82" t="n">
        <f aca="false">EJ57</f>
        <v>0</v>
      </c>
      <c r="EK56" s="82" t="n">
        <f aca="false">EK57</f>
        <v>0</v>
      </c>
      <c r="EL56" s="82" t="n">
        <f aca="false">EL57</f>
        <v>0</v>
      </c>
      <c r="EM56" s="82" t="n">
        <f aca="false">EM57</f>
        <v>0</v>
      </c>
      <c r="EN56" s="82" t="n">
        <f aca="false">EN57</f>
        <v>0</v>
      </c>
      <c r="EO56" s="82" t="n">
        <f aca="false">EO57</f>
        <v>0</v>
      </c>
      <c r="EP56" s="82" t="n">
        <f aca="false">EP57</f>
        <v>0</v>
      </c>
      <c r="EQ56" s="82" t="n">
        <f aca="false">EQ57</f>
        <v>0</v>
      </c>
      <c r="ER56" s="82" t="n">
        <f aca="false">ER57</f>
        <v>0</v>
      </c>
      <c r="ES56" s="82" t="n">
        <f aca="false">ES57</f>
        <v>0</v>
      </c>
      <c r="ET56" s="82" t="n">
        <f aca="false">ET57</f>
        <v>0</v>
      </c>
      <c r="EU56" s="82" t="n">
        <f aca="false">EU57</f>
        <v>0</v>
      </c>
      <c r="EV56" s="82" t="n">
        <f aca="false">EV57</f>
        <v>0</v>
      </c>
      <c r="EW56" s="82" t="n">
        <f aca="false">EW57</f>
        <v>0</v>
      </c>
      <c r="EX56" s="82" t="n">
        <f aca="false">EX57</f>
        <v>0</v>
      </c>
      <c r="EY56" s="82" t="n">
        <f aca="false">EY57</f>
        <v>0</v>
      </c>
      <c r="EZ56" s="82" t="n">
        <f aca="false">EZ57</f>
        <v>0</v>
      </c>
      <c r="FA56" s="82" t="n">
        <f aca="false">FA57</f>
        <v>0</v>
      </c>
      <c r="FB56" s="82" t="n">
        <f aca="false">FB57</f>
        <v>0</v>
      </c>
      <c r="FC56" s="82" t="n">
        <f aca="false">FC57</f>
        <v>0</v>
      </c>
      <c r="FD56" s="82" t="n">
        <f aca="false">FD57</f>
        <v>0</v>
      </c>
      <c r="FE56" s="82" t="n">
        <f aca="false">FE57</f>
        <v>0</v>
      </c>
      <c r="FF56" s="82" t="n">
        <f aca="false">FF57</f>
        <v>0</v>
      </c>
      <c r="FG56" s="82" t="n">
        <f aca="false">FG57</f>
        <v>0</v>
      </c>
      <c r="FH56" s="82" t="n">
        <f aca="false">FH57</f>
        <v>0</v>
      </c>
      <c r="FI56" s="82" t="n">
        <f aca="false">FI57</f>
        <v>0</v>
      </c>
      <c r="FJ56" s="82" t="n">
        <f aca="false">FJ57</f>
        <v>0</v>
      </c>
      <c r="FK56" s="82" t="n">
        <f aca="false">FK57</f>
        <v>0</v>
      </c>
      <c r="FL56" s="82" t="n">
        <f aca="false">FL57</f>
        <v>0</v>
      </c>
      <c r="FM56" s="82" t="n">
        <f aca="false">FM57</f>
        <v>0</v>
      </c>
      <c r="FN56" s="82" t="n">
        <f aca="false">FN57</f>
        <v>0</v>
      </c>
      <c r="FO56" s="82" t="n">
        <f aca="false">FO57</f>
        <v>0</v>
      </c>
      <c r="FP56" s="82" t="n">
        <f aca="false">FP57</f>
        <v>0</v>
      </c>
      <c r="FQ56" s="82" t="n">
        <f aca="false">FQ57</f>
        <v>0</v>
      </c>
      <c r="FR56" s="82" t="n">
        <f aca="false">FR57</f>
        <v>0</v>
      </c>
      <c r="FS56" s="82" t="n">
        <f aca="false">FS57</f>
        <v>0</v>
      </c>
      <c r="FT56" s="82" t="n">
        <f aca="false">FT57</f>
        <v>0</v>
      </c>
      <c r="FU56" s="82" t="n">
        <f aca="false">FU57</f>
        <v>0</v>
      </c>
      <c r="FV56" s="82" t="n">
        <f aca="false">FV57</f>
        <v>0</v>
      </c>
      <c r="FW56" s="82" t="n">
        <f aca="false">FW57</f>
        <v>0</v>
      </c>
      <c r="FX56" s="82" t="n">
        <f aca="false">FX57</f>
        <v>0</v>
      </c>
      <c r="FY56" s="82" t="n">
        <f aca="false">FY57</f>
        <v>0</v>
      </c>
      <c r="FZ56" s="82" t="n">
        <f aca="false">FZ57</f>
        <v>0</v>
      </c>
      <c r="GA56" s="82" t="n">
        <f aca="false">GA57</f>
        <v>0</v>
      </c>
      <c r="GB56" s="82" t="n">
        <f aca="false">GB57</f>
        <v>0</v>
      </c>
      <c r="GC56" s="82" t="n">
        <f aca="false">GC57</f>
        <v>0</v>
      </c>
      <c r="GD56" s="82" t="n">
        <f aca="false">GD57</f>
        <v>0</v>
      </c>
      <c r="GE56" s="82" t="n">
        <f aca="false">GE57</f>
        <v>0</v>
      </c>
      <c r="GF56" s="82" t="n">
        <f aca="false">GF57</f>
        <v>0</v>
      </c>
      <c r="GG56" s="82" t="n">
        <f aca="false">GG57</f>
        <v>0</v>
      </c>
      <c r="GH56" s="82" t="n">
        <f aca="false">GH57</f>
        <v>0</v>
      </c>
      <c r="GI56" s="82" t="n">
        <f aca="false">GI57</f>
        <v>0</v>
      </c>
      <c r="GJ56" s="82" t="n">
        <f aca="false">GJ57</f>
        <v>0</v>
      </c>
      <c r="GK56" s="82" t="n">
        <f aca="false">GK57</f>
        <v>0</v>
      </c>
      <c r="GL56" s="82" t="n">
        <f aca="false">GL57</f>
        <v>0</v>
      </c>
      <c r="GM56" s="82" t="n">
        <f aca="false">GM57</f>
        <v>0</v>
      </c>
      <c r="GN56" s="82" t="n">
        <f aca="false">GN57</f>
        <v>0</v>
      </c>
      <c r="GO56" s="82" t="n">
        <f aca="false">GO57</f>
        <v>0</v>
      </c>
      <c r="GP56" s="82" t="n">
        <f aca="false">GP57</f>
        <v>0</v>
      </c>
      <c r="GQ56" s="82" t="n">
        <f aca="false">GQ57</f>
        <v>0</v>
      </c>
      <c r="GR56" s="82" t="n">
        <f aca="false">GR57</f>
        <v>0</v>
      </c>
      <c r="GS56" s="82" t="n">
        <f aca="false">GS57</f>
        <v>0</v>
      </c>
      <c r="GT56" s="82" t="n">
        <f aca="false">GT57</f>
        <v>0</v>
      </c>
      <c r="GU56" s="82" t="n">
        <f aca="false">GU57</f>
        <v>0</v>
      </c>
      <c r="GV56" s="82" t="n">
        <f aca="false">GV57</f>
        <v>0</v>
      </c>
      <c r="GW56" s="82" t="n">
        <f aca="false">GW57</f>
        <v>0</v>
      </c>
      <c r="GX56" s="82" t="n">
        <f aca="false">GX57</f>
        <v>0</v>
      </c>
      <c r="GY56" s="82" t="n">
        <f aca="false">GY57</f>
        <v>0</v>
      </c>
      <c r="GZ56" s="82" t="n">
        <f aca="false">GZ57</f>
        <v>0</v>
      </c>
      <c r="HA56" s="82" t="n">
        <f aca="false">HA57</f>
        <v>0</v>
      </c>
      <c r="HB56" s="82" t="n">
        <f aca="false">HB57</f>
        <v>0</v>
      </c>
      <c r="HC56" s="82" t="n">
        <f aca="false">HC57</f>
        <v>0</v>
      </c>
      <c r="HD56" s="82" t="n">
        <f aca="false">HD57</f>
        <v>0</v>
      </c>
      <c r="HE56" s="82" t="n">
        <f aca="false">HE57</f>
        <v>0</v>
      </c>
      <c r="HF56" s="82" t="n">
        <f aca="false">HF57</f>
        <v>0</v>
      </c>
      <c r="HG56" s="82" t="n">
        <f aca="false">HG57</f>
        <v>0</v>
      </c>
      <c r="HH56" s="82" t="n">
        <f aca="false">HH57</f>
        <v>0</v>
      </c>
      <c r="HI56" s="82" t="n">
        <f aca="false">HI57</f>
        <v>0</v>
      </c>
      <c r="HJ56" s="82" t="n">
        <f aca="false">HJ57</f>
        <v>0</v>
      </c>
      <c r="HK56" s="82" t="n">
        <f aca="false">HK57</f>
        <v>0</v>
      </c>
      <c r="HL56" s="82" t="n">
        <f aca="false">HL57</f>
        <v>0</v>
      </c>
      <c r="HM56" s="82" t="n">
        <f aca="false">HM57</f>
        <v>0</v>
      </c>
      <c r="HN56" s="82" t="n">
        <f aca="false">HN57</f>
        <v>0</v>
      </c>
      <c r="HO56" s="82" t="n">
        <f aca="false">HO57</f>
        <v>0</v>
      </c>
      <c r="HP56" s="82" t="n">
        <f aca="false">HP57</f>
        <v>0</v>
      </c>
      <c r="HQ56" s="82" t="n">
        <f aca="false">HQ57</f>
        <v>0</v>
      </c>
      <c r="HR56" s="82" t="n">
        <f aca="false">HR57</f>
        <v>0</v>
      </c>
      <c r="HS56" s="82" t="n">
        <f aca="false">HS57</f>
        <v>0</v>
      </c>
      <c r="HT56" s="82" t="n">
        <f aca="false">HT57</f>
        <v>0</v>
      </c>
      <c r="HU56" s="82" t="n">
        <f aca="false">HU57</f>
        <v>0</v>
      </c>
      <c r="HV56" s="82" t="n">
        <f aca="false">HV57</f>
        <v>0</v>
      </c>
      <c r="HW56" s="82" t="n">
        <f aca="false">HW57</f>
        <v>0</v>
      </c>
      <c r="HX56" s="82" t="n">
        <f aca="false">HX57</f>
        <v>0</v>
      </c>
      <c r="HY56" s="82" t="n">
        <f aca="false">HY57</f>
        <v>0</v>
      </c>
      <c r="HZ56" s="82" t="n">
        <f aca="false">HZ57</f>
        <v>0</v>
      </c>
      <c r="IA56" s="82" t="n">
        <f aca="false">IA57</f>
        <v>0</v>
      </c>
      <c r="IB56" s="82" t="n">
        <f aca="false">IB57</f>
        <v>0</v>
      </c>
    </row>
    <row r="57" s="63" customFormat="true" ht="75" hidden="false" customHeight="false" outlineLevel="0" collapsed="false">
      <c r="A57" s="66" t="s">
        <v>140</v>
      </c>
      <c r="B57" s="74" t="s">
        <v>141</v>
      </c>
      <c r="C57" s="92"/>
      <c r="D57" s="67" t="n">
        <f aca="false">C57+E57</f>
        <v>426991</v>
      </c>
      <c r="E57" s="92" t="n">
        <f aca="false">SUM(F57:BD57)</f>
        <v>426991</v>
      </c>
      <c r="F57" s="70"/>
      <c r="G57" s="70" t="n">
        <v>24700</v>
      </c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 t="n">
        <v>402291</v>
      </c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2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</row>
    <row r="58" s="63" customFormat="true" ht="37.5" hidden="false" customHeight="false" outlineLevel="0" collapsed="false">
      <c r="A58" s="64" t="s">
        <v>142</v>
      </c>
      <c r="B58" s="91" t="s">
        <v>143</v>
      </c>
      <c r="C58" s="95" t="n">
        <f aca="false">C59+C60+C61</f>
        <v>0</v>
      </c>
      <c r="D58" s="57" t="n">
        <f aca="false">D59+D60+D61</f>
        <v>171300</v>
      </c>
      <c r="E58" s="95" t="n">
        <f aca="false">E59+E60+E61</f>
        <v>171300</v>
      </c>
      <c r="F58" s="95" t="n">
        <f aca="false">F59+F60+F61</f>
        <v>0</v>
      </c>
      <c r="G58" s="95" t="n">
        <f aca="false">G59+G61</f>
        <v>171300</v>
      </c>
      <c r="H58" s="95" t="n">
        <f aca="false">H59+H60+H61</f>
        <v>0</v>
      </c>
      <c r="I58" s="95" t="n">
        <f aca="false">I59+I60+I61</f>
        <v>0</v>
      </c>
      <c r="J58" s="95" t="n">
        <f aca="false">J59+J60+J61</f>
        <v>0</v>
      </c>
      <c r="K58" s="95" t="n">
        <f aca="false">K59+K60+K61</f>
        <v>0</v>
      </c>
      <c r="L58" s="95" t="n">
        <f aca="false">L59+L60+L61</f>
        <v>0</v>
      </c>
      <c r="M58" s="95" t="n">
        <f aca="false">M59+M60+M61</f>
        <v>0</v>
      </c>
      <c r="N58" s="95" t="n">
        <f aca="false">N59+N60+N61</f>
        <v>0</v>
      </c>
      <c r="O58" s="95" t="n">
        <f aca="false">O59+O60+O61</f>
        <v>0</v>
      </c>
      <c r="P58" s="95" t="n">
        <f aca="false">P59+P60+P61</f>
        <v>0</v>
      </c>
      <c r="Q58" s="95" t="n">
        <f aca="false">Q59+Q60+Q61</f>
        <v>0</v>
      </c>
      <c r="R58" s="95" t="n">
        <f aca="false">R59+R60+R61</f>
        <v>0</v>
      </c>
      <c r="S58" s="95" t="n">
        <f aca="false">S59+S60+S61</f>
        <v>0</v>
      </c>
      <c r="T58" s="95" t="n">
        <f aca="false">T59+T60+T61</f>
        <v>0</v>
      </c>
      <c r="U58" s="95" t="n">
        <f aca="false">U59+U60+U61</f>
        <v>0</v>
      </c>
      <c r="V58" s="95" t="n">
        <f aca="false">V59+V60+V61</f>
        <v>0</v>
      </c>
      <c r="W58" s="95" t="n">
        <f aca="false">W59+W60+W61</f>
        <v>0</v>
      </c>
      <c r="X58" s="95" t="n">
        <f aca="false">X59+X60+X61</f>
        <v>0</v>
      </c>
      <c r="Y58" s="95" t="n">
        <f aca="false">Y59+Y60+Y61</f>
        <v>0</v>
      </c>
      <c r="Z58" s="95" t="n">
        <f aca="false">Z59+Z60+Z61</f>
        <v>0</v>
      </c>
      <c r="AA58" s="95" t="n">
        <f aca="false">AA59+AA60+AA61</f>
        <v>0</v>
      </c>
      <c r="AB58" s="95" t="n">
        <f aca="false">AB59+AB60+AB61</f>
        <v>0</v>
      </c>
      <c r="AC58" s="95" t="n">
        <f aca="false">AC59+AC60+AC61</f>
        <v>0</v>
      </c>
      <c r="AD58" s="60"/>
      <c r="AE58" s="60"/>
      <c r="AF58" s="95" t="n">
        <f aca="false">AF59+AF60+AF61</f>
        <v>0</v>
      </c>
      <c r="AG58" s="95" t="n">
        <f aca="false">AG59+AG60+AG61</f>
        <v>0</v>
      </c>
      <c r="AH58" s="95" t="n">
        <f aca="false">AH59+AH60+AH61</f>
        <v>0</v>
      </c>
      <c r="AI58" s="95" t="n">
        <f aca="false">AI59+AI60+AI61</f>
        <v>0</v>
      </c>
      <c r="AJ58" s="95" t="n">
        <f aca="false">AJ59+AJ60+AJ61</f>
        <v>0</v>
      </c>
      <c r="AK58" s="95" t="n">
        <f aca="false">AK59+AK60+AK61</f>
        <v>0</v>
      </c>
      <c r="AL58" s="95" t="n">
        <f aca="false">AL59+AL60+AL61</f>
        <v>0</v>
      </c>
      <c r="AM58" s="95" t="n">
        <f aca="false">AM59+AM60+AM61</f>
        <v>0</v>
      </c>
      <c r="AN58" s="95" t="n">
        <f aca="false">AN59+AN60+AN61</f>
        <v>0</v>
      </c>
      <c r="AO58" s="95" t="n">
        <f aca="false">AO59+AO60+AO61</f>
        <v>0</v>
      </c>
      <c r="AP58" s="97" t="n">
        <f aca="false">AP59+AP60+AP61</f>
        <v>0</v>
      </c>
      <c r="AQ58" s="95" t="n">
        <f aca="false">AQ59+AQ60+AQ61</f>
        <v>0</v>
      </c>
      <c r="AR58" s="95" t="n">
        <f aca="false">AR59+AR60+AR61</f>
        <v>0</v>
      </c>
      <c r="AS58" s="95" t="n">
        <f aca="false">AS59+AS60+AS61</f>
        <v>0</v>
      </c>
      <c r="AT58" s="95" t="n">
        <f aca="false">AT59+AT60+AT61</f>
        <v>0</v>
      </c>
      <c r="AU58" s="95" t="n">
        <f aca="false">AU59+AU60+AU61</f>
        <v>0</v>
      </c>
      <c r="AV58" s="95" t="n">
        <f aca="false">AV59+AV60+AV61</f>
        <v>0</v>
      </c>
      <c r="AW58" s="95" t="n">
        <f aca="false">AW59+AW60+AW61</f>
        <v>0</v>
      </c>
      <c r="AX58" s="95" t="n">
        <f aca="false">AX59+AX60+AX61</f>
        <v>0</v>
      </c>
      <c r="AY58" s="95" t="n">
        <f aca="false">AY59+AY60+AY61</f>
        <v>0</v>
      </c>
      <c r="AZ58" s="95" t="n">
        <f aca="false">AZ59+AZ60+AZ61</f>
        <v>0</v>
      </c>
      <c r="BA58" s="95" t="n">
        <f aca="false">BA59+BA60+BA61</f>
        <v>0</v>
      </c>
      <c r="BB58" s="95" t="n">
        <f aca="false">BB59+BB60+BB61</f>
        <v>0</v>
      </c>
      <c r="BC58" s="95" t="n">
        <f aca="false">BC59+BC60+BC61</f>
        <v>0</v>
      </c>
      <c r="BD58" s="60"/>
      <c r="BE58" s="60"/>
      <c r="BF58" s="60"/>
      <c r="BG58" s="95" t="n">
        <f aca="false">BG59+BG60+BG61</f>
        <v>0</v>
      </c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</row>
    <row r="59" s="63" customFormat="true" ht="56.25" hidden="false" customHeight="false" outlineLevel="0" collapsed="false">
      <c r="A59" s="66" t="s">
        <v>144</v>
      </c>
      <c r="B59" s="76" t="s">
        <v>145</v>
      </c>
      <c r="C59" s="92"/>
      <c r="D59" s="67" t="n">
        <f aca="false">C59+E59</f>
        <v>1300</v>
      </c>
      <c r="E59" s="92" t="n">
        <f aca="false">SUM(F59:BD59)</f>
        <v>1300</v>
      </c>
      <c r="F59" s="87"/>
      <c r="G59" s="87" t="n">
        <v>1300</v>
      </c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2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</row>
    <row r="60" s="63" customFormat="true" ht="56.25" hidden="false" customHeight="false" outlineLevel="0" collapsed="false">
      <c r="A60" s="66" t="s">
        <v>146</v>
      </c>
      <c r="B60" s="76" t="s">
        <v>147</v>
      </c>
      <c r="C60" s="92"/>
      <c r="D60" s="67" t="n">
        <f aca="false">C60+E60</f>
        <v>0</v>
      </c>
      <c r="E60" s="92" t="n">
        <f aca="false">SUM(F60:BD60)</f>
        <v>0</v>
      </c>
      <c r="F60" s="87"/>
      <c r="G60" s="87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87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2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</row>
    <row r="61" s="63" customFormat="true" ht="93.75" hidden="false" customHeight="false" outlineLevel="0" collapsed="false">
      <c r="A61" s="66" t="s">
        <v>148</v>
      </c>
      <c r="B61" s="76" t="s">
        <v>149</v>
      </c>
      <c r="C61" s="92"/>
      <c r="D61" s="67" t="n">
        <f aca="false">C61+E61</f>
        <v>170000</v>
      </c>
      <c r="E61" s="92" t="n">
        <f aca="false">SUM(F61:BD61)</f>
        <v>170000</v>
      </c>
      <c r="F61" s="87"/>
      <c r="G61" s="87" t="n">
        <v>170000</v>
      </c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2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</row>
    <row r="62" s="63" customFormat="true" ht="18.75" hidden="false" customHeight="false" outlineLevel="0" collapsed="false">
      <c r="A62" s="64" t="s">
        <v>150</v>
      </c>
      <c r="B62" s="91" t="s">
        <v>151</v>
      </c>
      <c r="C62" s="104"/>
      <c r="D62" s="67" t="n">
        <f aca="false">C62+E62</f>
        <v>10000</v>
      </c>
      <c r="E62" s="92" t="n">
        <f aca="false">SUM(F62:BD62)</f>
        <v>10000</v>
      </c>
      <c r="F62" s="60"/>
      <c r="G62" s="60" t="n">
        <v>10000</v>
      </c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2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</row>
    <row r="63" s="63" customFormat="true" ht="37.5" hidden="false" customHeight="false" outlineLevel="0" collapsed="false">
      <c r="A63" s="64" t="s">
        <v>152</v>
      </c>
      <c r="B63" s="91" t="s">
        <v>153</v>
      </c>
      <c r="C63" s="104"/>
      <c r="D63" s="67" t="n">
        <f aca="false">C63+E63</f>
        <v>83000</v>
      </c>
      <c r="E63" s="92" t="n">
        <f aca="false">SUM(F63:BD63)</f>
        <v>83000</v>
      </c>
      <c r="F63" s="60"/>
      <c r="G63" s="60" t="n">
        <v>83000</v>
      </c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2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</row>
    <row r="64" s="63" customFormat="true" ht="18.75" hidden="false" customHeight="false" outlineLevel="0" collapsed="false">
      <c r="A64" s="64" t="s">
        <v>154</v>
      </c>
      <c r="B64" s="91" t="s">
        <v>155</v>
      </c>
      <c r="C64" s="95"/>
      <c r="D64" s="57"/>
      <c r="E64" s="95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2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</row>
    <row r="65" s="63" customFormat="true" ht="37.5" hidden="false" customHeight="false" outlineLevel="0" collapsed="false">
      <c r="A65" s="66"/>
      <c r="B65" s="91" t="s">
        <v>156</v>
      </c>
      <c r="C65" s="95" t="n">
        <f aca="false">C17+C39</f>
        <v>0</v>
      </c>
      <c r="D65" s="57" t="n">
        <f aca="false">D17+D39</f>
        <v>8391891</v>
      </c>
      <c r="E65" s="95" t="n">
        <f aca="false">E17+E39</f>
        <v>8391891</v>
      </c>
      <c r="F65" s="60" t="n">
        <f aca="false">F39+F17</f>
        <v>0</v>
      </c>
      <c r="G65" s="60" t="n">
        <f aca="false">G39+G17</f>
        <v>7989600</v>
      </c>
      <c r="H65" s="60" t="n">
        <f aca="false">H39+H17</f>
        <v>0</v>
      </c>
      <c r="I65" s="60" t="n">
        <f aca="false">I39+I17</f>
        <v>0</v>
      </c>
      <c r="J65" s="60" t="n">
        <f aca="false">J39+J17</f>
        <v>0</v>
      </c>
      <c r="K65" s="60" t="n">
        <f aca="false">K39+K17</f>
        <v>0</v>
      </c>
      <c r="L65" s="60" t="n">
        <f aca="false">L39+L17</f>
        <v>0</v>
      </c>
      <c r="M65" s="60" t="n">
        <f aca="false">M39+M17</f>
        <v>0</v>
      </c>
      <c r="N65" s="60" t="n">
        <f aca="false">N39+N17</f>
        <v>0</v>
      </c>
      <c r="O65" s="60" t="n">
        <f aca="false">O39+O17</f>
        <v>0</v>
      </c>
      <c r="P65" s="60" t="n">
        <f aca="false">P39+P17</f>
        <v>0</v>
      </c>
      <c r="Q65" s="60" t="n">
        <f aca="false">Q39+Q17</f>
        <v>0</v>
      </c>
      <c r="R65" s="60" t="n">
        <f aca="false">R39+R17</f>
        <v>0</v>
      </c>
      <c r="S65" s="60" t="n">
        <f aca="false">S39+S17</f>
        <v>0</v>
      </c>
      <c r="T65" s="60" t="n">
        <f aca="false">T39+T17</f>
        <v>0</v>
      </c>
      <c r="U65" s="60" t="n">
        <f aca="false">U39+U17</f>
        <v>0</v>
      </c>
      <c r="V65" s="60" t="n">
        <f aca="false">V39+V17</f>
        <v>0</v>
      </c>
      <c r="W65" s="60" t="n">
        <f aca="false">W39+W17</f>
        <v>0</v>
      </c>
      <c r="X65" s="60" t="n">
        <f aca="false">X39+X17</f>
        <v>0</v>
      </c>
      <c r="Y65" s="60" t="n">
        <f aca="false">Y39+Y17</f>
        <v>0</v>
      </c>
      <c r="Z65" s="60" t="n">
        <f aca="false">Z39+Z17</f>
        <v>0</v>
      </c>
      <c r="AA65" s="60" t="n">
        <f aca="false">AA39+AA17</f>
        <v>402291</v>
      </c>
      <c r="AB65" s="60" t="n">
        <f aca="false">AB39+AB17</f>
        <v>0</v>
      </c>
      <c r="AC65" s="60" t="n">
        <f aca="false">AC39+AC17</f>
        <v>0</v>
      </c>
      <c r="AD65" s="60" t="n">
        <f aca="false">AD39+AD17</f>
        <v>0</v>
      </c>
      <c r="AE65" s="60" t="n">
        <f aca="false">AE39+AE17</f>
        <v>0</v>
      </c>
      <c r="AF65" s="60" t="n">
        <f aca="false">AF39+AF17</f>
        <v>0</v>
      </c>
      <c r="AG65" s="60" t="n">
        <f aca="false">AG39+AG17</f>
        <v>0</v>
      </c>
      <c r="AH65" s="60" t="n">
        <f aca="false">AH39+AH17</f>
        <v>0</v>
      </c>
      <c r="AI65" s="60" t="n">
        <f aca="false">AI39+AI17</f>
        <v>0</v>
      </c>
      <c r="AJ65" s="60" t="n">
        <f aca="false">AJ39+AJ17</f>
        <v>0</v>
      </c>
      <c r="AK65" s="60" t="n">
        <f aca="false">AK39+AK17</f>
        <v>0</v>
      </c>
      <c r="AL65" s="60" t="n">
        <f aca="false">AL39+AL17</f>
        <v>0</v>
      </c>
      <c r="AM65" s="60" t="n">
        <f aca="false">AM39+AM17</f>
        <v>0</v>
      </c>
      <c r="AN65" s="60" t="n">
        <f aca="false">AN39+AN17</f>
        <v>0</v>
      </c>
      <c r="AO65" s="60" t="n">
        <f aca="false">AO39+AO17</f>
        <v>0</v>
      </c>
      <c r="AP65" s="62" t="n">
        <f aca="false">AP39+AP17</f>
        <v>0</v>
      </c>
      <c r="AQ65" s="60" t="n">
        <f aca="false">AQ39+AQ17</f>
        <v>0</v>
      </c>
      <c r="AR65" s="60" t="n">
        <f aca="false">AR39+AR17</f>
        <v>0</v>
      </c>
      <c r="AS65" s="60" t="n">
        <f aca="false">AS39+AS17</f>
        <v>0</v>
      </c>
      <c r="AT65" s="60" t="n">
        <f aca="false">AT39+AT17</f>
        <v>0</v>
      </c>
      <c r="AU65" s="60" t="n">
        <f aca="false">AU39+AU17</f>
        <v>0</v>
      </c>
      <c r="AV65" s="60" t="n">
        <f aca="false">AV39+AV17</f>
        <v>0</v>
      </c>
      <c r="AW65" s="60" t="n">
        <f aca="false">AW39+AW17</f>
        <v>0</v>
      </c>
      <c r="AX65" s="60" t="n">
        <f aca="false">AX39+AX17</f>
        <v>0</v>
      </c>
      <c r="AY65" s="60" t="n">
        <f aca="false">AY39+AY17</f>
        <v>0</v>
      </c>
      <c r="AZ65" s="60" t="n">
        <f aca="false">AZ39+AZ17</f>
        <v>0</v>
      </c>
      <c r="BA65" s="60" t="n">
        <f aca="false">BA39+BA17</f>
        <v>0</v>
      </c>
      <c r="BB65" s="60" t="n">
        <f aca="false">BB39+BB17</f>
        <v>0</v>
      </c>
      <c r="BC65" s="60" t="n">
        <f aca="false">BC39+BC17</f>
        <v>0</v>
      </c>
      <c r="BD65" s="60" t="n">
        <f aca="false">BD39+BD17</f>
        <v>0</v>
      </c>
      <c r="BE65" s="60" t="n">
        <f aca="false">BE39+BE17</f>
        <v>0</v>
      </c>
      <c r="BF65" s="60" t="n">
        <f aca="false">BF39+BF17</f>
        <v>0</v>
      </c>
      <c r="BG65" s="60" t="n">
        <f aca="false">BG39+BG17</f>
        <v>0</v>
      </c>
      <c r="BH65" s="60" t="n">
        <f aca="false">BH39+BH17</f>
        <v>0</v>
      </c>
      <c r="BI65" s="60" t="n">
        <f aca="false">BI39+BI17</f>
        <v>0</v>
      </c>
      <c r="BJ65" s="60" t="n">
        <f aca="false">BJ39+BJ17</f>
        <v>0</v>
      </c>
      <c r="BK65" s="60" t="n">
        <f aca="false">BK39+BK17</f>
        <v>0</v>
      </c>
      <c r="BL65" s="60" t="n">
        <f aca="false">BL39+BL17</f>
        <v>0</v>
      </c>
      <c r="BM65" s="60" t="n">
        <f aca="false">BM39+BM17</f>
        <v>0</v>
      </c>
      <c r="BN65" s="60" t="n">
        <f aca="false">BN39+BN17</f>
        <v>0</v>
      </c>
      <c r="BO65" s="60" t="n">
        <f aca="false">BO39+BO17</f>
        <v>0</v>
      </c>
      <c r="BP65" s="60" t="n">
        <f aca="false">BP39+BP17</f>
        <v>0</v>
      </c>
      <c r="BQ65" s="60" t="n">
        <f aca="false">BQ39+BQ17</f>
        <v>0</v>
      </c>
      <c r="BR65" s="60" t="n">
        <f aca="false">BR39+BR17</f>
        <v>0</v>
      </c>
      <c r="BS65" s="60" t="n">
        <f aca="false">BS39+BS17</f>
        <v>0</v>
      </c>
      <c r="BT65" s="60" t="n">
        <f aca="false">BT39+BT17</f>
        <v>0</v>
      </c>
      <c r="BU65" s="60" t="n">
        <f aca="false">BU39+BU17</f>
        <v>0</v>
      </c>
      <c r="BV65" s="60" t="n">
        <f aca="false">BV39+BV17</f>
        <v>0</v>
      </c>
      <c r="BW65" s="60" t="n">
        <f aca="false">BW39+BW17</f>
        <v>0</v>
      </c>
      <c r="BX65" s="60" t="n">
        <f aca="false">BX39+BX17</f>
        <v>0</v>
      </c>
      <c r="BY65" s="60" t="n">
        <f aca="false">BY39+BY17</f>
        <v>0</v>
      </c>
      <c r="BZ65" s="60" t="n">
        <f aca="false">BZ39+BZ17</f>
        <v>0</v>
      </c>
      <c r="CA65" s="60" t="n">
        <f aca="false">CA39+CA17</f>
        <v>0</v>
      </c>
      <c r="CB65" s="60" t="n">
        <f aca="false">CB39+CB17</f>
        <v>0</v>
      </c>
      <c r="CC65" s="60" t="n">
        <f aca="false">CC39+CC17</f>
        <v>0</v>
      </c>
      <c r="CD65" s="60" t="n">
        <f aca="false">CD39+CD17</f>
        <v>0</v>
      </c>
      <c r="CE65" s="60" t="n">
        <f aca="false">CE39+CE17</f>
        <v>0</v>
      </c>
      <c r="CF65" s="60" t="n">
        <f aca="false">CF39+CF17</f>
        <v>0</v>
      </c>
      <c r="CG65" s="60" t="n">
        <f aca="false">CG39+CG17</f>
        <v>0</v>
      </c>
      <c r="CH65" s="60" t="n">
        <f aca="false">CH39+CH17</f>
        <v>0</v>
      </c>
      <c r="CI65" s="60" t="n">
        <f aca="false">CI39+CI17</f>
        <v>0</v>
      </c>
      <c r="CJ65" s="60" t="n">
        <f aca="false">CJ39+CJ17</f>
        <v>0</v>
      </c>
      <c r="CK65" s="60" t="n">
        <f aca="false">CK39+CK17</f>
        <v>0</v>
      </c>
      <c r="CL65" s="60" t="n">
        <f aca="false">CL39+CL17</f>
        <v>0</v>
      </c>
      <c r="CM65" s="60" t="n">
        <f aca="false">CM39+CM17</f>
        <v>0</v>
      </c>
      <c r="CN65" s="60" t="n">
        <f aca="false">CN39+CN17</f>
        <v>0</v>
      </c>
      <c r="CO65" s="60" t="n">
        <f aca="false">CO39+CO17</f>
        <v>0</v>
      </c>
      <c r="CP65" s="60" t="n">
        <f aca="false">CP39+CP17</f>
        <v>0</v>
      </c>
      <c r="CQ65" s="60" t="n">
        <f aca="false">CQ39+CQ17</f>
        <v>0</v>
      </c>
      <c r="CR65" s="60" t="n">
        <f aca="false">CR39+CR17</f>
        <v>0</v>
      </c>
      <c r="CS65" s="60" t="n">
        <f aca="false">CS39+CS17</f>
        <v>0</v>
      </c>
      <c r="CT65" s="60" t="n">
        <f aca="false">CT39+CT17</f>
        <v>0</v>
      </c>
      <c r="CU65" s="60" t="n">
        <f aca="false">CU39+CU17</f>
        <v>0</v>
      </c>
      <c r="CV65" s="60" t="n">
        <f aca="false">CV39+CV17</f>
        <v>0</v>
      </c>
      <c r="CW65" s="60" t="n">
        <f aca="false">CW39+CW17</f>
        <v>0</v>
      </c>
      <c r="CX65" s="60" t="n">
        <f aca="false">CX39+CX17</f>
        <v>0</v>
      </c>
      <c r="CY65" s="60" t="n">
        <f aca="false">CY39+CY17</f>
        <v>0</v>
      </c>
      <c r="CZ65" s="60" t="n">
        <f aca="false">CZ39+CZ17</f>
        <v>0</v>
      </c>
      <c r="DA65" s="60" t="n">
        <f aca="false">DA39+DA17</f>
        <v>0</v>
      </c>
      <c r="DB65" s="60" t="n">
        <f aca="false">DB39+DB17</f>
        <v>0</v>
      </c>
      <c r="DC65" s="60" t="n">
        <f aca="false">DC39+DC17</f>
        <v>0</v>
      </c>
      <c r="DD65" s="60" t="n">
        <f aca="false">DD39+DD17</f>
        <v>0</v>
      </c>
      <c r="DE65" s="60" t="n">
        <f aca="false">DE39+DE17</f>
        <v>0</v>
      </c>
      <c r="DF65" s="60" t="n">
        <f aca="false">DF39+DF17</f>
        <v>0</v>
      </c>
      <c r="DG65" s="60" t="n">
        <f aca="false">DG39+DG17</f>
        <v>0</v>
      </c>
      <c r="DH65" s="60" t="n">
        <f aca="false">DH39+DH17</f>
        <v>0</v>
      </c>
      <c r="DI65" s="60" t="n">
        <f aca="false">DI39+DI17</f>
        <v>0</v>
      </c>
      <c r="DJ65" s="60" t="n">
        <f aca="false">DJ39+DJ17</f>
        <v>0</v>
      </c>
      <c r="DK65" s="60" t="n">
        <f aca="false">DK39+DK17</f>
        <v>0</v>
      </c>
      <c r="DL65" s="60" t="n">
        <f aca="false">DL39+DL17</f>
        <v>0</v>
      </c>
      <c r="DM65" s="60" t="n">
        <f aca="false">DM39+DM17</f>
        <v>0</v>
      </c>
      <c r="DN65" s="60" t="n">
        <f aca="false">DN39+DN17</f>
        <v>0</v>
      </c>
      <c r="DO65" s="60" t="n">
        <f aca="false">DO39+DO17</f>
        <v>0</v>
      </c>
      <c r="DP65" s="60" t="n">
        <f aca="false">DP39+DP17</f>
        <v>0</v>
      </c>
      <c r="DQ65" s="60" t="n">
        <f aca="false">DQ39+DQ17</f>
        <v>0</v>
      </c>
      <c r="DR65" s="60" t="n">
        <f aca="false">DR39+DR17</f>
        <v>0</v>
      </c>
      <c r="DS65" s="60" t="n">
        <f aca="false">DS39+DS17</f>
        <v>0</v>
      </c>
      <c r="DT65" s="60" t="n">
        <f aca="false">DT39+DT17</f>
        <v>0</v>
      </c>
      <c r="DU65" s="60" t="n">
        <f aca="false">DU39+DU17</f>
        <v>0</v>
      </c>
      <c r="DV65" s="60" t="n">
        <f aca="false">DV39+DV17</f>
        <v>0</v>
      </c>
      <c r="DW65" s="60" t="n">
        <f aca="false">DW39+DW17</f>
        <v>0</v>
      </c>
      <c r="DX65" s="60" t="n">
        <f aca="false">DX39+DX17</f>
        <v>0</v>
      </c>
      <c r="DY65" s="60" t="n">
        <f aca="false">DY39+DY17</f>
        <v>0</v>
      </c>
      <c r="DZ65" s="60" t="n">
        <f aca="false">DZ39+DZ17</f>
        <v>0</v>
      </c>
      <c r="EA65" s="60" t="n">
        <f aca="false">EA39+EA17</f>
        <v>0</v>
      </c>
      <c r="EB65" s="60" t="n">
        <f aca="false">EB39+EB17</f>
        <v>0</v>
      </c>
      <c r="EC65" s="60" t="n">
        <f aca="false">EC39+EC17</f>
        <v>0</v>
      </c>
      <c r="ED65" s="60" t="n">
        <f aca="false">ED39+ED17</f>
        <v>0</v>
      </c>
      <c r="EE65" s="60" t="n">
        <f aca="false">EE39+EE17</f>
        <v>0</v>
      </c>
      <c r="EF65" s="60" t="n">
        <f aca="false">EF39+EF17</f>
        <v>0</v>
      </c>
      <c r="EG65" s="60" t="n">
        <f aca="false">EG39+EG17</f>
        <v>0</v>
      </c>
      <c r="EH65" s="60" t="n">
        <f aca="false">EH39+EH17</f>
        <v>0</v>
      </c>
      <c r="EI65" s="60" t="n">
        <f aca="false">EI39+EI17</f>
        <v>0</v>
      </c>
      <c r="EJ65" s="60" t="n">
        <f aca="false">EJ39+EJ17</f>
        <v>0</v>
      </c>
      <c r="EK65" s="60" t="n">
        <f aca="false">EK39+EK17</f>
        <v>0</v>
      </c>
      <c r="EL65" s="60" t="n">
        <f aca="false">EL39+EL17</f>
        <v>0</v>
      </c>
      <c r="EM65" s="60" t="n">
        <f aca="false">EM39+EM17</f>
        <v>0</v>
      </c>
      <c r="EN65" s="60" t="n">
        <f aca="false">EN39+EN17</f>
        <v>0</v>
      </c>
      <c r="EO65" s="60" t="n">
        <f aca="false">EO39+EO17</f>
        <v>0</v>
      </c>
      <c r="EP65" s="60" t="n">
        <f aca="false">EP39+EP17</f>
        <v>0</v>
      </c>
      <c r="EQ65" s="60" t="n">
        <f aca="false">EQ39+EQ17</f>
        <v>0</v>
      </c>
      <c r="ER65" s="60" t="n">
        <f aca="false">ER39+ER17</f>
        <v>0</v>
      </c>
      <c r="ES65" s="60" t="n">
        <f aca="false">ES39+ES17</f>
        <v>0</v>
      </c>
      <c r="ET65" s="60" t="n">
        <f aca="false">ET39+ET17</f>
        <v>0</v>
      </c>
      <c r="EU65" s="60" t="n">
        <f aca="false">EU39+EU17</f>
        <v>0</v>
      </c>
      <c r="EV65" s="60" t="n">
        <f aca="false">EV39+EV17</f>
        <v>0</v>
      </c>
      <c r="EW65" s="60" t="n">
        <f aca="false">EW39+EW17</f>
        <v>0</v>
      </c>
      <c r="EX65" s="60" t="n">
        <f aca="false">EX39+EX17</f>
        <v>0</v>
      </c>
      <c r="EY65" s="60" t="n">
        <f aca="false">EY39+EY17</f>
        <v>0</v>
      </c>
      <c r="EZ65" s="60" t="n">
        <f aca="false">EZ39+EZ17</f>
        <v>0</v>
      </c>
      <c r="FA65" s="60" t="n">
        <f aca="false">FA39+FA17</f>
        <v>0</v>
      </c>
      <c r="FB65" s="60" t="n">
        <f aca="false">FB39+FB17</f>
        <v>0</v>
      </c>
      <c r="FC65" s="60" t="n">
        <f aca="false">FC39+FC17</f>
        <v>0</v>
      </c>
      <c r="FD65" s="60" t="n">
        <f aca="false">FD39+FD17</f>
        <v>0</v>
      </c>
      <c r="FE65" s="60" t="n">
        <f aca="false">FE39+FE17</f>
        <v>0</v>
      </c>
      <c r="FF65" s="60" t="n">
        <f aca="false">FF39+FF17</f>
        <v>0</v>
      </c>
      <c r="FG65" s="60" t="n">
        <f aca="false">FG39+FG17</f>
        <v>0</v>
      </c>
      <c r="FH65" s="60" t="n">
        <f aca="false">FH39+FH17</f>
        <v>0</v>
      </c>
      <c r="FI65" s="60" t="n">
        <f aca="false">FI39+FI17</f>
        <v>0</v>
      </c>
      <c r="FJ65" s="60" t="n">
        <f aca="false">FJ39+FJ17</f>
        <v>0</v>
      </c>
      <c r="FK65" s="60" t="n">
        <f aca="false">FK39+FK17</f>
        <v>0</v>
      </c>
      <c r="FL65" s="60" t="n">
        <f aca="false">FL39+FL17</f>
        <v>0</v>
      </c>
      <c r="FM65" s="60" t="n">
        <f aca="false">FM39+FM17</f>
        <v>0</v>
      </c>
      <c r="FN65" s="60" t="n">
        <f aca="false">FN39+FN17</f>
        <v>0</v>
      </c>
      <c r="FO65" s="60" t="n">
        <f aca="false">FO39+FO17</f>
        <v>0</v>
      </c>
      <c r="FP65" s="60" t="n">
        <f aca="false">FP39+FP17</f>
        <v>0</v>
      </c>
      <c r="FQ65" s="60" t="n">
        <f aca="false">FQ39+FQ17</f>
        <v>0</v>
      </c>
      <c r="FR65" s="60" t="n">
        <f aca="false">FR39+FR17</f>
        <v>0</v>
      </c>
      <c r="FS65" s="60" t="n">
        <f aca="false">FS39+FS17</f>
        <v>0</v>
      </c>
      <c r="FT65" s="60" t="n">
        <f aca="false">FT39+FT17</f>
        <v>0</v>
      </c>
      <c r="FU65" s="60" t="n">
        <f aca="false">FU39+FU17</f>
        <v>0</v>
      </c>
      <c r="FV65" s="60" t="n">
        <f aca="false">FV39+FV17</f>
        <v>0</v>
      </c>
      <c r="FW65" s="60" t="n">
        <f aca="false">FW39+FW17</f>
        <v>0</v>
      </c>
      <c r="FX65" s="60" t="n">
        <f aca="false">FX39+FX17</f>
        <v>0</v>
      </c>
      <c r="FY65" s="60" t="n">
        <f aca="false">FY39+FY17</f>
        <v>0</v>
      </c>
      <c r="FZ65" s="60" t="n">
        <f aca="false">FZ39+FZ17</f>
        <v>0</v>
      </c>
      <c r="GA65" s="60" t="n">
        <f aca="false">GA39+GA17</f>
        <v>0</v>
      </c>
      <c r="GB65" s="60" t="n">
        <f aca="false">GB39+GB17</f>
        <v>0</v>
      </c>
      <c r="GC65" s="60" t="n">
        <f aca="false">GC39+GC17</f>
        <v>0</v>
      </c>
      <c r="GD65" s="60" t="n">
        <f aca="false">GD39+GD17</f>
        <v>0</v>
      </c>
      <c r="GE65" s="60" t="n">
        <f aca="false">GE39+GE17</f>
        <v>0</v>
      </c>
      <c r="GF65" s="60" t="n">
        <f aca="false">GF39+GF17</f>
        <v>0</v>
      </c>
      <c r="GG65" s="60" t="n">
        <f aca="false">GG39+GG17</f>
        <v>0</v>
      </c>
      <c r="GH65" s="60" t="n">
        <f aca="false">GH39+GH17</f>
        <v>0</v>
      </c>
      <c r="GI65" s="60" t="n">
        <f aca="false">GI39+GI17</f>
        <v>0</v>
      </c>
      <c r="GJ65" s="60" t="n">
        <f aca="false">GJ39+GJ17</f>
        <v>0</v>
      </c>
      <c r="GK65" s="60" t="n">
        <f aca="false">GK39+GK17</f>
        <v>0</v>
      </c>
      <c r="GL65" s="60" t="n">
        <f aca="false">GL39+GL17</f>
        <v>0</v>
      </c>
      <c r="GM65" s="60" t="n">
        <f aca="false">GM39+GM17</f>
        <v>0</v>
      </c>
      <c r="GN65" s="60" t="n">
        <f aca="false">GN39+GN17</f>
        <v>0</v>
      </c>
      <c r="GO65" s="60" t="n">
        <f aca="false">GO39+GO17</f>
        <v>0</v>
      </c>
      <c r="GP65" s="60" t="n">
        <f aca="false">GP39+GP17</f>
        <v>0</v>
      </c>
      <c r="GQ65" s="60" t="n">
        <f aca="false">GQ39+GQ17</f>
        <v>0</v>
      </c>
      <c r="GR65" s="60" t="n">
        <f aca="false">GR39+GR17</f>
        <v>0</v>
      </c>
      <c r="GS65" s="60" t="n">
        <f aca="false">GS39+GS17</f>
        <v>0</v>
      </c>
      <c r="GT65" s="60" t="n">
        <f aca="false">GT39+GT17</f>
        <v>0</v>
      </c>
      <c r="GU65" s="60" t="n">
        <f aca="false">GU39+GU17</f>
        <v>0</v>
      </c>
      <c r="GV65" s="60" t="n">
        <f aca="false">GV39+GV17</f>
        <v>0</v>
      </c>
      <c r="GW65" s="60" t="n">
        <f aca="false">GW39+GW17</f>
        <v>0</v>
      </c>
      <c r="GX65" s="60" t="n">
        <f aca="false">GX39+GX17</f>
        <v>0</v>
      </c>
      <c r="GY65" s="60" t="n">
        <f aca="false">GY39+GY17</f>
        <v>0</v>
      </c>
      <c r="GZ65" s="60" t="n">
        <f aca="false">GZ39+GZ17</f>
        <v>0</v>
      </c>
      <c r="HA65" s="60" t="n">
        <f aca="false">HA39+HA17</f>
        <v>0</v>
      </c>
      <c r="HB65" s="60" t="n">
        <f aca="false">HB39+HB17</f>
        <v>0</v>
      </c>
      <c r="HC65" s="60" t="n">
        <f aca="false">HC39+HC17</f>
        <v>0</v>
      </c>
      <c r="HD65" s="60" t="n">
        <f aca="false">HD39+HD17</f>
        <v>0</v>
      </c>
      <c r="HE65" s="60" t="n">
        <f aca="false">HE39+HE17</f>
        <v>0</v>
      </c>
      <c r="HF65" s="60" t="n">
        <f aca="false">HF39+HF17</f>
        <v>0</v>
      </c>
      <c r="HG65" s="60" t="n">
        <f aca="false">HG39+HG17</f>
        <v>0</v>
      </c>
      <c r="HH65" s="60" t="n">
        <f aca="false">HH39+HH17</f>
        <v>0</v>
      </c>
      <c r="HI65" s="60" t="n">
        <f aca="false">HI39+HI17</f>
        <v>0</v>
      </c>
      <c r="HJ65" s="60" t="n">
        <f aca="false">HJ39+HJ17</f>
        <v>0</v>
      </c>
      <c r="HK65" s="60" t="n">
        <f aca="false">HK39+HK17</f>
        <v>0</v>
      </c>
      <c r="HL65" s="60" t="n">
        <f aca="false">HL39+HL17</f>
        <v>0</v>
      </c>
      <c r="HM65" s="60" t="n">
        <f aca="false">HM39+HM17</f>
        <v>0</v>
      </c>
      <c r="HN65" s="60" t="n">
        <f aca="false">HN39+HN17</f>
        <v>0</v>
      </c>
      <c r="HO65" s="60" t="n">
        <f aca="false">HO39+HO17</f>
        <v>0</v>
      </c>
      <c r="HP65" s="60" t="n">
        <f aca="false">HP39+HP17</f>
        <v>0</v>
      </c>
      <c r="HQ65" s="60" t="n">
        <f aca="false">HQ39+HQ17</f>
        <v>0</v>
      </c>
      <c r="HR65" s="60" t="n">
        <f aca="false">HR39+HR17</f>
        <v>0</v>
      </c>
      <c r="HS65" s="60" t="n">
        <f aca="false">HS39+HS17</f>
        <v>0</v>
      </c>
      <c r="HT65" s="60" t="n">
        <f aca="false">HT39+HT17</f>
        <v>0</v>
      </c>
      <c r="HU65" s="60" t="n">
        <f aca="false">HU39+HU17</f>
        <v>0</v>
      </c>
      <c r="HV65" s="60" t="n">
        <f aca="false">HV39+HV17</f>
        <v>0</v>
      </c>
      <c r="HW65" s="60" t="n">
        <f aca="false">HW39+HW17</f>
        <v>0</v>
      </c>
      <c r="HX65" s="60" t="n">
        <f aca="false">HX39+HX17</f>
        <v>0</v>
      </c>
      <c r="HY65" s="60" t="n">
        <f aca="false">HY39+HY17</f>
        <v>0</v>
      </c>
      <c r="HZ65" s="60" t="n">
        <f aca="false">HZ39+HZ17</f>
        <v>0</v>
      </c>
      <c r="IA65" s="60" t="n">
        <f aca="false">IA39+IA17</f>
        <v>0</v>
      </c>
      <c r="IB65" s="60" t="n">
        <f aca="false">IB39+IB17</f>
        <v>0</v>
      </c>
    </row>
    <row r="66" s="63" customFormat="true" ht="56.25" hidden="false" customHeight="false" outlineLevel="0" collapsed="false">
      <c r="A66" s="64" t="s">
        <v>157</v>
      </c>
      <c r="B66" s="91" t="s">
        <v>158</v>
      </c>
      <c r="C66" s="95" t="n">
        <f aca="false">SUM(C67+C100+C125+C126+C131+C132)</f>
        <v>0</v>
      </c>
      <c r="D66" s="57" t="n">
        <f aca="false">SUM(D67+D100+D125+D126+D132+D131)</f>
        <v>1999417.1</v>
      </c>
      <c r="E66" s="57" t="n">
        <f aca="false">SUM(E67+E100+E125+E126+E132+E131)</f>
        <v>1999417.1</v>
      </c>
      <c r="F66" s="57" t="n">
        <f aca="false">SUM(F67+F100+F125+F126+F132+F131)</f>
        <v>1999417.1</v>
      </c>
      <c r="G66" s="57" t="n">
        <f aca="false">SUM(G67+G100+G125+G126+G132+G131)</f>
        <v>0</v>
      </c>
      <c r="H66" s="57" t="n">
        <f aca="false">SUM(H67+H100+H125+H126+H132+H131)</f>
        <v>0</v>
      </c>
      <c r="I66" s="57" t="n">
        <f aca="false">SUM(I67+I100+I125+I126+I132+I131)</f>
        <v>0</v>
      </c>
      <c r="J66" s="57" t="n">
        <f aca="false">SUM(J67+J100+J125+J126+J132+J131)</f>
        <v>0</v>
      </c>
      <c r="K66" s="57" t="n">
        <f aca="false">SUM(K67+K100+K125+K126+K132+K131)</f>
        <v>0</v>
      </c>
      <c r="L66" s="57" t="n">
        <f aca="false">SUM(L67+L100+L125+L126+L132+L131)</f>
        <v>0</v>
      </c>
      <c r="M66" s="57" t="n">
        <f aca="false">SUM(M67+M100+M125+M126+M132+M131)</f>
        <v>0</v>
      </c>
      <c r="N66" s="57" t="n">
        <f aca="false">SUM(N67+N100+N125+N126+N132+N131)</f>
        <v>0</v>
      </c>
      <c r="O66" s="57" t="n">
        <f aca="false">SUM(O67+O100+O125+O126+O132+O131)</f>
        <v>0</v>
      </c>
      <c r="P66" s="57" t="n">
        <f aca="false">SUM(P67+P100+P125+P126+P132+P131)</f>
        <v>0</v>
      </c>
      <c r="Q66" s="57" t="n">
        <f aca="false">SUM(Q67+Q100+Q125+Q126+Q132+Q131)</f>
        <v>0</v>
      </c>
      <c r="R66" s="57" t="n">
        <f aca="false">SUM(R67+R100+R125+R126+R132+R131)</f>
        <v>0</v>
      </c>
      <c r="S66" s="57" t="n">
        <f aca="false">SUM(S67+S100+S125+S126+S132+S131)</f>
        <v>0</v>
      </c>
      <c r="T66" s="57" t="n">
        <f aca="false">SUM(T67+T100+T125+T126+T132+T131)</f>
        <v>0</v>
      </c>
      <c r="U66" s="57" t="n">
        <f aca="false">SUM(U67+U100+U125+U126+U132+U131)</f>
        <v>0</v>
      </c>
      <c r="V66" s="57" t="n">
        <f aca="false">SUM(V67+V100+V125+V126+V132+V131)</f>
        <v>0</v>
      </c>
      <c r="W66" s="57" t="n">
        <f aca="false">SUM(W67+W100+W125+W126+W132+W131)</f>
        <v>0</v>
      </c>
      <c r="X66" s="57" t="n">
        <f aca="false">SUM(X67+X100+X125+X126+X132+X131)</f>
        <v>0</v>
      </c>
      <c r="Y66" s="57" t="n">
        <f aca="false">SUM(Y67+Y100+Y125+Y126+Y132+Y131)</f>
        <v>0</v>
      </c>
      <c r="Z66" s="57" t="n">
        <f aca="false">SUM(Z67+Z100+Z125+Z126+Z132+Z131)</f>
        <v>0</v>
      </c>
      <c r="AA66" s="57" t="n">
        <f aca="false">SUM(AA67+AA100+AA125+AA126+AA132+AA131)</f>
        <v>0</v>
      </c>
      <c r="AB66" s="57" t="n">
        <f aca="false">SUM(AB67+AB100+AB125+AB126+AB132+AB131)</f>
        <v>0</v>
      </c>
      <c r="AC66" s="57" t="n">
        <f aca="false">SUM(AC67+AC100+AC125+AC126+AC132+AC131)</f>
        <v>0</v>
      </c>
      <c r="AD66" s="57" t="n">
        <f aca="false">SUM(AD67+AD100+AD125+AD126+AD132+AD131)</f>
        <v>0</v>
      </c>
      <c r="AE66" s="57" t="n">
        <f aca="false">SUM(AE67+AE100+AE125+AE126+AE132+AE131)</f>
        <v>0</v>
      </c>
      <c r="AF66" s="57" t="n">
        <f aca="false">SUM(AF67+AF100+AF125+AF126+AF132+AF131)</f>
        <v>0</v>
      </c>
      <c r="AG66" s="57" t="n">
        <f aca="false">SUM(AG67+AG100+AG125+AG126+AG132+AG131)</f>
        <v>0</v>
      </c>
      <c r="AH66" s="57" t="n">
        <f aca="false">SUM(AH67+AH100+AH125+AH126+AH132+AH131)</f>
        <v>0</v>
      </c>
      <c r="AI66" s="57" t="n">
        <f aca="false">SUM(AI67+AI100+AI125+AI126+AI132+AI131)</f>
        <v>0</v>
      </c>
      <c r="AJ66" s="57" t="n">
        <f aca="false">SUM(AJ67+AJ100+AJ125+AJ126+AJ132+AJ131)</f>
        <v>0</v>
      </c>
      <c r="AK66" s="57" t="n">
        <f aca="false">SUM(AK67+AK100+AK125+AK126+AK132+AK131)</f>
        <v>0</v>
      </c>
      <c r="AL66" s="57" t="n">
        <f aca="false">SUM(AL67+AL100+AL125+AL126+AL132+AL131)</f>
        <v>0</v>
      </c>
      <c r="AM66" s="57" t="n">
        <f aca="false">SUM(AM67+AM100+AM125+AM126+AM132+AM131)</f>
        <v>0</v>
      </c>
      <c r="AN66" s="57" t="n">
        <f aca="false">SUM(AN67+AN100+AN125+AN126+AN132+AN131)</f>
        <v>0</v>
      </c>
      <c r="AO66" s="57" t="n">
        <f aca="false">SUM(AO67+AO100+AO125+AO126+AO132+AO131)</f>
        <v>0</v>
      </c>
      <c r="AP66" s="57" t="n">
        <f aca="false">SUM(AP67+AP100+AP125+AP126+AP132+AP131)</f>
        <v>0</v>
      </c>
      <c r="AQ66" s="57" t="n">
        <f aca="false">SUM(AQ67+AQ100+AQ125+AQ126+AQ132+AQ131)</f>
        <v>0</v>
      </c>
      <c r="AR66" s="57" t="n">
        <f aca="false">SUM(AR67+AR100+AR125+AR126+AR132+AR131)</f>
        <v>0</v>
      </c>
      <c r="AS66" s="57" t="n">
        <f aca="false">SUM(AS67+AS100+AS125+AS126+AS132+AS131)</f>
        <v>0</v>
      </c>
      <c r="AT66" s="57" t="n">
        <f aca="false">SUM(AT67+AT100+AT125+AT126+AT132+AT131)</f>
        <v>0</v>
      </c>
      <c r="AU66" s="57" t="n">
        <f aca="false">SUM(AU67+AU100+AU125+AU126+AU132+AU131)</f>
        <v>0</v>
      </c>
      <c r="AV66" s="57" t="n">
        <f aca="false">SUM(AV67+AV100+AV125+AV126+AV132+AV131)</f>
        <v>0</v>
      </c>
      <c r="AW66" s="57" t="n">
        <f aca="false">SUM(AW67+AW100+AW125+AW126+AW132+AW131)</f>
        <v>0</v>
      </c>
      <c r="AX66" s="57" t="n">
        <f aca="false">SUM(AX67+AX100+AX125+AX126+AX132+AX131)</f>
        <v>0</v>
      </c>
      <c r="AY66" s="57" t="n">
        <f aca="false">SUM(AY67+AY100+AY125+AY126+AY132+AY131)</f>
        <v>0</v>
      </c>
      <c r="AZ66" s="57" t="n">
        <f aca="false">SUM(AZ67+AZ100+AZ125+AZ126+AZ132+AZ131)</f>
        <v>0</v>
      </c>
      <c r="BA66" s="57" t="n">
        <f aca="false">SUM(BA67+BA100+BA125+BA126+BA132+BA131)</f>
        <v>0</v>
      </c>
      <c r="BB66" s="57" t="n">
        <f aca="false">SUM(BB67+BB100+BB125+BB126+BB132+BB131)</f>
        <v>0</v>
      </c>
      <c r="BC66" s="57" t="n">
        <f aca="false">SUM(BC67+BC100+BC125+BC126+BC132+BC131)</f>
        <v>0</v>
      </c>
      <c r="BD66" s="57" t="n">
        <f aca="false">SUM(BD67+BD100+BD125+BD126+BD132+BD131)</f>
        <v>0</v>
      </c>
      <c r="BE66" s="57" t="n">
        <f aca="false">SUM(BE67+BE100+BE125+BE126+BE132+BE131)</f>
        <v>0</v>
      </c>
      <c r="BF66" s="57" t="n">
        <f aca="false">SUM(BF67+BF100+BF125+BF126+BF132+BF131)</f>
        <v>0</v>
      </c>
      <c r="BG66" s="57" t="n">
        <f aca="false">SUM(BG67+BG100+BG125+BG126+BG132+BG131)</f>
        <v>0</v>
      </c>
      <c r="BH66" s="57" t="n">
        <f aca="false">SUM(BH67+BH100+BH125+BH126+BH132+BH131)</f>
        <v>0</v>
      </c>
      <c r="BI66" s="57" t="n">
        <f aca="false">SUM(BI67+BI100+BI125+BI126+BI132+BI131)</f>
        <v>0</v>
      </c>
      <c r="BJ66" s="57" t="n">
        <f aca="false">SUM(BJ67+BJ100+BJ125+BJ126+BJ132+BJ131)</f>
        <v>0</v>
      </c>
      <c r="BK66" s="57" t="n">
        <f aca="false">SUM(BK67+BK100+BK125+BK126+BK132+BK131)</f>
        <v>0</v>
      </c>
      <c r="BL66" s="57" t="n">
        <f aca="false">SUM(BL67+BL100+BL125+BL126+BL132+BL131)</f>
        <v>0</v>
      </c>
      <c r="BM66" s="57" t="n">
        <f aca="false">SUM(BM67+BM100+BM125+BM126+BM132+BM131)</f>
        <v>0</v>
      </c>
      <c r="BN66" s="57" t="n">
        <f aca="false">SUM(BN67+BN100+BN125+BN126+BN132+BN131)</f>
        <v>0</v>
      </c>
      <c r="BO66" s="57" t="n">
        <f aca="false">SUM(BO67+BO100+BO125+BO126+BO132+BO131)</f>
        <v>0</v>
      </c>
      <c r="BP66" s="57" t="n">
        <f aca="false">SUM(BP67+BP100+BP125+BP126+BP132+BP131)</f>
        <v>0</v>
      </c>
      <c r="BQ66" s="57" t="n">
        <f aca="false">SUM(BQ67+BQ100+BQ125+BQ126+BQ132+BQ131)</f>
        <v>0</v>
      </c>
      <c r="BR66" s="57" t="n">
        <f aca="false">SUM(BR67+BR100+BR125+BR126+BR132+BR131)</f>
        <v>0</v>
      </c>
      <c r="BS66" s="57" t="n">
        <f aca="false">SUM(BS67+BS100+BS125+BS126+BS132+BS131)</f>
        <v>0</v>
      </c>
      <c r="BT66" s="57" t="n">
        <f aca="false">SUM(BT67+BT100+BT125+BT126+BT132+BT131)</f>
        <v>0</v>
      </c>
      <c r="BU66" s="57" t="n">
        <f aca="false">SUM(BU67+BU100+BU125+BU126+BU132+BU131)</f>
        <v>0</v>
      </c>
      <c r="BV66" s="57" t="n">
        <f aca="false">SUM(BV67+BV100+BV125+BV126+BV132+BV131)</f>
        <v>0</v>
      </c>
      <c r="BW66" s="57" t="n">
        <f aca="false">SUM(BW67+BW100+BW125+BW126+BW132+BW131)</f>
        <v>0</v>
      </c>
      <c r="BX66" s="57" t="n">
        <f aca="false">SUM(BX67+BX100+BX125+BX126+BX132+BX131)</f>
        <v>0</v>
      </c>
      <c r="BY66" s="57" t="n">
        <f aca="false">SUM(BY67+BY100+BY125+BY126+BY132+BY131)</f>
        <v>0</v>
      </c>
      <c r="BZ66" s="57" t="n">
        <f aca="false">SUM(BZ67+BZ100+BZ125+BZ126+BZ132+BZ131)</f>
        <v>0</v>
      </c>
      <c r="CA66" s="57" t="n">
        <f aca="false">SUM(CA67+CA100+CA125+CA126+CA132+CA131)</f>
        <v>0</v>
      </c>
      <c r="CB66" s="57" t="n">
        <f aca="false">SUM(CB67+CB100+CB125+CB126+CB132+CB131)</f>
        <v>0</v>
      </c>
      <c r="CC66" s="57" t="n">
        <f aca="false">SUM(CC67+CC100+CC125+CC126+CC132+CC131)</f>
        <v>0</v>
      </c>
      <c r="CD66" s="57" t="n">
        <f aca="false">SUM(CD67+CD100+CD125+CD126+CD132+CD131)</f>
        <v>0</v>
      </c>
      <c r="CE66" s="57" t="n">
        <f aca="false">SUM(CE67+CE100+CE125+CE126+CE132+CE131)</f>
        <v>0</v>
      </c>
      <c r="CF66" s="57" t="n">
        <f aca="false">SUM(CF67+CF100+CF125+CF126+CF132+CF131)</f>
        <v>0</v>
      </c>
      <c r="CG66" s="57" t="n">
        <f aca="false">SUM(CG67+CG100+CG125+CG126+CG132+CG131)</f>
        <v>0</v>
      </c>
      <c r="CH66" s="57" t="n">
        <f aca="false">SUM(CH67+CH100+CH125+CH126+CH132+CH131)</f>
        <v>0</v>
      </c>
      <c r="CI66" s="57" t="n">
        <f aca="false">SUM(CI67+CI100+CI125+CI126+CI132+CI131)</f>
        <v>0</v>
      </c>
      <c r="CJ66" s="57" t="n">
        <f aca="false">SUM(CJ67+CJ100+CJ125+CJ126+CJ132+CJ131)</f>
        <v>0</v>
      </c>
      <c r="CK66" s="57" t="n">
        <f aca="false">SUM(CK67+CK100+CK125+CK126+CK132+CK131)</f>
        <v>0</v>
      </c>
      <c r="CL66" s="57" t="n">
        <f aca="false">SUM(CL67+CL100+CL125+CL126+CL132+CL131)</f>
        <v>0</v>
      </c>
      <c r="CM66" s="57" t="n">
        <f aca="false">SUM(CM67+CM100+CM125+CM126+CM132+CM131)</f>
        <v>0</v>
      </c>
      <c r="CN66" s="57" t="n">
        <f aca="false">SUM(CN67+CN100+CN125+CN126+CN132+CN131)</f>
        <v>0</v>
      </c>
      <c r="CO66" s="57" t="n">
        <f aca="false">SUM(CO67+CO100+CO125+CO126+CO132+CO131)</f>
        <v>0</v>
      </c>
      <c r="CP66" s="57" t="n">
        <f aca="false">SUM(CP67+CP100+CP125+CP126+CP132+CP131)</f>
        <v>0</v>
      </c>
      <c r="CQ66" s="57" t="n">
        <f aca="false">SUM(CQ67+CQ100+CQ125+CQ126+CQ132+CQ131)</f>
        <v>0</v>
      </c>
      <c r="CR66" s="57" t="n">
        <f aca="false">SUM(CR67+CR100+CR125+CR126+CR132+CR131)</f>
        <v>0</v>
      </c>
      <c r="CS66" s="57" t="n">
        <f aca="false">SUM(CS67+CS100+CS125+CS126+CS132+CS131)</f>
        <v>0</v>
      </c>
      <c r="CT66" s="57" t="n">
        <f aca="false">SUM(CT67+CT100+CT125+CT126+CT132+CT131)</f>
        <v>0</v>
      </c>
      <c r="CU66" s="57" t="n">
        <f aca="false">SUM(CU67+CU100+CU125+CU126+CU132+CU131)</f>
        <v>0</v>
      </c>
      <c r="CV66" s="57" t="n">
        <f aca="false">SUM(CV67+CV100+CV125+CV126+CV132+CV131)</f>
        <v>0</v>
      </c>
      <c r="CW66" s="57" t="n">
        <f aca="false">SUM(CW67+CW100+CW125+CW126+CW132+CW131)</f>
        <v>0</v>
      </c>
      <c r="CX66" s="57" t="n">
        <f aca="false">SUM(CX67+CX100+CX125+CX126+CX132+CX131)</f>
        <v>0</v>
      </c>
      <c r="CY66" s="57" t="n">
        <f aca="false">SUM(CY67+CY100+CY125+CY126+CY132+CY131)</f>
        <v>0</v>
      </c>
      <c r="CZ66" s="57" t="n">
        <f aca="false">SUM(CZ67+CZ100+CZ125+CZ126+CZ132+CZ131)</f>
        <v>0</v>
      </c>
      <c r="DA66" s="57" t="n">
        <f aca="false">SUM(DA67+DA100+DA125+DA126+DA132+DA131)</f>
        <v>0</v>
      </c>
      <c r="DB66" s="57" t="n">
        <f aca="false">SUM(DB67+DB100+DB125+DB126+DB132+DB131)</f>
        <v>0</v>
      </c>
      <c r="DC66" s="57" t="n">
        <f aca="false">SUM(DC67+DC100+DC125+DC126+DC132+DC131)</f>
        <v>0</v>
      </c>
      <c r="DD66" s="57" t="n">
        <f aca="false">SUM(DD67+DD100+DD125+DD126+DD132+DD131)</f>
        <v>0</v>
      </c>
      <c r="DE66" s="57" t="n">
        <f aca="false">SUM(DE67+DE100+DE125+DE126+DE132+DE131)</f>
        <v>0</v>
      </c>
      <c r="DF66" s="57" t="n">
        <f aca="false">SUM(DF67+DF100+DF125+DF126+DF132+DF131)</f>
        <v>0</v>
      </c>
      <c r="DG66" s="57" t="n">
        <f aca="false">SUM(DG67+DG100+DG125+DG126+DG132+DG131)</f>
        <v>0</v>
      </c>
      <c r="DH66" s="57" t="n">
        <f aca="false">SUM(DH67+DH100+DH125+DH126+DH132+DH131)</f>
        <v>0</v>
      </c>
      <c r="DI66" s="57" t="n">
        <f aca="false">SUM(DI67+DI100+DI125+DI126+DI132+DI131)</f>
        <v>0</v>
      </c>
      <c r="DJ66" s="57" t="n">
        <f aca="false">SUM(DJ67+DJ100+DJ125+DJ126+DJ132+DJ131)</f>
        <v>0</v>
      </c>
      <c r="DK66" s="57" t="n">
        <f aca="false">SUM(DK67+DK100+DK125+DK126+DK132+DK131)</f>
        <v>0</v>
      </c>
      <c r="DL66" s="57" t="n">
        <f aca="false">SUM(DL67+DL100+DL125+DL126+DL132+DL131)</f>
        <v>0</v>
      </c>
      <c r="DM66" s="57" t="n">
        <f aca="false">SUM(DM67+DM100+DM125+DM126+DM132+DM131)</f>
        <v>0</v>
      </c>
      <c r="DN66" s="57" t="n">
        <f aca="false">SUM(DN67+DN100+DN125+DN126+DN132+DN131)</f>
        <v>0</v>
      </c>
      <c r="DO66" s="57" t="n">
        <f aca="false">SUM(DO67+DO100+DO125+DO126+DO132+DO131)</f>
        <v>0</v>
      </c>
      <c r="DP66" s="57" t="n">
        <f aca="false">SUM(DP67+DP100+DP125+DP126+DP132+DP131)</f>
        <v>0</v>
      </c>
      <c r="DQ66" s="57" t="n">
        <f aca="false">SUM(DQ67+DQ100+DQ125+DQ126+DQ132+DQ131)</f>
        <v>0</v>
      </c>
      <c r="DR66" s="57" t="n">
        <f aca="false">SUM(DR67+DR100+DR125+DR126+DR132+DR131)</f>
        <v>0</v>
      </c>
      <c r="DS66" s="57" t="n">
        <f aca="false">SUM(DS67+DS100+DS125+DS126+DS132+DS131)</f>
        <v>0</v>
      </c>
      <c r="DT66" s="57" t="n">
        <f aca="false">SUM(DT67+DT100+DT125+DT126+DT132+DT131)</f>
        <v>0</v>
      </c>
      <c r="DU66" s="57" t="n">
        <f aca="false">SUM(DU67+DU100+DU125+DU126+DU132+DU131)</f>
        <v>0</v>
      </c>
      <c r="DV66" s="57" t="n">
        <f aca="false">SUM(DV67+DV100+DV125+DV126+DV132+DV131)</f>
        <v>0</v>
      </c>
      <c r="DW66" s="57" t="n">
        <f aca="false">SUM(DW67+DW100+DW125+DW126+DW132+DW131)</f>
        <v>0</v>
      </c>
      <c r="DX66" s="57" t="n">
        <f aca="false">SUM(DX67+DX100+DX125+DX126+DX132+DX131)</f>
        <v>0</v>
      </c>
      <c r="DY66" s="57" t="n">
        <f aca="false">SUM(DY67+DY100+DY125+DY126+DY132+DY131)</f>
        <v>0</v>
      </c>
      <c r="DZ66" s="57" t="n">
        <f aca="false">SUM(DZ67+DZ100+DZ125+DZ126+DZ132+DZ131)</f>
        <v>0</v>
      </c>
      <c r="EA66" s="57" t="n">
        <f aca="false">SUM(EA67+EA100+EA125+EA126+EA132+EA131)</f>
        <v>0</v>
      </c>
      <c r="EB66" s="57" t="n">
        <f aca="false">SUM(EB67+EB100+EB125+EB126+EB132+EB131)</f>
        <v>0</v>
      </c>
      <c r="EC66" s="57" t="n">
        <f aca="false">SUM(EC67+EC100+EC125+EC126+EC132+EC131)</f>
        <v>0</v>
      </c>
      <c r="ED66" s="57" t="n">
        <f aca="false">SUM(ED67+ED100+ED125+ED126+ED132+ED131)</f>
        <v>0</v>
      </c>
      <c r="EE66" s="57" t="n">
        <f aca="false">SUM(EE67+EE100+EE125+EE126+EE132+EE131)</f>
        <v>0</v>
      </c>
      <c r="EF66" s="57" t="n">
        <f aca="false">SUM(EF67+EF100+EF125+EF126+EF132+EF131)</f>
        <v>0</v>
      </c>
      <c r="EG66" s="57" t="n">
        <f aca="false">SUM(EG67+EG100+EG125+EG126+EG132+EG131)</f>
        <v>0</v>
      </c>
      <c r="EH66" s="57" t="n">
        <f aca="false">SUM(EH67+EH100+EH125+EH126+EH132+EH131)</f>
        <v>0</v>
      </c>
      <c r="EI66" s="57" t="n">
        <f aca="false">SUM(EI67+EI100+EI125+EI126+EI132+EI131)</f>
        <v>0</v>
      </c>
      <c r="EJ66" s="57" t="n">
        <f aca="false">SUM(EJ67+EJ100+EJ125+EJ126+EJ132+EJ131)</f>
        <v>0</v>
      </c>
      <c r="EK66" s="57" t="n">
        <f aca="false">SUM(EK67+EK100+EK125+EK126+EK132+EK131)</f>
        <v>0</v>
      </c>
      <c r="EL66" s="57" t="n">
        <f aca="false">SUM(EL67+EL100+EL125+EL126+EL132+EL131)</f>
        <v>0</v>
      </c>
      <c r="EM66" s="57" t="n">
        <f aca="false">SUM(EM67+EM100+EM125+EM126+EM132+EM131)</f>
        <v>0</v>
      </c>
      <c r="EN66" s="57" t="n">
        <f aca="false">SUM(EN67+EN100+EN125+EN126+EN132+EN131)</f>
        <v>0</v>
      </c>
      <c r="EO66" s="57" t="n">
        <f aca="false">SUM(EO67+EO100+EO125+EO126+EO132+EO131)</f>
        <v>0</v>
      </c>
      <c r="EP66" s="57" t="n">
        <f aca="false">SUM(EP67+EP100+EP125+EP126+EP132+EP131)</f>
        <v>0</v>
      </c>
      <c r="EQ66" s="57" t="n">
        <f aca="false">SUM(EQ67+EQ100+EQ125+EQ126+EQ132+EQ131)</f>
        <v>0</v>
      </c>
      <c r="ER66" s="57" t="n">
        <f aca="false">SUM(ER67+ER100+ER125+ER126+ER132+ER131)</f>
        <v>0</v>
      </c>
      <c r="ES66" s="57" t="n">
        <f aca="false">SUM(ES67+ES100+ES125+ES126+ES132+ES131)</f>
        <v>0</v>
      </c>
      <c r="ET66" s="57" t="n">
        <f aca="false">SUM(ET67+ET100+ET125+ET126+ET132+ET131)</f>
        <v>0</v>
      </c>
      <c r="EU66" s="57" t="n">
        <f aca="false">SUM(EU67+EU100+EU125+EU126+EU132+EU131)</f>
        <v>0</v>
      </c>
      <c r="EV66" s="57" t="n">
        <f aca="false">SUM(EV67+EV100+EV125+EV126+EV132+EV131)</f>
        <v>0</v>
      </c>
      <c r="EW66" s="57" t="n">
        <f aca="false">SUM(EW67+EW100+EW125+EW126+EW132+EW131)</f>
        <v>0</v>
      </c>
      <c r="EX66" s="57" t="n">
        <f aca="false">SUM(EX67+EX100+EX125+EX126+EX132+EX131)</f>
        <v>0</v>
      </c>
      <c r="EY66" s="57" t="n">
        <f aca="false">SUM(EY67+EY100+EY125+EY126+EY132+EY131)</f>
        <v>0</v>
      </c>
      <c r="EZ66" s="57" t="n">
        <f aca="false">SUM(EZ67+EZ100+EZ125+EZ126+EZ132+EZ131)</f>
        <v>0</v>
      </c>
      <c r="FA66" s="57" t="n">
        <f aca="false">SUM(FA67+FA100+FA125+FA126+FA132+FA131)</f>
        <v>0</v>
      </c>
      <c r="FB66" s="57" t="n">
        <f aca="false">SUM(FB67+FB100+FB125+FB126+FB132+FB131)</f>
        <v>0</v>
      </c>
      <c r="FC66" s="57" t="n">
        <f aca="false">SUM(FC67+FC100+FC125+FC126+FC132+FC131)</f>
        <v>0</v>
      </c>
      <c r="FD66" s="57" t="n">
        <f aca="false">SUM(FD67+FD100+FD125+FD126+FD132+FD131)</f>
        <v>0</v>
      </c>
      <c r="FE66" s="57" t="n">
        <f aca="false">SUM(FE67+FE100+FE125+FE126+FE132+FE131)</f>
        <v>0</v>
      </c>
      <c r="FF66" s="57" t="n">
        <f aca="false">SUM(FF67+FF100+FF125+FF126+FF132+FF131)</f>
        <v>0</v>
      </c>
      <c r="FG66" s="57" t="n">
        <f aca="false">SUM(FG67+FG100+FG125+FG126+FG132+FG131)</f>
        <v>0</v>
      </c>
      <c r="FH66" s="57" t="n">
        <f aca="false">SUM(FH67+FH100+FH125+FH126+FH132+FH131)</f>
        <v>0</v>
      </c>
      <c r="FI66" s="57" t="n">
        <f aca="false">SUM(FI67+FI100+FI125+FI126+FI132+FI131)</f>
        <v>0</v>
      </c>
      <c r="FJ66" s="57" t="n">
        <f aca="false">SUM(FJ67+FJ100+FJ125+FJ126+FJ132+FJ131)</f>
        <v>0</v>
      </c>
      <c r="FK66" s="57" t="n">
        <f aca="false">SUM(FK67+FK100+FK125+FK126+FK132+FK131)</f>
        <v>0</v>
      </c>
      <c r="FL66" s="57" t="n">
        <f aca="false">SUM(FL67+FL100+FL125+FL126+FL132+FL131)</f>
        <v>0</v>
      </c>
      <c r="FM66" s="57" t="n">
        <f aca="false">SUM(FM67+FM100+FM125+FM126+FM132+FM131)</f>
        <v>0</v>
      </c>
      <c r="FN66" s="57" t="n">
        <f aca="false">SUM(FN67+FN100+FN125+FN126+FN132+FN131)</f>
        <v>0</v>
      </c>
      <c r="FO66" s="57" t="n">
        <f aca="false">SUM(FO67+FO100+FO125+FO126+FO132+FO131)</f>
        <v>0</v>
      </c>
      <c r="FP66" s="57" t="n">
        <f aca="false">SUM(FP67+FP100+FP125+FP126+FP132+FP131)</f>
        <v>0</v>
      </c>
      <c r="FQ66" s="57" t="n">
        <f aca="false">SUM(FQ67+FQ100+FQ125+FQ126+FQ132+FQ131)</f>
        <v>0</v>
      </c>
      <c r="FR66" s="57" t="n">
        <f aca="false">SUM(FR67+FR100+FR125+FR126+FR132+FR131)</f>
        <v>0</v>
      </c>
      <c r="FS66" s="57" t="n">
        <f aca="false">SUM(FS67+FS100+FS125+FS126+FS132+FS131)</f>
        <v>0</v>
      </c>
      <c r="FT66" s="57" t="n">
        <f aca="false">SUM(FT67+FT100+FT125+FT126+FT132+FT131)</f>
        <v>0</v>
      </c>
      <c r="FU66" s="57" t="n">
        <f aca="false">SUM(FU67+FU100+FU125+FU126+FU132+FU131)</f>
        <v>0</v>
      </c>
      <c r="FV66" s="57" t="n">
        <f aca="false">SUM(FV67+FV100+FV125+FV126+FV132+FV131)</f>
        <v>0</v>
      </c>
      <c r="FW66" s="57" t="n">
        <f aca="false">SUM(FW67+FW100+FW125+FW126+FW132+FW131)</f>
        <v>0</v>
      </c>
      <c r="FX66" s="57" t="n">
        <f aca="false">SUM(FX67+FX100+FX125+FX126+FX132+FX131)</f>
        <v>0</v>
      </c>
      <c r="FY66" s="57" t="n">
        <f aca="false">SUM(FY67+FY100+FY125+FY126+FY132+FY131)</f>
        <v>0</v>
      </c>
      <c r="FZ66" s="57" t="n">
        <f aca="false">SUM(FZ67+FZ100+FZ125+FZ126+FZ132+FZ131)</f>
        <v>0</v>
      </c>
      <c r="GA66" s="57" t="n">
        <f aca="false">SUM(GA67+GA100+GA125+GA126+GA132+GA131)</f>
        <v>0</v>
      </c>
      <c r="GB66" s="57" t="n">
        <f aca="false">SUM(GB67+GB100+GB125+GB126+GB132+GB131)</f>
        <v>0</v>
      </c>
      <c r="GC66" s="57" t="n">
        <f aca="false">SUM(GC67+GC100+GC125+GC126+GC132+GC131)</f>
        <v>0</v>
      </c>
      <c r="GD66" s="57" t="n">
        <f aca="false">SUM(GD67+GD100+GD125+GD126+GD132+GD131)</f>
        <v>0</v>
      </c>
      <c r="GE66" s="57" t="n">
        <f aca="false">SUM(GE67+GE100+GE125+GE126+GE132+GE131)</f>
        <v>0</v>
      </c>
      <c r="GF66" s="57" t="n">
        <f aca="false">SUM(GF67+GF100+GF125+GF126+GF132+GF131)</f>
        <v>0</v>
      </c>
      <c r="GG66" s="57" t="n">
        <f aca="false">SUM(GG67+GG100+GG125+GG126+GG132+GG131)</f>
        <v>0</v>
      </c>
      <c r="GH66" s="57" t="n">
        <f aca="false">SUM(GH67+GH100+GH125+GH126+GH132+GH131)</f>
        <v>0</v>
      </c>
      <c r="GI66" s="57" t="n">
        <f aca="false">SUM(GI67+GI100+GI125+GI126+GI132+GI131)</f>
        <v>0</v>
      </c>
      <c r="GJ66" s="57" t="n">
        <f aca="false">SUM(GJ67+GJ100+GJ125+GJ126+GJ132+GJ131)</f>
        <v>0</v>
      </c>
      <c r="GK66" s="57" t="n">
        <f aca="false">SUM(GK67+GK100+GK125+GK126+GK132+GK131)</f>
        <v>0</v>
      </c>
      <c r="GL66" s="57" t="n">
        <f aca="false">SUM(GL67+GL100+GL125+GL126+GL132+GL131)</f>
        <v>0</v>
      </c>
      <c r="GM66" s="57" t="n">
        <f aca="false">SUM(GM67+GM100+GM125+GM126+GM132+GM131)</f>
        <v>0</v>
      </c>
      <c r="GN66" s="57" t="n">
        <f aca="false">SUM(GN67+GN100+GN125+GN126+GN132+GN131)</f>
        <v>0</v>
      </c>
      <c r="GO66" s="57" t="n">
        <f aca="false">SUM(GO67+GO100+GO125+GO126+GO132+GO131)</f>
        <v>0</v>
      </c>
      <c r="GP66" s="57" t="n">
        <f aca="false">SUM(GP67+GP100+GP125+GP126+GP132+GP131)</f>
        <v>0</v>
      </c>
      <c r="GQ66" s="57" t="n">
        <f aca="false">SUM(GQ67+GQ100+GQ125+GQ126+GQ132+GQ131)</f>
        <v>0</v>
      </c>
      <c r="GR66" s="57" t="n">
        <f aca="false">SUM(GR67+GR100+GR125+GR126+GR132+GR131)</f>
        <v>0</v>
      </c>
      <c r="GS66" s="57" t="n">
        <f aca="false">SUM(GS67+GS100+GS125+GS126+GS132+GS131)</f>
        <v>0</v>
      </c>
      <c r="GT66" s="57" t="n">
        <f aca="false">SUM(GT67+GT100+GT125+GT126+GT132+GT131)</f>
        <v>0</v>
      </c>
      <c r="GU66" s="57" t="n">
        <f aca="false">SUM(GU67+GU100+GU125+GU126+GU132+GU131)</f>
        <v>0</v>
      </c>
      <c r="GV66" s="57" t="n">
        <f aca="false">SUM(GV67+GV100+GV125+GV126+GV132+GV131)</f>
        <v>0</v>
      </c>
      <c r="GW66" s="57" t="n">
        <f aca="false">SUM(GW67+GW100+GW125+GW126+GW132+GW131)</f>
        <v>0</v>
      </c>
      <c r="GX66" s="57" t="n">
        <f aca="false">SUM(GX67+GX100+GX125+GX126+GX132+GX131)</f>
        <v>0</v>
      </c>
      <c r="GY66" s="57" t="n">
        <f aca="false">SUM(GY67+GY100+GY125+GY126+GY132+GY131)</f>
        <v>0</v>
      </c>
      <c r="GZ66" s="57" t="n">
        <f aca="false">SUM(GZ67+GZ100+GZ125+GZ126+GZ132+GZ131)</f>
        <v>0</v>
      </c>
      <c r="HA66" s="57" t="n">
        <f aca="false">SUM(HA67+HA100+HA125+HA126+HA132+HA131)</f>
        <v>0</v>
      </c>
      <c r="HB66" s="57" t="n">
        <f aca="false">SUM(HB67+HB100+HB125+HB126+HB132+HB131)</f>
        <v>0</v>
      </c>
      <c r="HC66" s="57" t="n">
        <f aca="false">SUM(HC67+HC100+HC125+HC126+HC132+HC131)</f>
        <v>0</v>
      </c>
      <c r="HD66" s="57" t="n">
        <f aca="false">SUM(HD67+HD100+HD125+HD126+HD132+HD131)</f>
        <v>0</v>
      </c>
      <c r="HE66" s="57" t="n">
        <f aca="false">SUM(HE67+HE100+HE125+HE126+HE132+HE131)</f>
        <v>0</v>
      </c>
      <c r="HF66" s="57" t="n">
        <f aca="false">SUM(HF67+HF100+HF125+HF126+HF132+HF131)</f>
        <v>0</v>
      </c>
      <c r="HG66" s="57" t="n">
        <f aca="false">SUM(HG67+HG100+HG125+HG126+HG132+HG131)</f>
        <v>0</v>
      </c>
      <c r="HH66" s="57" t="n">
        <f aca="false">SUM(HH67+HH100+HH125+HH126+HH132+HH131)</f>
        <v>0</v>
      </c>
      <c r="HI66" s="57" t="n">
        <f aca="false">SUM(HI67+HI100+HI125+HI126+HI132+HI131)</f>
        <v>0</v>
      </c>
      <c r="HJ66" s="57" t="n">
        <f aca="false">SUM(HJ67+HJ100+HJ125+HJ126+HJ132+HJ131)</f>
        <v>0</v>
      </c>
      <c r="HK66" s="57" t="n">
        <f aca="false">SUM(HK67+HK100+HK125+HK126+HK132+HK131)</f>
        <v>0</v>
      </c>
      <c r="HL66" s="57" t="n">
        <f aca="false">SUM(HL67+HL100+HL125+HL126+HL132+HL131)</f>
        <v>0</v>
      </c>
      <c r="HM66" s="57" t="n">
        <f aca="false">SUM(HM67+HM100+HM125+HM126+HM132+HM131)</f>
        <v>0</v>
      </c>
      <c r="HN66" s="57" t="n">
        <f aca="false">SUM(HN67+HN100+HN125+HN126+HN132+HN131)</f>
        <v>0</v>
      </c>
      <c r="HO66" s="57" t="n">
        <f aca="false">SUM(HO67+HO100+HO125+HO126+HO132+HO131)</f>
        <v>0</v>
      </c>
      <c r="HP66" s="57" t="n">
        <f aca="false">SUM(HP67+HP100+HP125+HP126+HP132+HP131)</f>
        <v>0</v>
      </c>
      <c r="HQ66" s="57" t="n">
        <f aca="false">SUM(HQ67+HQ100+HQ125+HQ126+HQ132+HQ131)</f>
        <v>0</v>
      </c>
      <c r="HR66" s="57" t="n">
        <f aca="false">SUM(HR67+HR100+HR125+HR126+HR132+HR131)</f>
        <v>0</v>
      </c>
      <c r="HS66" s="57" t="n">
        <f aca="false">SUM(HS67+HS100+HS125+HS126+HS132+HS131)</f>
        <v>0</v>
      </c>
      <c r="HT66" s="57" t="n">
        <f aca="false">SUM(HT67+HT100+HT125+HT126+HT132+HT131)</f>
        <v>0</v>
      </c>
      <c r="HU66" s="57" t="n">
        <f aca="false">SUM(HU67+HU100+HU125+HU126+HU132+HU131)</f>
        <v>0</v>
      </c>
      <c r="HV66" s="57" t="n">
        <f aca="false">SUM(HV67+HV100+HV125+HV126+HV132+HV131)</f>
        <v>0</v>
      </c>
      <c r="HW66" s="57" t="n">
        <f aca="false">SUM(HW67+HW100+HW125+HW126+HW132+HW131)</f>
        <v>0</v>
      </c>
      <c r="HX66" s="57" t="n">
        <f aca="false">SUM(HX67+HX100+HX125+HX126+HX132+HX131)</f>
        <v>0</v>
      </c>
      <c r="HY66" s="57" t="n">
        <f aca="false">SUM(HY67+HY100+HY125+HY126+HY132+HY131)</f>
        <v>0</v>
      </c>
      <c r="HZ66" s="57" t="n">
        <f aca="false">SUM(HZ67+HZ100+HZ125+HZ126+HZ132+HZ131)</f>
        <v>0</v>
      </c>
      <c r="IA66" s="57" t="n">
        <f aca="false">SUM(IA67+IA100+IA125+IA126+IA132+IA131)</f>
        <v>0</v>
      </c>
      <c r="IB66" s="57" t="n">
        <f aca="false">SUM(IB67+IB100+IB125+IB126+IB132+IB131)</f>
        <v>0</v>
      </c>
    </row>
    <row r="67" s="63" customFormat="true" ht="56.25" hidden="false" customHeight="false" outlineLevel="0" collapsed="false">
      <c r="A67" s="64" t="s">
        <v>159</v>
      </c>
      <c r="B67" s="91" t="s">
        <v>160</v>
      </c>
      <c r="C67" s="104" t="n">
        <f aca="false">SUM(C68+C69+C70+C71+C72+C76+C83+C84+C85+C87+C86+C88+C89+C90+C91+C92+C93+C94+C95+C96+C97+C98+C99)</f>
        <v>0</v>
      </c>
      <c r="D67" s="101" t="n">
        <f aca="false">SUM(D68+D69+D70+D71+D72+D76+D83+D84+D85+D87+D86+D88+D89+D90+D91+D92+D93+D94+D95+D96+D97+D98+D99)</f>
        <v>1981670.3</v>
      </c>
      <c r="E67" s="101" t="n">
        <f aca="false">SUM(E68+E69+E70+E71+E72+E76+E83+E84+E85+E87+E86+E88+E89+E90+E91+E92+E93+E94+E95+E96+E97+E98+E99)</f>
        <v>1981670.3</v>
      </c>
      <c r="F67" s="101" t="n">
        <f aca="false">SUM(F68+F69+F70+F71+F72+F76+F83+F84+F85+F87+F86+F88+F89+F90+F91+F92+F93+F94+F95+F96+F97+F98+F99)</f>
        <v>1981670.3</v>
      </c>
      <c r="G67" s="101" t="n">
        <f aca="false">SUM(G68+G69+G70+G71+G72+G76+G83+G84+G85+G87+G86+G88+G89+G90+G91+G92+G93+G94+G95+G96+G97+G98+G99)</f>
        <v>0</v>
      </c>
      <c r="H67" s="101" t="n">
        <f aca="false">SUM(H68+H69+H70+H71+H72+H76+H83+H84+H85+H87+H86+H88+H89+H90+H91+H92+H93+H94+H95+H96+H97+H98+H99)</f>
        <v>0</v>
      </c>
      <c r="I67" s="101" t="n">
        <f aca="false">SUM(I68+I69+I70+I71+I72+I76+I83+I84+I85+I87+I86+I88+I89+I90+I91+I92+I93+I94+I95+I96+I97+I98+I99)</f>
        <v>0</v>
      </c>
      <c r="J67" s="101" t="n">
        <f aca="false">SUM(J68+J69+J70+J71+J72+J76+J83+J84+J85+J87+J86+J88+J89+J90+J91+J92+J93+J94+J95+J96+J97+J98+J99)</f>
        <v>0</v>
      </c>
      <c r="K67" s="101" t="n">
        <f aca="false">SUM(K68+K69+K70+K71+K72+K76+K83+K84+K85+K87+K86+K88+K89+K90+K91+K92+K93+K94+K95+K96+K97+K98+K99)</f>
        <v>0</v>
      </c>
      <c r="L67" s="101" t="n">
        <f aca="false">SUM(L68+L69+L70+L71+L72+L76+L83+L84+L85+L87+L86+L88+L89+L90+L91+L92+L93+L94+L95+L96+L97+L98+L99)</f>
        <v>0</v>
      </c>
      <c r="M67" s="101" t="n">
        <f aca="false">SUM(M68+M69+M70+M71+M72+M76+M83+M84+M85+M87+M86+M88+M89+M90+M91+M92+M93+M94+M95+M96+M97+M98+M99)</f>
        <v>0</v>
      </c>
      <c r="N67" s="101" t="n">
        <f aca="false">SUM(N68+N69+N70+N71+N72+N76+N83+N84+N85+N87+N86+N88+N89+N90+N91+N92+N93+N94+N95+N96+N97+N98+N99)</f>
        <v>0</v>
      </c>
      <c r="O67" s="101" t="n">
        <f aca="false">SUM(O68+O69+O70+O71+O72+O76+O83+O84+O85+O87+O86+O88+O89+O90+O91+O92+O93+O94+O95+O96+O97+O98+O99)</f>
        <v>0</v>
      </c>
      <c r="P67" s="101" t="n">
        <f aca="false">SUM(P68+P69+P70+P71+P72+P76+P83+P84+P85+P87+P86+P88+P89+P90+P91+P92+P93+P94+P95+P96+P97+P98+P99)</f>
        <v>0</v>
      </c>
      <c r="Q67" s="101" t="n">
        <f aca="false">SUM(Q68+Q69+Q70+Q71+Q72+Q76+Q83+Q84+Q85+Q87+Q86+Q88+Q89+Q90+Q91+Q92+Q93+Q94+Q95+Q96+Q97+Q98+Q99)</f>
        <v>0</v>
      </c>
      <c r="R67" s="101" t="n">
        <f aca="false">SUM(R68+R69+R70+R71+R72+R76+R83+R84+R85+R87+R86+R88+R89+R90+R91+R92+R93+R94+R95+R96+R97+R98+R99)</f>
        <v>0</v>
      </c>
      <c r="S67" s="101" t="n">
        <f aca="false">SUM(S68+S69+S70+S71+S72+S76+S83+S84+S85+S87+S86+S88+S89+S90+S91+S92+S93+S94+S95+S96+S97+S98+S99)</f>
        <v>0</v>
      </c>
      <c r="T67" s="101" t="n">
        <f aca="false">SUM(T68+T69+T70+T71+T72+T76+T83+T84+T85+T87+T86+T88+T89+T90+T91+T92+T93+T94+T95+T96+T97+T98+T99)</f>
        <v>0</v>
      </c>
      <c r="U67" s="101" t="n">
        <f aca="false">SUM(U68+U69+U70+U71+U72+U76+U83+U84+U85+U87+U86+U88+U89+U90+U91+U92+U93+U94+U95+U96+U97+U98+U99)</f>
        <v>0</v>
      </c>
      <c r="V67" s="101" t="n">
        <f aca="false">SUM(V68+V69+V70+V71+V72+V76+V83+V84+V85+V87+V86+V88+V89+V90+V91+V92+V93+V94+V95+V96+V97+V98+V99)</f>
        <v>0</v>
      </c>
      <c r="W67" s="101" t="n">
        <f aca="false">SUM(W68+W69+W70+W71+W72+W76+W83+W84+W85+W87+W86+W88+W89+W90+W91+W92+W93+W94+W95+W96+W97+W98+W99)</f>
        <v>0</v>
      </c>
      <c r="X67" s="101" t="n">
        <f aca="false">SUM(X68+X69+X70+X71+X72+X76+X83+X84+X85+X87+X86+X88+X89+X90+X91+X92+X93+X94+X95+X96+X97+X98+X99)</f>
        <v>0</v>
      </c>
      <c r="Y67" s="101" t="n">
        <f aca="false">SUM(Y68+Y69+Y70+Y71+Y72+Y76+Y83+Y84+Y85+Y87+Y86+Y88+Y89+Y90+Y91+Y92+Y93+Y94+Y95+Y96+Y97+Y98+Y99)</f>
        <v>0</v>
      </c>
      <c r="Z67" s="101" t="n">
        <f aca="false">SUM(Z68+Z69+Z70+Z71+Z72+Z76+Z83+Z84+Z85+Z87+Z86+Z88+Z89+Z90+Z91+Z92+Z93+Z94+Z95+Z96+Z97+Z98+Z99)</f>
        <v>0</v>
      </c>
      <c r="AA67" s="101" t="n">
        <f aca="false">SUM(AA68+AA69+AA70+AA71+AA72+AA76+AA83+AA84+AA85+AA87+AA86+AA88+AA89+AA90+AA91+AA92+AA93+AA94+AA95+AA96+AA97+AA98+AA99)</f>
        <v>0</v>
      </c>
      <c r="AB67" s="101" t="n">
        <f aca="false">SUM(AB68+AB69+AB70+AB71+AB72+AB76+AB83+AB84+AB85+AB87+AB86+AB88+AB89+AB90+AB91+AB92+AB93+AB94+AB95+AB96+AB97+AB98+AB99)</f>
        <v>0</v>
      </c>
      <c r="AC67" s="101" t="n">
        <f aca="false">SUM(AC68+AC69+AC70+AC71+AC72+AC76+AC83+AC84+AC85+AC87+AC86+AC88+AC89+AC90+AC91+AC92+AC93+AC94+AC95+AC96+AC97+AC98+AC99)</f>
        <v>0</v>
      </c>
      <c r="AD67" s="101" t="n">
        <f aca="false">SUM(AD68+AD69+AD70+AD71+AD72+AD76+AD83+AD84+AD85+AD87+AD86+AD88+AD89+AD90+AD91+AD92+AD93+AD94+AD95+AD96+AD97+AD98+AD99)</f>
        <v>0</v>
      </c>
      <c r="AE67" s="101" t="n">
        <f aca="false">SUM(AE68+AE69+AE70+AE71+AE72+AE76+AE83+AE84+AE85+AE87+AE86+AE88+AE89+AE90+AE91+AE92+AE93+AE94+AE95+AE96+AE97+AE98+AE99)</f>
        <v>0</v>
      </c>
      <c r="AF67" s="101" t="n">
        <f aca="false">SUM(AF68+AF69+AF70+AF71+AF72+AF76+AF83+AF84+AF85+AF87+AF86+AF88+AF89+AF90+AF91+AF92+AF93+AF94+AF95+AF96+AF97+AF98+AF99)</f>
        <v>0</v>
      </c>
      <c r="AG67" s="101" t="n">
        <f aca="false">SUM(AG68+AG69+AG70+AG71+AG72+AG76+AG83+AG84+AG85+AG87+AG86+AG88+AG89+AG90+AG91+AG92+AG93+AG94+AG95+AG96+AG97+AG98+AG99)</f>
        <v>0</v>
      </c>
      <c r="AH67" s="101" t="n">
        <f aca="false">SUM(AH68+AH69+AH70+AH71+AH72+AH76+AH83+AH84+AH85+AH87+AH86+AH88+AH89+AH90+AH91+AH92+AH93+AH94+AH95+AH96+AH97+AH98+AH99)</f>
        <v>0</v>
      </c>
      <c r="AI67" s="101" t="n">
        <f aca="false">SUM(AI68+AI69+AI70+AI71+AI72+AI76+AI83+AI84+AI85+AI87+AI86+AI88+AI89+AI90+AI91+AI92+AI93+AI94+AI95+AI96+AI97+AI98+AI99)</f>
        <v>0</v>
      </c>
      <c r="AJ67" s="101" t="n">
        <f aca="false">SUM(AJ68+AJ69+AJ70+AJ71+AJ72+AJ76+AJ83+AJ84+AJ85+AJ87+AJ86+AJ88+AJ89+AJ90+AJ91+AJ92+AJ93+AJ94+AJ95+AJ96+AJ97+AJ98+AJ99)</f>
        <v>0</v>
      </c>
      <c r="AK67" s="101" t="n">
        <f aca="false">SUM(AK68+AK69+AK70+AK71+AK72+AK76+AK83+AK84+AK85+AK87+AK86+AK88+AK89+AK90+AK91+AK92+AK93+AK94+AK95+AK96+AK97+AK98+AK99)</f>
        <v>0</v>
      </c>
      <c r="AL67" s="101" t="n">
        <f aca="false">SUM(AL68+AL69+AL70+AL71+AL72+AL76+AL83+AL84+AL85+AL87+AL86+AL88+AL89+AL90+AL91+AL92+AL93+AL94+AL95+AL96+AL97+AL98+AL99)</f>
        <v>0</v>
      </c>
      <c r="AM67" s="101" t="n">
        <f aca="false">SUM(AM68+AM69+AM70+AM71+AM72+AM76+AM83+AM84+AM85+AM87+AM86+AM88+AM89+AM90+AM91+AM92+AM93+AM94+AM95+AM96+AM97+AM98+AM99)</f>
        <v>0</v>
      </c>
      <c r="AN67" s="101" t="n">
        <f aca="false">SUM(AN68+AN69+AN70+AN71+AN72+AN76+AN83+AN84+AN85+AN87+AN86+AN88+AN89+AN90+AN91+AN92+AN93+AN94+AN95+AN96+AN97+AN98+AN99)</f>
        <v>0</v>
      </c>
      <c r="AO67" s="101" t="n">
        <f aca="false">SUM(AO68+AO69+AO70+AO71+AO72+AO76+AO83+AO84+AO85+AO87+AO86+AO88+AO89+AO90+AO91+AO92+AO93+AO94+AO95+AO96+AO97+AO98+AO99)</f>
        <v>0</v>
      </c>
      <c r="AP67" s="101" t="n">
        <f aca="false">SUM(AP68+AP69+AP70+AP71+AP72+AP76+AP83+AP84+AP85+AP87+AP86+AP88+AP89+AP90+AP91+AP92+AP93+AP94+AP95+AP96+AP97+AP98+AP99)</f>
        <v>0</v>
      </c>
      <c r="AQ67" s="101" t="n">
        <f aca="false">SUM(AQ68+AQ69+AQ70+AQ71+AQ72+AQ76+AQ83+AQ84+AQ85+AQ87+AQ86+AQ88+AQ89+AQ90+AQ91+AQ92+AQ93+AQ94+AQ95+AQ96+AQ97+AQ98+AQ99)</f>
        <v>0</v>
      </c>
      <c r="AR67" s="101" t="n">
        <f aca="false">SUM(AR68+AR69+AR70+AR71+AR72+AR76+AR83+AR84+AR85+AR87+AR86+AR88+AR89+AR90+AR91+AR92+AR93+AR94+AR95+AR96+AR97+AR98+AR99)</f>
        <v>0</v>
      </c>
      <c r="AS67" s="101" t="n">
        <f aca="false">SUM(AS68+AS69+AS70+AS71+AS72+AS76+AS83+AS84+AS85+AS87+AS86+AS88+AS89+AS90+AS91+AS92+AS93+AS94+AS95+AS96+AS97+AS98+AS99)</f>
        <v>0</v>
      </c>
      <c r="AT67" s="101" t="n">
        <f aca="false">SUM(AT68+AT69+AT70+AT71+AT72+AT76+AT83+AT84+AT85+AT87+AT86+AT88+AT89+AT90+AT91+AT92+AT93+AT94+AT95+AT96+AT97+AT98+AT99)</f>
        <v>0</v>
      </c>
      <c r="AU67" s="101" t="n">
        <f aca="false">SUM(AU68+AU69+AU70+AU71+AU72+AU76+AU83+AU84+AU85+AU87+AU86+AU88+AU89+AU90+AU91+AU92+AU93+AU94+AU95+AU96+AU97+AU98+AU99)</f>
        <v>0</v>
      </c>
      <c r="AV67" s="101" t="n">
        <f aca="false">SUM(AV68+AV69+AV70+AV71+AV72+AV76+AV83+AV84+AV85+AV87+AV86+AV88+AV89+AV90+AV91+AV92+AV93+AV94+AV95+AV96+AV97+AV98+AV99)</f>
        <v>0</v>
      </c>
      <c r="AW67" s="101" t="n">
        <f aca="false">SUM(AW68+AW69+AW70+AW71+AW72+AW76+AW83+AW84+AW85+AW87+AW86+AW88+AW89+AW90+AW91+AW92+AW93+AW94+AW95+AW96+AW97+AW98+AW99)</f>
        <v>0</v>
      </c>
      <c r="AX67" s="101" t="n">
        <f aca="false">SUM(AX68+AX69+AX70+AX71+AX72+AX76+AX83+AX84+AX85+AX87+AX86+AX88+AX89+AX90+AX91+AX92+AX93+AX94+AX95+AX96+AX97+AX98+AX99)</f>
        <v>0</v>
      </c>
      <c r="AY67" s="101" t="n">
        <f aca="false">SUM(AY68+AY69+AY70+AY71+AY72+AY76+AY83+AY84+AY85+AY87+AY86+AY88+AY89+AY90+AY91+AY92+AY93+AY94+AY95+AY96+AY97+AY98+AY99)</f>
        <v>0</v>
      </c>
      <c r="AZ67" s="101" t="n">
        <f aca="false">SUM(AZ68+AZ69+AZ70+AZ71+AZ72+AZ76+AZ83+AZ84+AZ85+AZ87+AZ86+AZ88+AZ89+AZ90+AZ91+AZ92+AZ93+AZ94+AZ95+AZ96+AZ97+AZ98+AZ99)</f>
        <v>0</v>
      </c>
      <c r="BA67" s="101" t="n">
        <f aca="false">SUM(BA68+BA69+BA70+BA71+BA72+BA76+BA83+BA84+BA85+BA87+BA86+BA88+BA89+BA90+BA91+BA92+BA93+BA94+BA95+BA96+BA97+BA98+BA99)</f>
        <v>0</v>
      </c>
      <c r="BB67" s="101" t="n">
        <f aca="false">SUM(BB68+BB69+BB70+BB71+BB72+BB76+BB83+BB84+BB85+BB87+BB86+BB88+BB89+BB90+BB91+BB92+BB93+BB94+BB95+BB96+BB97+BB98+BB99)</f>
        <v>0</v>
      </c>
      <c r="BC67" s="101" t="n">
        <f aca="false">SUM(BC68+BC69+BC70+BC71+BC72+BC76+BC83+BC84+BC85+BC87+BC86+BC88+BC89+BC90+BC91+BC92+BC93+BC94+BC95+BC96+BC97+BC98+BC99)</f>
        <v>0</v>
      </c>
      <c r="BD67" s="101" t="n">
        <f aca="false">SUM(BD68+BD69+BD70+BD71+BD72+BD76+BD83+BD84+BD85+BD87+BD86+BD88+BD89+BD90+BD91+BD92+BD93+BD94+BD95+BD96+BD97+BD98+BD99)</f>
        <v>0</v>
      </c>
      <c r="BE67" s="101" t="n">
        <f aca="false">SUM(BE68+BE69+BE70+BE71+BE72+BE76+BE83+BE84+BE85+BE87+BE86+BE88+BE89+BE90+BE91+BE92+BE93+BE94+BE95+BE96+BE97+BE98+BE99)</f>
        <v>0</v>
      </c>
      <c r="BF67" s="101" t="n">
        <f aca="false">SUM(BF68+BF69+BF70+BF71+BF72+BF76+BF83+BF84+BF85+BF87+BF86+BF88+BF89+BF90+BF91+BF92+BF93+BF94+BF95+BF96+BF97+BF98+BF99)</f>
        <v>0</v>
      </c>
      <c r="BG67" s="101" t="n">
        <f aca="false">SUM(BG68+BG69+BG70+BG71+BG72+BG76+BG83+BG84+BG85+BG87+BG86+BG88+BG89+BG90+BG91+BG92+BG93+BG94+BG95+BG96+BG97+BG98+BG99)</f>
        <v>0</v>
      </c>
      <c r="BH67" s="101" t="n">
        <f aca="false">SUM(BH68+BH69+BH70+BH71+BH72+BH76+BH83+BH84+BH85+BH87+BH86+BH88+BH89+BH90+BH91+BH92+BH93+BH94+BH95+BH96+BH97+BH98+BH99)</f>
        <v>0</v>
      </c>
      <c r="BI67" s="101" t="n">
        <f aca="false">SUM(BI68+BI69+BI70+BI71+BI72+BI76+BI83+BI84+BI85+BI87+BI86+BI88+BI89+BI90+BI91+BI92+BI93+BI94+BI95+BI96+BI97+BI98+BI99)</f>
        <v>0</v>
      </c>
      <c r="BJ67" s="101" t="n">
        <f aca="false">SUM(BJ68+BJ69+BJ70+BJ71+BJ72+BJ76+BJ83+BJ84+BJ85+BJ87+BJ86+BJ88+BJ89+BJ90+BJ91+BJ92+BJ93+BJ94+BJ95+BJ96+BJ97+BJ98+BJ99)</f>
        <v>0</v>
      </c>
      <c r="BK67" s="101" t="n">
        <f aca="false">SUM(BK68+BK69+BK70+BK71+BK72+BK76+BK83+BK84+BK85+BK87+BK86+BK88+BK89+BK90+BK91+BK92+BK93+BK94+BK95+BK96+BK97+BK98+BK99)</f>
        <v>0</v>
      </c>
      <c r="BL67" s="101" t="n">
        <f aca="false">SUM(BL68+BL69+BL70+BL71+BL72+BL76+BL83+BL84+BL85+BL87+BL86+BL88+BL89+BL90+BL91+BL92+BL93+BL94+BL95+BL96+BL97+BL98+BL99)</f>
        <v>0</v>
      </c>
      <c r="BM67" s="101" t="n">
        <f aca="false">SUM(BM68+BM69+BM70+BM71+BM72+BM76+BM83+BM84+BM85+BM87+BM86+BM88+BM89+BM90+BM91+BM92+BM93+BM94+BM95+BM96+BM97+BM98+BM99)</f>
        <v>0</v>
      </c>
      <c r="BN67" s="101" t="n">
        <f aca="false">SUM(BN68+BN69+BN70+BN71+BN72+BN76+BN83+BN84+BN85+BN87+BN86+BN88+BN89+BN90+BN91+BN92+BN93+BN94+BN95+BN96+BN97+BN98+BN99)</f>
        <v>0</v>
      </c>
      <c r="BO67" s="101" t="n">
        <f aca="false">SUM(BO68+BO69+BO70+BO71+BO72+BO76+BO83+BO84+BO85+BO87+BO86+BO88+BO89+BO90+BO91+BO92+BO93+BO94+BO95+BO96+BO97+BO98+BO99)</f>
        <v>0</v>
      </c>
      <c r="BP67" s="101" t="n">
        <f aca="false">SUM(BP68+BP69+BP70+BP71+BP72+BP76+BP83+BP84+BP85+BP87+BP86+BP88+BP89+BP90+BP91+BP92+BP93+BP94+BP95+BP96+BP97+BP98+BP99)</f>
        <v>0</v>
      </c>
      <c r="BQ67" s="101" t="n">
        <f aca="false">SUM(BQ68+BQ69+BQ70+BQ71+BQ72+BQ76+BQ83+BQ84+BQ85+BQ87+BQ86+BQ88+BQ89+BQ90+BQ91+BQ92+BQ93+BQ94+BQ95+BQ96+BQ97+BQ98+BQ99)</f>
        <v>0</v>
      </c>
      <c r="BR67" s="101" t="n">
        <f aca="false">SUM(BR68+BR69+BR70+BR71+BR72+BR76+BR83+BR84+BR85+BR87+BR86+BR88+BR89+BR90+BR91+BR92+BR93+BR94+BR95+BR96+BR97+BR98+BR99)</f>
        <v>0</v>
      </c>
      <c r="BS67" s="101" t="n">
        <f aca="false">SUM(BS68+BS69+BS70+BS71+BS72+BS76+BS83+BS84+BS85+BS87+BS86+BS88+BS89+BS90+BS91+BS92+BS93+BS94+BS95+BS96+BS97+BS98+BS99)</f>
        <v>0</v>
      </c>
      <c r="BT67" s="101" t="n">
        <f aca="false">SUM(BT68+BT69+BT70+BT71+BT72+BT76+BT83+BT84+BT85+BT87+BT86+BT88+BT89+BT90+BT91+BT92+BT93+BT94+BT95+BT96+BT97+BT98+BT99)</f>
        <v>0</v>
      </c>
      <c r="BU67" s="101" t="n">
        <f aca="false">SUM(BU68+BU69+BU70+BU71+BU72+BU76+BU83+BU84+BU85+BU87+BU86+BU88+BU89+BU90+BU91+BU92+BU93+BU94+BU95+BU96+BU97+BU98+BU99)</f>
        <v>0</v>
      </c>
      <c r="BV67" s="101" t="n">
        <f aca="false">SUM(BV68+BV69+BV70+BV71+BV72+BV76+BV83+BV84+BV85+BV87+BV86+BV88+BV89+BV90+BV91+BV92+BV93+BV94+BV95+BV96+BV97+BV98+BV99)</f>
        <v>0</v>
      </c>
      <c r="BW67" s="101" t="n">
        <f aca="false">SUM(BW68+BW69+BW70+BW71+BW72+BW76+BW83+BW84+BW85+BW87+BW86+BW88+BW89+BW90+BW91+BW92+BW93+BW94+BW95+BW96+BW97+BW98+BW99)</f>
        <v>0</v>
      </c>
      <c r="BX67" s="101" t="n">
        <f aca="false">SUM(BX68+BX69+BX70+BX71+BX72+BX76+BX83+BX84+BX85+BX87+BX86+BX88+BX89+BX90+BX91+BX92+BX93+BX94+BX95+BX96+BX97+BX98+BX99)</f>
        <v>0</v>
      </c>
      <c r="BY67" s="101" t="n">
        <f aca="false">SUM(BY68+BY69+BY70+BY71+BY72+BY76+BY83+BY84+BY85+BY87+BY86+BY88+BY89+BY90+BY91+BY92+BY93+BY94+BY95+BY96+BY97+BY98+BY99)</f>
        <v>0</v>
      </c>
      <c r="BZ67" s="101" t="n">
        <f aca="false">SUM(BZ68+BZ69+BZ70+BZ71+BZ72+BZ76+BZ83+BZ84+BZ85+BZ87+BZ86+BZ88+BZ89+BZ90+BZ91+BZ92+BZ93+BZ94+BZ95+BZ96+BZ97+BZ98+BZ99)</f>
        <v>0</v>
      </c>
      <c r="CA67" s="101" t="n">
        <f aca="false">SUM(CA68+CA69+CA70+CA71+CA72+CA76+CA83+CA84+CA85+CA87+CA86+CA88+CA89+CA90+CA91+CA92+CA93+CA94+CA95+CA96+CA97+CA98+CA99)</f>
        <v>0</v>
      </c>
      <c r="CB67" s="101" t="n">
        <f aca="false">SUM(CB68+CB69+CB70+CB71+CB72+CB76+CB83+CB84+CB85+CB87+CB86+CB88+CB89+CB90+CB91+CB92+CB93+CB94+CB95+CB96+CB97+CB98+CB99)</f>
        <v>0</v>
      </c>
      <c r="CC67" s="101" t="n">
        <f aca="false">SUM(CC68+CC69+CC70+CC71+CC72+CC76+CC83+CC84+CC85+CC87+CC86+CC88+CC89+CC90+CC91+CC92+CC93+CC94+CC95+CC96+CC97+CC98+CC99)</f>
        <v>0</v>
      </c>
      <c r="CD67" s="101" t="n">
        <f aca="false">SUM(CD68+CD69+CD70+CD71+CD72+CD76+CD83+CD84+CD85+CD87+CD86+CD88+CD89+CD90+CD91+CD92+CD93+CD94+CD95+CD96+CD97+CD98+CD99)</f>
        <v>0</v>
      </c>
      <c r="CE67" s="101" t="n">
        <f aca="false">SUM(CE68+CE69+CE70+CE71+CE72+CE76+CE83+CE84+CE85+CE87+CE86+CE88+CE89+CE90+CE91+CE92+CE93+CE94+CE95+CE96+CE97+CE98+CE99)</f>
        <v>0</v>
      </c>
      <c r="CF67" s="101" t="n">
        <f aca="false">SUM(CF68+CF69+CF70+CF71+CF72+CF76+CF83+CF84+CF85+CF87+CF86+CF88+CF89+CF90+CF91+CF92+CF93+CF94+CF95+CF96+CF97+CF98+CF99)</f>
        <v>0</v>
      </c>
      <c r="CG67" s="101" t="n">
        <f aca="false">SUM(CG68+CG69+CG70+CG71+CG72+CG76+CG83+CG84+CG85+CG87+CG86+CG88+CG89+CG90+CG91+CG92+CG93+CG94+CG95+CG96+CG97+CG98+CG99)</f>
        <v>0</v>
      </c>
      <c r="CH67" s="101" t="n">
        <f aca="false">SUM(CH68+CH69+CH70+CH71+CH72+CH76+CH83+CH84+CH85+CH87+CH86+CH88+CH89+CH90+CH91+CH92+CH93+CH94+CH95+CH96+CH97+CH98+CH99)</f>
        <v>0</v>
      </c>
      <c r="CI67" s="101" t="n">
        <f aca="false">SUM(CI68+CI69+CI70+CI71+CI72+CI76+CI83+CI84+CI85+CI87+CI86+CI88+CI89+CI90+CI91+CI92+CI93+CI94+CI95+CI96+CI97+CI98+CI99)</f>
        <v>0</v>
      </c>
      <c r="CJ67" s="101" t="n">
        <f aca="false">SUM(CJ68+CJ69+CJ70+CJ71+CJ72+CJ76+CJ83+CJ84+CJ85+CJ87+CJ86+CJ88+CJ89+CJ90+CJ91+CJ92+CJ93+CJ94+CJ95+CJ96+CJ97+CJ98+CJ99)</f>
        <v>0</v>
      </c>
      <c r="CK67" s="101" t="n">
        <f aca="false">SUM(CK68+CK69+CK70+CK71+CK72+CK76+CK83+CK84+CK85+CK87+CK86+CK88+CK89+CK90+CK91+CK92+CK93+CK94+CK95+CK96+CK97+CK98+CK99)</f>
        <v>0</v>
      </c>
      <c r="CL67" s="101" t="n">
        <f aca="false">SUM(CL68+CL69+CL70+CL71+CL72+CL76+CL83+CL84+CL85+CL87+CL86+CL88+CL89+CL90+CL91+CL92+CL93+CL94+CL95+CL96+CL97+CL98+CL99)</f>
        <v>0</v>
      </c>
      <c r="CM67" s="101" t="n">
        <f aca="false">SUM(CM68+CM69+CM70+CM71+CM72+CM76+CM83+CM84+CM85+CM87+CM86+CM88+CM89+CM90+CM91+CM92+CM93+CM94+CM95+CM96+CM97+CM98+CM99)</f>
        <v>0</v>
      </c>
      <c r="CN67" s="101" t="n">
        <f aca="false">SUM(CN68+CN69+CN70+CN71+CN72+CN76+CN83+CN84+CN85+CN87+CN86+CN88+CN89+CN90+CN91+CN92+CN93+CN94+CN95+CN96+CN97+CN98+CN99)</f>
        <v>0</v>
      </c>
      <c r="CO67" s="101" t="n">
        <f aca="false">SUM(CO68+CO69+CO70+CO71+CO72+CO76+CO83+CO84+CO85+CO87+CO86+CO88+CO89+CO90+CO91+CO92+CO93+CO94+CO95+CO96+CO97+CO98+CO99)</f>
        <v>0</v>
      </c>
      <c r="CP67" s="101" t="n">
        <f aca="false">SUM(CP68+CP69+CP70+CP71+CP72+CP76+CP83+CP84+CP85+CP87+CP86+CP88+CP89+CP90+CP91+CP92+CP93+CP94+CP95+CP96+CP97+CP98+CP99)</f>
        <v>0</v>
      </c>
      <c r="CQ67" s="101" t="n">
        <f aca="false">SUM(CQ68+CQ69+CQ70+CQ71+CQ72+CQ76+CQ83+CQ84+CQ85+CQ87+CQ86+CQ88+CQ89+CQ90+CQ91+CQ92+CQ93+CQ94+CQ95+CQ96+CQ97+CQ98+CQ99)</f>
        <v>0</v>
      </c>
      <c r="CR67" s="101" t="n">
        <f aca="false">SUM(CR68+CR69+CR70+CR71+CR72+CR76+CR83+CR84+CR85+CR87+CR86+CR88+CR89+CR90+CR91+CR92+CR93+CR94+CR95+CR96+CR97+CR98+CR99)</f>
        <v>0</v>
      </c>
      <c r="CS67" s="101" t="n">
        <f aca="false">SUM(CS68+CS69+CS70+CS71+CS72+CS76+CS83+CS84+CS85+CS87+CS86+CS88+CS89+CS90+CS91+CS92+CS93+CS94+CS95+CS96+CS97+CS98+CS99)</f>
        <v>0</v>
      </c>
      <c r="CT67" s="101" t="n">
        <f aca="false">SUM(CT68+CT69+CT70+CT71+CT72+CT76+CT83+CT84+CT85+CT87+CT86+CT88+CT89+CT90+CT91+CT92+CT93+CT94+CT95+CT96+CT97+CT98+CT99)</f>
        <v>0</v>
      </c>
      <c r="CU67" s="101" t="n">
        <f aca="false">SUM(CU68+CU69+CU70+CU71+CU72+CU76+CU83+CU84+CU85+CU87+CU86+CU88+CU89+CU90+CU91+CU92+CU93+CU94+CU95+CU96+CU97+CU98+CU99)</f>
        <v>0</v>
      </c>
      <c r="CV67" s="101" t="n">
        <f aca="false">SUM(CV68+CV69+CV70+CV71+CV72+CV76+CV83+CV84+CV85+CV87+CV86+CV88+CV89+CV90+CV91+CV92+CV93+CV94+CV95+CV96+CV97+CV98+CV99)</f>
        <v>0</v>
      </c>
      <c r="CW67" s="101" t="n">
        <f aca="false">SUM(CW68+CW69+CW70+CW71+CW72+CW76+CW83+CW84+CW85+CW87+CW86+CW88+CW89+CW90+CW91+CW92+CW93+CW94+CW95+CW96+CW97+CW98+CW99)</f>
        <v>0</v>
      </c>
      <c r="CX67" s="101" t="n">
        <f aca="false">SUM(CX68+CX69+CX70+CX71+CX72+CX76+CX83+CX84+CX85+CX87+CX86+CX88+CX89+CX90+CX91+CX92+CX93+CX94+CX95+CX96+CX97+CX98+CX99)</f>
        <v>0</v>
      </c>
      <c r="CY67" s="101" t="n">
        <f aca="false">SUM(CY68+CY69+CY70+CY71+CY72+CY76+CY83+CY84+CY85+CY87+CY86+CY88+CY89+CY90+CY91+CY92+CY93+CY94+CY95+CY96+CY97+CY98+CY99)</f>
        <v>0</v>
      </c>
      <c r="CZ67" s="101" t="n">
        <f aca="false">SUM(CZ68+CZ69+CZ70+CZ71+CZ72+CZ76+CZ83+CZ84+CZ85+CZ87+CZ86+CZ88+CZ89+CZ90+CZ91+CZ92+CZ93+CZ94+CZ95+CZ96+CZ97+CZ98+CZ99)</f>
        <v>0</v>
      </c>
      <c r="DA67" s="101" t="n">
        <f aca="false">SUM(DA68+DA69+DA70+DA71+DA72+DA76+DA83+DA84+DA85+DA87+DA86+DA88+DA89+DA90+DA91+DA92+DA93+DA94+DA95+DA96+DA97+DA98+DA99)</f>
        <v>0</v>
      </c>
      <c r="DB67" s="101" t="n">
        <f aca="false">SUM(DB68+DB69+DB70+DB71+DB72+DB76+DB83+DB84+DB85+DB87+DB86+DB88+DB89+DB90+DB91+DB92+DB93+DB94+DB95+DB96+DB97+DB98+DB99)</f>
        <v>0</v>
      </c>
      <c r="DC67" s="101" t="n">
        <f aca="false">SUM(DC68+DC69+DC70+DC71+DC72+DC76+DC83+DC84+DC85+DC87+DC86+DC88+DC89+DC90+DC91+DC92+DC93+DC94+DC95+DC96+DC97+DC98+DC99)</f>
        <v>0</v>
      </c>
      <c r="DD67" s="101" t="n">
        <f aca="false">SUM(DD68+DD69+DD70+DD71+DD72+DD76+DD83+DD84+DD85+DD87+DD86+DD88+DD89+DD90+DD91+DD92+DD93+DD94+DD95+DD96+DD97+DD98+DD99)</f>
        <v>0</v>
      </c>
      <c r="DE67" s="101" t="n">
        <f aca="false">SUM(DE68+DE69+DE70+DE71+DE72+DE76+DE83+DE84+DE85+DE87+DE86+DE88+DE89+DE90+DE91+DE92+DE93+DE94+DE95+DE96+DE97+DE98+DE99)</f>
        <v>0</v>
      </c>
      <c r="DF67" s="101" t="n">
        <f aca="false">SUM(DF68+DF69+DF70+DF71+DF72+DF76+DF83+DF84+DF85+DF87+DF86+DF88+DF89+DF90+DF91+DF92+DF93+DF94+DF95+DF96+DF97+DF98+DF99)</f>
        <v>0</v>
      </c>
      <c r="DG67" s="101" t="n">
        <f aca="false">SUM(DG68+DG69+DG70+DG71+DG72+DG76+DG83+DG84+DG85+DG87+DG86+DG88+DG89+DG90+DG91+DG92+DG93+DG94+DG95+DG96+DG97+DG98+DG99)</f>
        <v>0</v>
      </c>
      <c r="DH67" s="101" t="n">
        <f aca="false">SUM(DH68+DH69+DH70+DH71+DH72+DH76+DH83+DH84+DH85+DH87+DH86+DH88+DH89+DH90+DH91+DH92+DH93+DH94+DH95+DH96+DH97+DH98+DH99)</f>
        <v>0</v>
      </c>
      <c r="DI67" s="101" t="n">
        <f aca="false">SUM(DI68+DI69+DI70+DI71+DI72+DI76+DI83+DI84+DI85+DI87+DI86+DI88+DI89+DI90+DI91+DI92+DI93+DI94+DI95+DI96+DI97+DI98+DI99)</f>
        <v>0</v>
      </c>
      <c r="DJ67" s="101" t="n">
        <f aca="false">SUM(DJ68+DJ69+DJ70+DJ71+DJ72+DJ76+DJ83+DJ84+DJ85+DJ87+DJ86+DJ88+DJ89+DJ90+DJ91+DJ92+DJ93+DJ94+DJ95+DJ96+DJ97+DJ98+DJ99)</f>
        <v>0</v>
      </c>
      <c r="DK67" s="101" t="n">
        <f aca="false">SUM(DK68+DK69+DK70+DK71+DK72+DK76+DK83+DK84+DK85+DK87+DK86+DK88+DK89+DK90+DK91+DK92+DK93+DK94+DK95+DK96+DK97+DK98+DK99)</f>
        <v>0</v>
      </c>
      <c r="DL67" s="101" t="n">
        <f aca="false">SUM(DL68+DL69+DL70+DL71+DL72+DL76+DL83+DL84+DL85+DL87+DL86+DL88+DL89+DL90+DL91+DL92+DL93+DL94+DL95+DL96+DL97+DL98+DL99)</f>
        <v>0</v>
      </c>
      <c r="DM67" s="101" t="n">
        <f aca="false">SUM(DM68+DM69+DM70+DM71+DM72+DM76+DM83+DM84+DM85+DM87+DM86+DM88+DM89+DM90+DM91+DM92+DM93+DM94+DM95+DM96+DM97+DM98+DM99)</f>
        <v>0</v>
      </c>
      <c r="DN67" s="101" t="n">
        <f aca="false">SUM(DN68+DN69+DN70+DN71+DN72+DN76+DN83+DN84+DN85+DN87+DN86+DN88+DN89+DN90+DN91+DN92+DN93+DN94+DN95+DN96+DN97+DN98+DN99)</f>
        <v>0</v>
      </c>
      <c r="DO67" s="101" t="n">
        <f aca="false">SUM(DO68+DO69+DO70+DO71+DO72+DO76+DO83+DO84+DO85+DO87+DO86+DO88+DO89+DO90+DO91+DO92+DO93+DO94+DO95+DO96+DO97+DO98+DO99)</f>
        <v>0</v>
      </c>
      <c r="DP67" s="101" t="n">
        <f aca="false">SUM(DP68+DP69+DP70+DP71+DP72+DP76+DP83+DP84+DP85+DP87+DP86+DP88+DP89+DP90+DP91+DP92+DP93+DP94+DP95+DP96+DP97+DP98+DP99)</f>
        <v>0</v>
      </c>
      <c r="DQ67" s="101" t="n">
        <f aca="false">SUM(DQ68+DQ69+DQ70+DQ71+DQ72+DQ76+DQ83+DQ84+DQ85+DQ87+DQ86+DQ88+DQ89+DQ90+DQ91+DQ92+DQ93+DQ94+DQ95+DQ96+DQ97+DQ98+DQ99)</f>
        <v>0</v>
      </c>
      <c r="DR67" s="101" t="n">
        <f aca="false">SUM(DR68+DR69+DR70+DR71+DR72+DR76+DR83+DR84+DR85+DR87+DR86+DR88+DR89+DR90+DR91+DR92+DR93+DR94+DR95+DR96+DR97+DR98+DR99)</f>
        <v>0</v>
      </c>
      <c r="DS67" s="101" t="n">
        <f aca="false">SUM(DS68+DS69+DS70+DS71+DS72+DS76+DS83+DS84+DS85+DS87+DS86+DS88+DS89+DS90+DS91+DS92+DS93+DS94+DS95+DS96+DS97+DS98+DS99)</f>
        <v>0</v>
      </c>
      <c r="DT67" s="101" t="n">
        <f aca="false">SUM(DT68+DT69+DT70+DT71+DT72+DT76+DT83+DT84+DT85+DT87+DT86+DT88+DT89+DT90+DT91+DT92+DT93+DT94+DT95+DT96+DT97+DT98+DT99)</f>
        <v>0</v>
      </c>
      <c r="DU67" s="101" t="n">
        <f aca="false">SUM(DU68+DU69+DU70+DU71+DU72+DU76+DU83+DU84+DU85+DU87+DU86+DU88+DU89+DU90+DU91+DU92+DU93+DU94+DU95+DU96+DU97+DU98+DU99)</f>
        <v>0</v>
      </c>
      <c r="DV67" s="101" t="n">
        <f aca="false">SUM(DV68+DV69+DV70+DV71+DV72+DV76+DV83+DV84+DV85+DV87+DV86+DV88+DV89+DV90+DV91+DV92+DV93+DV94+DV95+DV96+DV97+DV98+DV99)</f>
        <v>0</v>
      </c>
      <c r="DW67" s="101" t="n">
        <f aca="false">SUM(DW68+DW69+DW70+DW71+DW72+DW76+DW83+DW84+DW85+DW87+DW86+DW88+DW89+DW90+DW91+DW92+DW93+DW94+DW95+DW96+DW97+DW98+DW99)</f>
        <v>0</v>
      </c>
      <c r="DX67" s="101" t="n">
        <f aca="false">SUM(DX68+DX69+DX70+DX71+DX72+DX76+DX83+DX84+DX85+DX87+DX86+DX88+DX89+DX90+DX91+DX92+DX93+DX94+DX95+DX96+DX97+DX98+DX99)</f>
        <v>0</v>
      </c>
      <c r="DY67" s="101" t="n">
        <f aca="false">SUM(DY68+DY69+DY70+DY71+DY72+DY76+DY83+DY84+DY85+DY87+DY86+DY88+DY89+DY90+DY91+DY92+DY93+DY94+DY95+DY96+DY97+DY98+DY99)</f>
        <v>0</v>
      </c>
      <c r="DZ67" s="101" t="n">
        <f aca="false">SUM(DZ68+DZ69+DZ70+DZ71+DZ72+DZ76+DZ83+DZ84+DZ85+DZ87+DZ86+DZ88+DZ89+DZ90+DZ91+DZ92+DZ93+DZ94+DZ95+DZ96+DZ97+DZ98+DZ99)</f>
        <v>0</v>
      </c>
      <c r="EA67" s="101" t="n">
        <f aca="false">SUM(EA68+EA69+EA70+EA71+EA72+EA76+EA83+EA84+EA85+EA87+EA86+EA88+EA89+EA90+EA91+EA92+EA93+EA94+EA95+EA96+EA97+EA98+EA99)</f>
        <v>0</v>
      </c>
      <c r="EB67" s="101" t="n">
        <f aca="false">SUM(EB68+EB69+EB70+EB71+EB72+EB76+EB83+EB84+EB85+EB87+EB86+EB88+EB89+EB90+EB91+EB92+EB93+EB94+EB95+EB96+EB97+EB98+EB99)</f>
        <v>0</v>
      </c>
      <c r="EC67" s="101" t="n">
        <f aca="false">SUM(EC68+EC69+EC70+EC71+EC72+EC76+EC83+EC84+EC85+EC87+EC86+EC88+EC89+EC90+EC91+EC92+EC93+EC94+EC95+EC96+EC97+EC98+EC99)</f>
        <v>0</v>
      </c>
      <c r="ED67" s="101" t="n">
        <f aca="false">SUM(ED68+ED69+ED70+ED71+ED72+ED76+ED83+ED84+ED85+ED87+ED86+ED88+ED89+ED90+ED91+ED92+ED93+ED94+ED95+ED96+ED97+ED98+ED99)</f>
        <v>0</v>
      </c>
      <c r="EE67" s="101" t="n">
        <f aca="false">SUM(EE68+EE69+EE70+EE71+EE72+EE76+EE83+EE84+EE85+EE87+EE86+EE88+EE89+EE90+EE91+EE92+EE93+EE94+EE95+EE96+EE97+EE98+EE99)</f>
        <v>0</v>
      </c>
      <c r="EF67" s="101" t="n">
        <f aca="false">SUM(EF68+EF69+EF70+EF71+EF72+EF76+EF83+EF84+EF85+EF87+EF86+EF88+EF89+EF90+EF91+EF92+EF93+EF94+EF95+EF96+EF97+EF98+EF99)</f>
        <v>0</v>
      </c>
      <c r="EG67" s="101" t="n">
        <f aca="false">SUM(EG68+EG69+EG70+EG71+EG72+EG76+EG83+EG84+EG85+EG87+EG86+EG88+EG89+EG90+EG91+EG92+EG93+EG94+EG95+EG96+EG97+EG98+EG99)</f>
        <v>0</v>
      </c>
      <c r="EH67" s="101" t="n">
        <f aca="false">SUM(EH68+EH69+EH70+EH71+EH72+EH76+EH83+EH84+EH85+EH87+EH86+EH88+EH89+EH90+EH91+EH92+EH93+EH94+EH95+EH96+EH97+EH98+EH99)</f>
        <v>0</v>
      </c>
      <c r="EI67" s="101" t="n">
        <f aca="false">SUM(EI68+EI69+EI70+EI71+EI72+EI76+EI83+EI84+EI85+EI87+EI86+EI88+EI89+EI90+EI91+EI92+EI93+EI94+EI95+EI96+EI97+EI98+EI99)</f>
        <v>0</v>
      </c>
      <c r="EJ67" s="101" t="n">
        <f aca="false">SUM(EJ68+EJ69+EJ70+EJ71+EJ72+EJ76+EJ83+EJ84+EJ85+EJ87+EJ86+EJ88+EJ89+EJ90+EJ91+EJ92+EJ93+EJ94+EJ95+EJ96+EJ97+EJ98+EJ99)</f>
        <v>0</v>
      </c>
      <c r="EK67" s="101" t="n">
        <f aca="false">SUM(EK68+EK69+EK70+EK71+EK72+EK76+EK83+EK84+EK85+EK87+EK86+EK88+EK89+EK90+EK91+EK92+EK93+EK94+EK95+EK96+EK97+EK98+EK99)</f>
        <v>0</v>
      </c>
      <c r="EL67" s="101" t="n">
        <f aca="false">SUM(EL68+EL69+EL70+EL71+EL72+EL76+EL83+EL84+EL85+EL87+EL86+EL88+EL89+EL90+EL91+EL92+EL93+EL94+EL95+EL96+EL97+EL98+EL99)</f>
        <v>0</v>
      </c>
      <c r="EM67" s="101" t="n">
        <f aca="false">SUM(EM68+EM69+EM70+EM71+EM72+EM76+EM83+EM84+EM85+EM87+EM86+EM88+EM89+EM90+EM91+EM92+EM93+EM94+EM95+EM96+EM97+EM98+EM99)</f>
        <v>0</v>
      </c>
      <c r="EN67" s="101" t="n">
        <f aca="false">SUM(EN68+EN69+EN70+EN71+EN72+EN76+EN83+EN84+EN85+EN87+EN86+EN88+EN89+EN90+EN91+EN92+EN93+EN94+EN95+EN96+EN97+EN98+EN99)</f>
        <v>0</v>
      </c>
      <c r="EO67" s="101" t="n">
        <f aca="false">SUM(EO68+EO69+EO70+EO71+EO72+EO76+EO83+EO84+EO85+EO87+EO86+EO88+EO89+EO90+EO91+EO92+EO93+EO94+EO95+EO96+EO97+EO98+EO99)</f>
        <v>0</v>
      </c>
      <c r="EP67" s="101" t="n">
        <f aca="false">SUM(EP68+EP69+EP70+EP71+EP72+EP76+EP83+EP84+EP85+EP87+EP86+EP88+EP89+EP90+EP91+EP92+EP93+EP94+EP95+EP96+EP97+EP98+EP99)</f>
        <v>0</v>
      </c>
      <c r="EQ67" s="101" t="n">
        <f aca="false">SUM(EQ68+EQ69+EQ70+EQ71+EQ72+EQ76+EQ83+EQ84+EQ85+EQ87+EQ86+EQ88+EQ89+EQ90+EQ91+EQ92+EQ93+EQ94+EQ95+EQ96+EQ97+EQ98+EQ99)</f>
        <v>0</v>
      </c>
      <c r="ER67" s="101" t="n">
        <f aca="false">SUM(ER68+ER69+ER70+ER71+ER72+ER76+ER83+ER84+ER85+ER87+ER86+ER88+ER89+ER90+ER91+ER92+ER93+ER94+ER95+ER96+ER97+ER98+ER99)</f>
        <v>0</v>
      </c>
      <c r="ES67" s="101" t="n">
        <f aca="false">SUM(ES68+ES69+ES70+ES71+ES72+ES76+ES83+ES84+ES85+ES87+ES86+ES88+ES89+ES90+ES91+ES92+ES93+ES94+ES95+ES96+ES97+ES98+ES99)</f>
        <v>0</v>
      </c>
      <c r="ET67" s="101" t="n">
        <f aca="false">SUM(ET68+ET69+ET70+ET71+ET72+ET76+ET83+ET84+ET85+ET87+ET86+ET88+ET89+ET90+ET91+ET92+ET93+ET94+ET95+ET96+ET97+ET98+ET99)</f>
        <v>0</v>
      </c>
      <c r="EU67" s="101" t="n">
        <f aca="false">SUM(EU68+EU69+EU70+EU71+EU72+EU76+EU83+EU84+EU85+EU87+EU86+EU88+EU89+EU90+EU91+EU92+EU93+EU94+EU95+EU96+EU97+EU98+EU99)</f>
        <v>0</v>
      </c>
      <c r="EV67" s="101" t="n">
        <f aca="false">SUM(EV68+EV69+EV70+EV71+EV72+EV76+EV83+EV84+EV85+EV87+EV86+EV88+EV89+EV90+EV91+EV92+EV93+EV94+EV95+EV96+EV97+EV98+EV99)</f>
        <v>0</v>
      </c>
      <c r="EW67" s="101" t="n">
        <f aca="false">SUM(EW68+EW69+EW70+EW71+EW72+EW76+EW83+EW84+EW85+EW87+EW86+EW88+EW89+EW90+EW91+EW92+EW93+EW94+EW95+EW96+EW97+EW98+EW99)</f>
        <v>0</v>
      </c>
      <c r="EX67" s="101" t="n">
        <f aca="false">SUM(EX68+EX69+EX70+EX71+EX72+EX76+EX83+EX84+EX85+EX87+EX86+EX88+EX89+EX90+EX91+EX92+EX93+EX94+EX95+EX96+EX97+EX98+EX99)</f>
        <v>0</v>
      </c>
      <c r="EY67" s="101" t="n">
        <f aca="false">SUM(EY68+EY69+EY70+EY71+EY72+EY76+EY83+EY84+EY85+EY87+EY86+EY88+EY89+EY90+EY91+EY92+EY93+EY94+EY95+EY96+EY97+EY98+EY99)</f>
        <v>0</v>
      </c>
      <c r="EZ67" s="101" t="n">
        <f aca="false">SUM(EZ68+EZ69+EZ70+EZ71+EZ72+EZ76+EZ83+EZ84+EZ85+EZ87+EZ86+EZ88+EZ89+EZ90+EZ91+EZ92+EZ93+EZ94+EZ95+EZ96+EZ97+EZ98+EZ99)</f>
        <v>0</v>
      </c>
      <c r="FA67" s="101" t="n">
        <f aca="false">SUM(FA68+FA69+FA70+FA71+FA72+FA76+FA83+FA84+FA85+FA87+FA86+FA88+FA89+FA90+FA91+FA92+FA93+FA94+FA95+FA96+FA97+FA98+FA99)</f>
        <v>0</v>
      </c>
      <c r="FB67" s="101" t="n">
        <f aca="false">SUM(FB68+FB69+FB70+FB71+FB72+FB76+FB83+FB84+FB85+FB87+FB86+FB88+FB89+FB90+FB91+FB92+FB93+FB94+FB95+FB96+FB97+FB98+FB99)</f>
        <v>0</v>
      </c>
      <c r="FC67" s="101" t="n">
        <f aca="false">SUM(FC68+FC69+FC70+FC71+FC72+FC76+FC83+FC84+FC85+FC87+FC86+FC88+FC89+FC90+FC91+FC92+FC93+FC94+FC95+FC96+FC97+FC98+FC99)</f>
        <v>0</v>
      </c>
      <c r="FD67" s="101" t="n">
        <f aca="false">SUM(FD68+FD69+FD70+FD71+FD72+FD76+FD83+FD84+FD85+FD87+FD86+FD88+FD89+FD90+FD91+FD92+FD93+FD94+FD95+FD96+FD97+FD98+FD99)</f>
        <v>0</v>
      </c>
      <c r="FE67" s="101" t="n">
        <f aca="false">SUM(FE68+FE69+FE70+FE71+FE72+FE76+FE83+FE84+FE85+FE87+FE86+FE88+FE89+FE90+FE91+FE92+FE93+FE94+FE95+FE96+FE97+FE98+FE99)</f>
        <v>0</v>
      </c>
      <c r="FF67" s="101" t="n">
        <f aca="false">SUM(FF68+FF69+FF70+FF71+FF72+FF76+FF83+FF84+FF85+FF87+FF86+FF88+FF89+FF90+FF91+FF92+FF93+FF94+FF95+FF96+FF97+FF98+FF99)</f>
        <v>0</v>
      </c>
      <c r="FG67" s="101" t="n">
        <f aca="false">SUM(FG68+FG69+FG70+FG71+FG72+FG76+FG83+FG84+FG85+FG87+FG86+FG88+FG89+FG90+FG91+FG92+FG93+FG94+FG95+FG96+FG97+FG98+FG99)</f>
        <v>0</v>
      </c>
      <c r="FH67" s="101" t="n">
        <f aca="false">SUM(FH68+FH69+FH70+FH71+FH72+FH76+FH83+FH84+FH85+FH87+FH86+FH88+FH89+FH90+FH91+FH92+FH93+FH94+FH95+FH96+FH97+FH98+FH99)</f>
        <v>0</v>
      </c>
      <c r="FI67" s="101" t="n">
        <f aca="false">SUM(FI68+FI69+FI70+FI71+FI72+FI76+FI83+FI84+FI85+FI87+FI86+FI88+FI89+FI90+FI91+FI92+FI93+FI94+FI95+FI96+FI97+FI98+FI99)</f>
        <v>0</v>
      </c>
      <c r="FJ67" s="101" t="n">
        <f aca="false">SUM(FJ68+FJ69+FJ70+FJ71+FJ72+FJ76+FJ83+FJ84+FJ85+FJ87+FJ86+FJ88+FJ89+FJ90+FJ91+FJ92+FJ93+FJ94+FJ95+FJ96+FJ97+FJ98+FJ99)</f>
        <v>0</v>
      </c>
      <c r="FK67" s="101" t="n">
        <f aca="false">SUM(FK68+FK69+FK70+FK71+FK72+FK76+FK83+FK84+FK85+FK87+FK86+FK88+FK89+FK90+FK91+FK92+FK93+FK94+FK95+FK96+FK97+FK98+FK99)</f>
        <v>0</v>
      </c>
      <c r="FL67" s="101" t="n">
        <f aca="false">SUM(FL68+FL69+FL70+FL71+FL72+FL76+FL83+FL84+FL85+FL87+FL86+FL88+FL89+FL90+FL91+FL92+FL93+FL94+FL95+FL96+FL97+FL98+FL99)</f>
        <v>0</v>
      </c>
      <c r="FM67" s="101" t="n">
        <f aca="false">SUM(FM68+FM69+FM70+FM71+FM72+FM76+FM83+FM84+FM85+FM87+FM86+FM88+FM89+FM90+FM91+FM92+FM93+FM94+FM95+FM96+FM97+FM98+FM99)</f>
        <v>0</v>
      </c>
      <c r="FN67" s="101" t="n">
        <f aca="false">SUM(FN68+FN69+FN70+FN71+FN72+FN76+FN83+FN84+FN85+FN87+FN86+FN88+FN89+FN90+FN91+FN92+FN93+FN94+FN95+FN96+FN97+FN98+FN99)</f>
        <v>0</v>
      </c>
      <c r="FO67" s="101" t="n">
        <f aca="false">SUM(FO68+FO69+FO70+FO71+FO72+FO76+FO83+FO84+FO85+FO87+FO86+FO88+FO89+FO90+FO91+FO92+FO93+FO94+FO95+FO96+FO97+FO98+FO99)</f>
        <v>0</v>
      </c>
      <c r="FP67" s="101" t="n">
        <f aca="false">SUM(FP68+FP69+FP70+FP71+FP72+FP76+FP83+FP84+FP85+FP87+FP86+FP88+FP89+FP90+FP91+FP92+FP93+FP94+FP95+FP96+FP97+FP98+FP99)</f>
        <v>0</v>
      </c>
      <c r="FQ67" s="101" t="n">
        <f aca="false">SUM(FQ68+FQ69+FQ70+FQ71+FQ72+FQ76+FQ83+FQ84+FQ85+FQ87+FQ86+FQ88+FQ89+FQ90+FQ91+FQ92+FQ93+FQ94+FQ95+FQ96+FQ97+FQ98+FQ99)</f>
        <v>0</v>
      </c>
      <c r="FR67" s="101" t="n">
        <f aca="false">SUM(FR68+FR69+FR70+FR71+FR72+FR76+FR83+FR84+FR85+FR87+FR86+FR88+FR89+FR90+FR91+FR92+FR93+FR94+FR95+FR96+FR97+FR98+FR99)</f>
        <v>0</v>
      </c>
      <c r="FS67" s="101" t="n">
        <f aca="false">SUM(FS68+FS69+FS70+FS71+FS72+FS76+FS83+FS84+FS85+FS87+FS86+FS88+FS89+FS90+FS91+FS92+FS93+FS94+FS95+FS96+FS97+FS98+FS99)</f>
        <v>0</v>
      </c>
      <c r="FT67" s="101" t="n">
        <f aca="false">SUM(FT68+FT69+FT70+FT71+FT72+FT76+FT83+FT84+FT85+FT87+FT86+FT88+FT89+FT90+FT91+FT92+FT93+FT94+FT95+FT96+FT97+FT98+FT99)</f>
        <v>0</v>
      </c>
      <c r="FU67" s="101" t="n">
        <f aca="false">SUM(FU68+FU69+FU70+FU71+FU72+FU76+FU83+FU84+FU85+FU87+FU86+FU88+FU89+FU90+FU91+FU92+FU93+FU94+FU95+FU96+FU97+FU98+FU99)</f>
        <v>0</v>
      </c>
      <c r="FV67" s="101" t="n">
        <f aca="false">SUM(FV68+FV69+FV70+FV71+FV72+FV76+FV83+FV84+FV85+FV87+FV86+FV88+FV89+FV90+FV91+FV92+FV93+FV94+FV95+FV96+FV97+FV98+FV99)</f>
        <v>0</v>
      </c>
      <c r="FW67" s="101" t="n">
        <f aca="false">SUM(FW68+FW69+FW70+FW71+FW72+FW76+FW83+FW84+FW85+FW87+FW86+FW88+FW89+FW90+FW91+FW92+FW93+FW94+FW95+FW96+FW97+FW98+FW99)</f>
        <v>0</v>
      </c>
      <c r="FX67" s="101" t="n">
        <f aca="false">SUM(FX68+FX69+FX70+FX71+FX72+FX76+FX83+FX84+FX85+FX87+FX86+FX88+FX89+FX90+FX91+FX92+FX93+FX94+FX95+FX96+FX97+FX98+FX99)</f>
        <v>0</v>
      </c>
      <c r="FY67" s="101" t="n">
        <f aca="false">SUM(FY68+FY69+FY70+FY71+FY72+FY76+FY83+FY84+FY85+FY87+FY86+FY88+FY89+FY90+FY91+FY92+FY93+FY94+FY95+FY96+FY97+FY98+FY99)</f>
        <v>0</v>
      </c>
      <c r="FZ67" s="101" t="n">
        <f aca="false">SUM(FZ68+FZ69+FZ70+FZ71+FZ72+FZ76+FZ83+FZ84+FZ85+FZ87+FZ86+FZ88+FZ89+FZ90+FZ91+FZ92+FZ93+FZ94+FZ95+FZ96+FZ97+FZ98+FZ99)</f>
        <v>0</v>
      </c>
      <c r="GA67" s="101" t="n">
        <f aca="false">SUM(GA68+GA69+GA70+GA71+GA72+GA76+GA83+GA84+GA85+GA87+GA86+GA88+GA89+GA90+GA91+GA92+GA93+GA94+GA95+GA96+GA97+GA98+GA99)</f>
        <v>0</v>
      </c>
      <c r="GB67" s="101" t="n">
        <f aca="false">SUM(GB68+GB69+GB70+GB71+GB72+GB76+GB83+GB84+GB85+GB87+GB86+GB88+GB89+GB90+GB91+GB92+GB93+GB94+GB95+GB96+GB97+GB98+GB99)</f>
        <v>0</v>
      </c>
      <c r="GC67" s="101" t="n">
        <f aca="false">SUM(GC68+GC69+GC70+GC71+GC72+GC76+GC83+GC84+GC85+GC87+GC86+GC88+GC89+GC90+GC91+GC92+GC93+GC94+GC95+GC96+GC97+GC98+GC99)</f>
        <v>0</v>
      </c>
      <c r="GD67" s="101" t="n">
        <f aca="false">SUM(GD68+GD69+GD70+GD71+GD72+GD76+GD83+GD84+GD85+GD87+GD86+GD88+GD89+GD90+GD91+GD92+GD93+GD94+GD95+GD96+GD97+GD98+GD99)</f>
        <v>0</v>
      </c>
      <c r="GE67" s="101" t="n">
        <f aca="false">SUM(GE68+GE69+GE70+GE71+GE72+GE76+GE83+GE84+GE85+GE87+GE86+GE88+GE89+GE90+GE91+GE92+GE93+GE94+GE95+GE96+GE97+GE98+GE99)</f>
        <v>0</v>
      </c>
      <c r="GF67" s="101" t="n">
        <f aca="false">SUM(GF68+GF69+GF70+GF71+GF72+GF76+GF83+GF84+GF85+GF87+GF86+GF88+GF89+GF90+GF91+GF92+GF93+GF94+GF95+GF96+GF97+GF98+GF99)</f>
        <v>0</v>
      </c>
      <c r="GG67" s="101" t="n">
        <f aca="false">SUM(GG68+GG69+GG70+GG71+GG72+GG76+GG83+GG84+GG85+GG87+GG86+GG88+GG89+GG90+GG91+GG92+GG93+GG94+GG95+GG96+GG97+GG98+GG99)</f>
        <v>0</v>
      </c>
      <c r="GH67" s="101" t="n">
        <f aca="false">SUM(GH68+GH69+GH70+GH71+GH72+GH76+GH83+GH84+GH85+GH87+GH86+GH88+GH89+GH90+GH91+GH92+GH93+GH94+GH95+GH96+GH97+GH98+GH99)</f>
        <v>0</v>
      </c>
      <c r="GI67" s="101" t="n">
        <f aca="false">SUM(GI68+GI69+GI70+GI71+GI72+GI76+GI83+GI84+GI85+GI87+GI86+GI88+GI89+GI90+GI91+GI92+GI93+GI94+GI95+GI96+GI97+GI98+GI99)</f>
        <v>0</v>
      </c>
      <c r="GJ67" s="101" t="n">
        <f aca="false">SUM(GJ68+GJ69+GJ70+GJ71+GJ72+GJ76+GJ83+GJ84+GJ85+GJ87+GJ86+GJ88+GJ89+GJ90+GJ91+GJ92+GJ93+GJ94+GJ95+GJ96+GJ97+GJ98+GJ99)</f>
        <v>0</v>
      </c>
      <c r="GK67" s="101" t="n">
        <f aca="false">SUM(GK68+GK69+GK70+GK71+GK72+GK76+GK83+GK84+GK85+GK87+GK86+GK88+GK89+GK90+GK91+GK92+GK93+GK94+GK95+GK96+GK97+GK98+GK99)</f>
        <v>0</v>
      </c>
      <c r="GL67" s="101" t="n">
        <f aca="false">SUM(GL68+GL69+GL70+GL71+GL72+GL76+GL83+GL84+GL85+GL87+GL86+GL88+GL89+GL90+GL91+GL92+GL93+GL94+GL95+GL96+GL97+GL98+GL99)</f>
        <v>0</v>
      </c>
      <c r="GM67" s="101" t="n">
        <f aca="false">SUM(GM68+GM69+GM70+GM71+GM72+GM76+GM83+GM84+GM85+GM87+GM86+GM88+GM89+GM90+GM91+GM92+GM93+GM94+GM95+GM96+GM97+GM98+GM99)</f>
        <v>0</v>
      </c>
      <c r="GN67" s="101" t="n">
        <f aca="false">SUM(GN68+GN69+GN70+GN71+GN72+GN76+GN83+GN84+GN85+GN87+GN86+GN88+GN89+GN90+GN91+GN92+GN93+GN94+GN95+GN96+GN97+GN98+GN99)</f>
        <v>0</v>
      </c>
      <c r="GO67" s="101" t="n">
        <f aca="false">SUM(GO68+GO69+GO70+GO71+GO72+GO76+GO83+GO84+GO85+GO87+GO86+GO88+GO89+GO90+GO91+GO92+GO93+GO94+GO95+GO96+GO97+GO98+GO99)</f>
        <v>0</v>
      </c>
      <c r="GP67" s="101" t="n">
        <f aca="false">SUM(GP68+GP69+GP70+GP71+GP72+GP76+GP83+GP84+GP85+GP87+GP86+GP88+GP89+GP90+GP91+GP92+GP93+GP94+GP95+GP96+GP97+GP98+GP99)</f>
        <v>0</v>
      </c>
      <c r="GQ67" s="101" t="n">
        <f aca="false">SUM(GQ68+GQ69+GQ70+GQ71+GQ72+GQ76+GQ83+GQ84+GQ85+GQ87+GQ86+GQ88+GQ89+GQ90+GQ91+GQ92+GQ93+GQ94+GQ95+GQ96+GQ97+GQ98+GQ99)</f>
        <v>0</v>
      </c>
      <c r="GR67" s="101" t="n">
        <f aca="false">SUM(GR68+GR69+GR70+GR71+GR72+GR76+GR83+GR84+GR85+GR87+GR86+GR88+GR89+GR90+GR91+GR92+GR93+GR94+GR95+GR96+GR97+GR98+GR99)</f>
        <v>0</v>
      </c>
      <c r="GS67" s="101" t="n">
        <f aca="false">SUM(GS68+GS69+GS70+GS71+GS72+GS76+GS83+GS84+GS85+GS87+GS86+GS88+GS89+GS90+GS91+GS92+GS93+GS94+GS95+GS96+GS97+GS98+GS99)</f>
        <v>0</v>
      </c>
      <c r="GT67" s="101" t="n">
        <f aca="false">SUM(GT68+GT69+GT70+GT71+GT72+GT76+GT83+GT84+GT85+GT87+GT86+GT88+GT89+GT90+GT91+GT92+GT93+GT94+GT95+GT96+GT97+GT98+GT99)</f>
        <v>0</v>
      </c>
      <c r="GU67" s="101" t="n">
        <f aca="false">SUM(GU68+GU69+GU70+GU71+GU72+GU76+GU83+GU84+GU85+GU87+GU86+GU88+GU89+GU90+GU91+GU92+GU93+GU94+GU95+GU96+GU97+GU98+GU99)</f>
        <v>0</v>
      </c>
      <c r="GV67" s="101" t="n">
        <f aca="false">SUM(GV68+GV69+GV70+GV71+GV72+GV76+GV83+GV84+GV85+GV87+GV86+GV88+GV89+GV90+GV91+GV92+GV93+GV94+GV95+GV96+GV97+GV98+GV99)</f>
        <v>0</v>
      </c>
      <c r="GW67" s="101" t="n">
        <f aca="false">SUM(GW68+GW69+GW70+GW71+GW72+GW76+GW83+GW84+GW85+GW87+GW86+GW88+GW89+GW90+GW91+GW92+GW93+GW94+GW95+GW96+GW97+GW98+GW99)</f>
        <v>0</v>
      </c>
      <c r="GX67" s="101" t="n">
        <f aca="false">SUM(GX68+GX69+GX70+GX71+GX72+GX76+GX83+GX84+GX85+GX87+GX86+GX88+GX89+GX90+GX91+GX92+GX93+GX94+GX95+GX96+GX97+GX98+GX99)</f>
        <v>0</v>
      </c>
      <c r="GY67" s="101" t="n">
        <f aca="false">SUM(GY68+GY69+GY70+GY71+GY72+GY76+GY83+GY84+GY85+GY87+GY86+GY88+GY89+GY90+GY91+GY92+GY93+GY94+GY95+GY96+GY97+GY98+GY99)</f>
        <v>0</v>
      </c>
      <c r="GZ67" s="101" t="n">
        <f aca="false">SUM(GZ68+GZ69+GZ70+GZ71+GZ72+GZ76+GZ83+GZ84+GZ85+GZ87+GZ86+GZ88+GZ89+GZ90+GZ91+GZ92+GZ93+GZ94+GZ95+GZ96+GZ97+GZ98+GZ99)</f>
        <v>0</v>
      </c>
      <c r="HA67" s="101" t="n">
        <f aca="false">SUM(HA68+HA69+HA70+HA71+HA72+HA76+HA83+HA84+HA85+HA87+HA86+HA88+HA89+HA90+HA91+HA92+HA93+HA94+HA95+HA96+HA97+HA98+HA99)</f>
        <v>0</v>
      </c>
      <c r="HB67" s="101" t="n">
        <f aca="false">SUM(HB68+HB69+HB70+HB71+HB72+HB76+HB83+HB84+HB85+HB87+HB86+HB88+HB89+HB90+HB91+HB92+HB93+HB94+HB95+HB96+HB97+HB98+HB99)</f>
        <v>0</v>
      </c>
      <c r="HC67" s="101" t="n">
        <f aca="false">SUM(HC68+HC69+HC70+HC71+HC72+HC76+HC83+HC84+HC85+HC87+HC86+HC88+HC89+HC90+HC91+HC92+HC93+HC94+HC95+HC96+HC97+HC98+HC99)</f>
        <v>0</v>
      </c>
      <c r="HD67" s="101" t="n">
        <f aca="false">SUM(HD68+HD69+HD70+HD71+HD72+HD76+HD83+HD84+HD85+HD87+HD86+HD88+HD89+HD90+HD91+HD92+HD93+HD94+HD95+HD96+HD97+HD98+HD99)</f>
        <v>0</v>
      </c>
      <c r="HE67" s="101" t="n">
        <f aca="false">SUM(HE68+HE69+HE70+HE71+HE72+HE76+HE83+HE84+HE85+HE87+HE86+HE88+HE89+HE90+HE91+HE92+HE93+HE94+HE95+HE96+HE97+HE98+HE99)</f>
        <v>0</v>
      </c>
      <c r="HF67" s="101" t="n">
        <f aca="false">SUM(HF68+HF69+HF70+HF71+HF72+HF76+HF83+HF84+HF85+HF87+HF86+HF88+HF89+HF90+HF91+HF92+HF93+HF94+HF95+HF96+HF97+HF98+HF99)</f>
        <v>0</v>
      </c>
      <c r="HG67" s="101" t="n">
        <f aca="false">SUM(HG68+HG69+HG70+HG71+HG72+HG76+HG83+HG84+HG85+HG87+HG86+HG88+HG89+HG90+HG91+HG92+HG93+HG94+HG95+HG96+HG97+HG98+HG99)</f>
        <v>0</v>
      </c>
      <c r="HH67" s="101" t="n">
        <f aca="false">SUM(HH68+HH69+HH70+HH71+HH72+HH76+HH83+HH84+HH85+HH87+HH86+HH88+HH89+HH90+HH91+HH92+HH93+HH94+HH95+HH96+HH97+HH98+HH99)</f>
        <v>0</v>
      </c>
      <c r="HI67" s="101" t="n">
        <f aca="false">SUM(HI68+HI69+HI70+HI71+HI72+HI76+HI83+HI84+HI85+HI87+HI86+HI88+HI89+HI90+HI91+HI92+HI93+HI94+HI95+HI96+HI97+HI98+HI99)</f>
        <v>0</v>
      </c>
      <c r="HJ67" s="101" t="n">
        <f aca="false">SUM(HJ68+HJ69+HJ70+HJ71+HJ72+HJ76+HJ83+HJ84+HJ85+HJ87+HJ86+HJ88+HJ89+HJ90+HJ91+HJ92+HJ93+HJ94+HJ95+HJ96+HJ97+HJ98+HJ99)</f>
        <v>0</v>
      </c>
      <c r="HK67" s="101" t="n">
        <f aca="false">SUM(HK68+HK69+HK70+HK71+HK72+HK76+HK83+HK84+HK85+HK87+HK86+HK88+HK89+HK90+HK91+HK92+HK93+HK94+HK95+HK96+HK97+HK98+HK99)</f>
        <v>0</v>
      </c>
      <c r="HL67" s="101" t="n">
        <f aca="false">SUM(HL68+HL69+HL70+HL71+HL72+HL76+HL83+HL84+HL85+HL87+HL86+HL88+HL89+HL90+HL91+HL92+HL93+HL94+HL95+HL96+HL97+HL98+HL99)</f>
        <v>0</v>
      </c>
      <c r="HM67" s="101" t="n">
        <f aca="false">SUM(HM68+HM69+HM70+HM71+HM72+HM76+HM83+HM84+HM85+HM87+HM86+HM88+HM89+HM90+HM91+HM92+HM93+HM94+HM95+HM96+HM97+HM98+HM99)</f>
        <v>0</v>
      </c>
      <c r="HN67" s="101" t="n">
        <f aca="false">SUM(HN68+HN69+HN70+HN71+HN72+HN76+HN83+HN84+HN85+HN87+HN86+HN88+HN89+HN90+HN91+HN92+HN93+HN94+HN95+HN96+HN97+HN98+HN99)</f>
        <v>0</v>
      </c>
      <c r="HO67" s="101" t="n">
        <f aca="false">SUM(HO68+HO69+HO70+HO71+HO72+HO76+HO83+HO84+HO85+HO87+HO86+HO88+HO89+HO90+HO91+HO92+HO93+HO94+HO95+HO96+HO97+HO98+HO99)</f>
        <v>0</v>
      </c>
      <c r="HP67" s="101" t="n">
        <f aca="false">SUM(HP68+HP69+HP70+HP71+HP72+HP76+HP83+HP84+HP85+HP87+HP86+HP88+HP89+HP90+HP91+HP92+HP93+HP94+HP95+HP96+HP97+HP98+HP99)</f>
        <v>0</v>
      </c>
      <c r="HQ67" s="101" t="n">
        <f aca="false">SUM(HQ68+HQ69+HQ70+HQ71+HQ72+HQ76+HQ83+HQ84+HQ85+HQ87+HQ86+HQ88+HQ89+HQ90+HQ91+HQ92+HQ93+HQ94+HQ95+HQ96+HQ97+HQ98+HQ99)</f>
        <v>0</v>
      </c>
      <c r="HR67" s="101" t="n">
        <f aca="false">SUM(HR68+HR69+HR70+HR71+HR72+HR76+HR83+HR84+HR85+HR87+HR86+HR88+HR89+HR90+HR91+HR92+HR93+HR94+HR95+HR96+HR97+HR98+HR99)</f>
        <v>0</v>
      </c>
      <c r="HS67" s="101" t="n">
        <f aca="false">SUM(HS68+HS69+HS70+HS71+HS72+HS76+HS83+HS84+HS85+HS87+HS86+HS88+HS89+HS90+HS91+HS92+HS93+HS94+HS95+HS96+HS97+HS98+HS99)</f>
        <v>0</v>
      </c>
      <c r="HT67" s="101" t="n">
        <f aca="false">SUM(HT68+HT69+HT70+HT71+HT72+HT76+HT83+HT84+HT85+HT87+HT86+HT88+HT89+HT90+HT91+HT92+HT93+HT94+HT95+HT96+HT97+HT98+HT99)</f>
        <v>0</v>
      </c>
      <c r="HU67" s="101" t="n">
        <f aca="false">SUM(HU68+HU69+HU70+HU71+HU72+HU76+HU83+HU84+HU85+HU87+HU86+HU88+HU89+HU90+HU91+HU92+HU93+HU94+HU95+HU96+HU97+HU98+HU99)</f>
        <v>0</v>
      </c>
      <c r="HV67" s="101" t="n">
        <f aca="false">SUM(HV68+HV69+HV70+HV71+HV72+HV76+HV83+HV84+HV85+HV87+HV86+HV88+HV89+HV90+HV91+HV92+HV93+HV94+HV95+HV96+HV97+HV98+HV99)</f>
        <v>0</v>
      </c>
      <c r="HW67" s="101" t="n">
        <f aca="false">SUM(HW68+HW69+HW70+HW71+HW72+HW76+HW83+HW84+HW85+HW87+HW86+HW88+HW89+HW90+HW91+HW92+HW93+HW94+HW95+HW96+HW97+HW98+HW99)</f>
        <v>0</v>
      </c>
      <c r="HX67" s="101" t="n">
        <f aca="false">SUM(HX68+HX69+HX70+HX71+HX72+HX76+HX83+HX84+HX85+HX87+HX86+HX88+HX89+HX90+HX91+HX92+HX93+HX94+HX95+HX96+HX97+HX98+HX99)</f>
        <v>0</v>
      </c>
      <c r="HY67" s="101" t="n">
        <f aca="false">SUM(HY68+HY69+HY70+HY71+HY72+HY76+HY83+HY84+HY85+HY87+HY86+HY88+HY89+HY90+HY91+HY92+HY93+HY94+HY95+HY96+HY97+HY98+HY99)</f>
        <v>0</v>
      </c>
      <c r="HZ67" s="101" t="n">
        <f aca="false">SUM(HZ68+HZ69+HZ70+HZ71+HZ72+HZ76+HZ83+HZ84+HZ85+HZ87+HZ86+HZ88+HZ89+HZ90+HZ91+HZ92+HZ93+HZ94+HZ95+HZ96+HZ97+HZ98+HZ99)</f>
        <v>0</v>
      </c>
      <c r="IA67" s="101" t="n">
        <f aca="false">SUM(IA68+IA69+IA70+IA71+IA72+IA76+IA83+IA84+IA85+IA87+IA86+IA88+IA89+IA90+IA91+IA92+IA93+IA94+IA95+IA96+IA97+IA98+IA99)</f>
        <v>0</v>
      </c>
      <c r="IB67" s="101" t="n">
        <f aca="false">SUM(IB68+IB69+IB70+IB71+IB72+IB76+IB83+IB84+IB85+IB87+IB86+IB88+IB89+IB90+IB91+IB92+IB93+IB94+IB95+IB96+IB97+IB98+IB99)</f>
        <v>0</v>
      </c>
    </row>
    <row r="68" s="63" customFormat="true" ht="131.25" hidden="false" customHeight="false" outlineLevel="0" collapsed="false">
      <c r="A68" s="66" t="s">
        <v>159</v>
      </c>
      <c r="B68" s="106" t="s">
        <v>161</v>
      </c>
      <c r="C68" s="92"/>
      <c r="D68" s="67" t="n">
        <f aca="false">C68+E68</f>
        <v>1314553.8</v>
      </c>
      <c r="E68" s="92" t="n">
        <f aca="false">SUM(F68:BD68)</f>
        <v>1314553.8</v>
      </c>
      <c r="F68" s="70" t="n">
        <v>1314553.8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2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</row>
    <row r="69" s="63" customFormat="true" ht="56.25" hidden="false" customHeight="false" outlineLevel="0" collapsed="false">
      <c r="A69" s="66" t="s">
        <v>159</v>
      </c>
      <c r="B69" s="106" t="s">
        <v>162</v>
      </c>
      <c r="C69" s="92"/>
      <c r="D69" s="67" t="n">
        <f aca="false">C69+E69</f>
        <v>91150.2</v>
      </c>
      <c r="E69" s="92" t="n">
        <f aca="false">SUM(F69:BD69)</f>
        <v>91150.2</v>
      </c>
      <c r="F69" s="70" t="n">
        <v>91150.2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2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</row>
    <row r="70" s="63" customFormat="true" ht="56.25" hidden="false" customHeight="false" outlineLevel="0" collapsed="false">
      <c r="A70" s="66" t="s">
        <v>159</v>
      </c>
      <c r="B70" s="106" t="s">
        <v>163</v>
      </c>
      <c r="C70" s="92"/>
      <c r="D70" s="67" t="n">
        <f aca="false">C70+E70</f>
        <v>2638.9</v>
      </c>
      <c r="E70" s="92" t="n">
        <f aca="false">SUM(F70:BD70)</f>
        <v>2638.9</v>
      </c>
      <c r="F70" s="70" t="n">
        <v>2638.9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2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</row>
    <row r="71" s="63" customFormat="true" ht="75" hidden="false" customHeight="false" outlineLevel="0" collapsed="false">
      <c r="A71" s="66" t="s">
        <v>164</v>
      </c>
      <c r="B71" s="106" t="s">
        <v>165</v>
      </c>
      <c r="C71" s="92"/>
      <c r="D71" s="67" t="n">
        <f aca="false">C71+E71</f>
        <v>0</v>
      </c>
      <c r="E71" s="92" t="n">
        <f aca="false">SUM(F71:BD71)</f>
        <v>0</v>
      </c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2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</row>
    <row r="72" s="63" customFormat="true" ht="56.25" hidden="false" customHeight="false" outlineLevel="0" collapsed="false">
      <c r="A72" s="66" t="s">
        <v>159</v>
      </c>
      <c r="B72" s="106" t="s">
        <v>166</v>
      </c>
      <c r="C72" s="92" t="n">
        <f aca="false">SUM(C73:C74)</f>
        <v>0</v>
      </c>
      <c r="D72" s="67" t="n">
        <f aca="false">SUM(D73:D74)</f>
        <v>106214.3</v>
      </c>
      <c r="E72" s="92" t="n">
        <f aca="false">SUM(E73:E74)</f>
        <v>106214.3</v>
      </c>
      <c r="F72" s="92" t="n">
        <f aca="false">SUM(F73:F74)</f>
        <v>106214.3</v>
      </c>
      <c r="G72" s="70" t="n">
        <f aca="false">SUM(G73:G75)</f>
        <v>0</v>
      </c>
      <c r="H72" s="70" t="n">
        <f aca="false">SUM(H73:H75)</f>
        <v>0</v>
      </c>
      <c r="I72" s="70" t="n">
        <f aca="false">SUM(I73:I75)</f>
        <v>0</v>
      </c>
      <c r="J72" s="70" t="n">
        <f aca="false">SUM(J73:J75)</f>
        <v>0</v>
      </c>
      <c r="K72" s="70" t="n">
        <f aca="false">SUM(K73:K75)</f>
        <v>0</v>
      </c>
      <c r="L72" s="70" t="n">
        <f aca="false">SUM(L73:L75)</f>
        <v>0</v>
      </c>
      <c r="M72" s="70" t="n">
        <f aca="false">SUM(M73:M75)</f>
        <v>0</v>
      </c>
      <c r="N72" s="70" t="n">
        <f aca="false">SUM(N73:N75)</f>
        <v>0</v>
      </c>
      <c r="O72" s="70" t="n">
        <f aca="false">SUM(O73:O75)</f>
        <v>0</v>
      </c>
      <c r="P72" s="70" t="n">
        <f aca="false">SUM(P73:P75)</f>
        <v>0</v>
      </c>
      <c r="Q72" s="70" t="n">
        <f aca="false">SUM(Q73:Q75)</f>
        <v>0</v>
      </c>
      <c r="R72" s="70" t="n">
        <f aca="false">SUM(R73:R75)</f>
        <v>0</v>
      </c>
      <c r="S72" s="70" t="n">
        <f aca="false">SUM(S73:S75)</f>
        <v>0</v>
      </c>
      <c r="T72" s="70" t="n">
        <f aca="false">SUM(T73:T75)</f>
        <v>0</v>
      </c>
      <c r="U72" s="70" t="n">
        <f aca="false">SUM(U73:U75)</f>
        <v>0</v>
      </c>
      <c r="V72" s="70" t="n">
        <f aca="false">SUM(V73:V75)</f>
        <v>0</v>
      </c>
      <c r="W72" s="70" t="n">
        <f aca="false">SUM(W73:W75)</f>
        <v>0</v>
      </c>
      <c r="X72" s="70" t="n">
        <f aca="false">SUM(X73:X75)</f>
        <v>0</v>
      </c>
      <c r="Y72" s="70" t="n">
        <f aca="false">SUM(Y73:Y75)</f>
        <v>0</v>
      </c>
      <c r="Z72" s="70" t="n">
        <f aca="false">SUM(Z73:Z75)</f>
        <v>0</v>
      </c>
      <c r="AA72" s="70" t="n">
        <f aca="false">SUM(AA73:AA75)</f>
        <v>0</v>
      </c>
      <c r="AB72" s="70" t="n">
        <f aca="false">SUM(AB73:AB75)</f>
        <v>0</v>
      </c>
      <c r="AC72" s="70" t="n">
        <f aca="false">SUM(AC73:AC75)</f>
        <v>0</v>
      </c>
      <c r="AD72" s="70" t="n">
        <f aca="false">SUM(AD73:AD75)</f>
        <v>0</v>
      </c>
      <c r="AE72" s="70" t="n">
        <f aca="false">SUM(AE73:AE75)</f>
        <v>0</v>
      </c>
      <c r="AF72" s="70" t="n">
        <f aca="false">SUM(AF73:AF75)</f>
        <v>0</v>
      </c>
      <c r="AG72" s="70" t="n">
        <f aca="false">SUM(AG73:AG75)</f>
        <v>0</v>
      </c>
      <c r="AH72" s="70" t="n">
        <f aca="false">SUM(AH73:AH75)</f>
        <v>0</v>
      </c>
      <c r="AI72" s="70" t="n">
        <f aca="false">SUM(AI73:AI75)</f>
        <v>0</v>
      </c>
      <c r="AJ72" s="70" t="n">
        <f aca="false">SUM(AJ73:AJ75)</f>
        <v>0</v>
      </c>
      <c r="AK72" s="70" t="n">
        <f aca="false">SUM(AK73:AK75)</f>
        <v>0</v>
      </c>
      <c r="AL72" s="70" t="n">
        <f aca="false">SUM(AL73:AL75)</f>
        <v>0</v>
      </c>
      <c r="AM72" s="70" t="n">
        <f aca="false">SUM(AM73:AM75)</f>
        <v>0</v>
      </c>
      <c r="AN72" s="70" t="n">
        <f aca="false">SUM(AN73:AN75)</f>
        <v>0</v>
      </c>
      <c r="AO72" s="70" t="n">
        <f aca="false">SUM(AO73:AO75)</f>
        <v>0</v>
      </c>
      <c r="AP72" s="72" t="n">
        <f aca="false">SUM(AP73:AP75)</f>
        <v>0</v>
      </c>
      <c r="AQ72" s="70" t="n">
        <f aca="false">SUM(AQ73:AQ75)</f>
        <v>0</v>
      </c>
      <c r="AR72" s="70" t="n">
        <f aca="false">SUM(AR73:AR75)</f>
        <v>0</v>
      </c>
      <c r="AS72" s="70" t="n">
        <f aca="false">SUM(AS73:AS75)</f>
        <v>0</v>
      </c>
      <c r="AT72" s="70" t="n">
        <f aca="false">SUM(AT73:AT75)</f>
        <v>0</v>
      </c>
      <c r="AU72" s="70" t="n">
        <f aca="false">SUM(AU73:AU75)</f>
        <v>0</v>
      </c>
      <c r="AV72" s="70" t="n">
        <f aca="false">SUM(AV73:AV75)</f>
        <v>0</v>
      </c>
      <c r="AW72" s="70" t="n">
        <f aca="false">SUM(AW73:AW75)</f>
        <v>0</v>
      </c>
      <c r="AX72" s="70" t="n">
        <f aca="false">SUM(AX73:AX75)</f>
        <v>0</v>
      </c>
      <c r="AY72" s="70" t="n">
        <f aca="false">SUM(AY73:AY75)</f>
        <v>0</v>
      </c>
      <c r="AZ72" s="70" t="n">
        <f aca="false">SUM(AZ73:AZ75)</f>
        <v>0</v>
      </c>
      <c r="BA72" s="70" t="n">
        <f aca="false">SUM(BA73:BA75)</f>
        <v>0</v>
      </c>
      <c r="BB72" s="70" t="n">
        <f aca="false">SUM(BB73:BB75)</f>
        <v>0</v>
      </c>
      <c r="BC72" s="70" t="n">
        <f aca="false">SUM(BC73:BC75)</f>
        <v>0</v>
      </c>
      <c r="BD72" s="70" t="n">
        <f aca="false">SUM(BD73:BD75)</f>
        <v>0</v>
      </c>
      <c r="BE72" s="70" t="n">
        <f aca="false">SUM(BE73:BE75)</f>
        <v>0</v>
      </c>
      <c r="BF72" s="70" t="n">
        <f aca="false">SUM(BF73:BF75)</f>
        <v>0</v>
      </c>
      <c r="BG72" s="70" t="n">
        <f aca="false">SUM(BG73:BG75)</f>
        <v>0</v>
      </c>
      <c r="BH72" s="70" t="n">
        <f aca="false">SUM(BH73:BH75)</f>
        <v>0</v>
      </c>
      <c r="BI72" s="70" t="n">
        <f aca="false">SUM(BI73:BI75)</f>
        <v>0</v>
      </c>
      <c r="BJ72" s="70" t="n">
        <f aca="false">SUM(BJ73:BJ75)</f>
        <v>0</v>
      </c>
      <c r="BK72" s="70" t="n">
        <f aca="false">SUM(BK73:BK75)</f>
        <v>0</v>
      </c>
      <c r="BL72" s="70" t="n">
        <f aca="false">SUM(BL73:BL75)</f>
        <v>0</v>
      </c>
      <c r="BM72" s="70" t="n">
        <f aca="false">SUM(BM73:BM75)</f>
        <v>0</v>
      </c>
      <c r="BN72" s="70" t="n">
        <f aca="false">SUM(BN73:BN75)</f>
        <v>0</v>
      </c>
      <c r="BO72" s="70" t="n">
        <f aca="false">SUM(BO73:BO75)</f>
        <v>0</v>
      </c>
      <c r="BP72" s="70" t="n">
        <f aca="false">SUM(BP73:BP75)</f>
        <v>0</v>
      </c>
      <c r="BQ72" s="70" t="n">
        <f aca="false">SUM(BQ73:BQ75)</f>
        <v>0</v>
      </c>
      <c r="BR72" s="70" t="n">
        <f aca="false">SUM(BR73:BR75)</f>
        <v>0</v>
      </c>
      <c r="BS72" s="70" t="n">
        <f aca="false">SUM(BS73:BS75)</f>
        <v>0</v>
      </c>
      <c r="BT72" s="70" t="n">
        <f aca="false">SUM(BT73:BT75)</f>
        <v>0</v>
      </c>
      <c r="BU72" s="70" t="n">
        <f aca="false">SUM(BU73:BU75)</f>
        <v>0</v>
      </c>
      <c r="BV72" s="70" t="n">
        <f aca="false">SUM(BV73:BV75)</f>
        <v>0</v>
      </c>
      <c r="BW72" s="70" t="n">
        <f aca="false">SUM(BW73:BW75)</f>
        <v>0</v>
      </c>
      <c r="BX72" s="70" t="n">
        <f aca="false">SUM(BX73:BX75)</f>
        <v>0</v>
      </c>
      <c r="BY72" s="70" t="n">
        <f aca="false">SUM(BY73:BY75)</f>
        <v>0</v>
      </c>
      <c r="BZ72" s="70" t="n">
        <f aca="false">SUM(BZ73:BZ75)</f>
        <v>0</v>
      </c>
      <c r="CA72" s="70" t="n">
        <f aca="false">SUM(CA73:CA75)</f>
        <v>0</v>
      </c>
      <c r="CB72" s="70" t="n">
        <f aca="false">SUM(CB73:CB75)</f>
        <v>0</v>
      </c>
      <c r="CC72" s="70" t="n">
        <f aca="false">SUM(CC73:CC75)</f>
        <v>0</v>
      </c>
      <c r="CD72" s="70" t="n">
        <f aca="false">SUM(CD73:CD75)</f>
        <v>0</v>
      </c>
      <c r="CE72" s="70" t="n">
        <f aca="false">SUM(CE73:CE75)</f>
        <v>0</v>
      </c>
      <c r="CF72" s="70" t="n">
        <f aca="false">SUM(CF73:CF75)</f>
        <v>0</v>
      </c>
      <c r="CG72" s="70" t="n">
        <f aca="false">SUM(CG73:CG75)</f>
        <v>0</v>
      </c>
      <c r="CH72" s="70" t="n">
        <f aca="false">SUM(CH73:CH75)</f>
        <v>0</v>
      </c>
      <c r="CI72" s="70" t="n">
        <f aca="false">SUM(CI73:CI75)</f>
        <v>0</v>
      </c>
      <c r="CJ72" s="70" t="n">
        <f aca="false">SUM(CJ73:CJ75)</f>
        <v>0</v>
      </c>
      <c r="CK72" s="70" t="n">
        <f aca="false">SUM(CK73:CK75)</f>
        <v>0</v>
      </c>
      <c r="CL72" s="70" t="n">
        <f aca="false">SUM(CL73:CL75)</f>
        <v>0</v>
      </c>
      <c r="CM72" s="70" t="n">
        <f aca="false">SUM(CM73:CM75)</f>
        <v>0</v>
      </c>
      <c r="CN72" s="70" t="n">
        <f aca="false">SUM(CN73:CN75)</f>
        <v>0</v>
      </c>
      <c r="CO72" s="70" t="n">
        <f aca="false">SUM(CO73:CO75)</f>
        <v>0</v>
      </c>
      <c r="CP72" s="70" t="n">
        <f aca="false">SUM(CP73:CP75)</f>
        <v>0</v>
      </c>
      <c r="CQ72" s="70" t="n">
        <f aca="false">SUM(CQ73:CQ75)</f>
        <v>0</v>
      </c>
      <c r="CR72" s="70" t="n">
        <f aca="false">SUM(CR73:CR75)</f>
        <v>0</v>
      </c>
      <c r="CS72" s="70" t="n">
        <f aca="false">SUM(CS73:CS75)</f>
        <v>0</v>
      </c>
      <c r="CT72" s="70" t="n">
        <f aca="false">SUM(CT73:CT75)</f>
        <v>0</v>
      </c>
      <c r="CU72" s="70" t="n">
        <f aca="false">SUM(CU73:CU75)</f>
        <v>0</v>
      </c>
      <c r="CV72" s="70" t="n">
        <f aca="false">SUM(CV73:CV75)</f>
        <v>0</v>
      </c>
      <c r="CW72" s="70" t="n">
        <f aca="false">SUM(CW73:CW75)</f>
        <v>0</v>
      </c>
      <c r="CX72" s="70" t="n">
        <f aca="false">SUM(CX73:CX75)</f>
        <v>0</v>
      </c>
      <c r="CY72" s="70" t="n">
        <f aca="false">SUM(CY73:CY75)</f>
        <v>0</v>
      </c>
      <c r="CZ72" s="70" t="n">
        <f aca="false">SUM(CZ73:CZ75)</f>
        <v>0</v>
      </c>
      <c r="DA72" s="70" t="n">
        <f aca="false">SUM(DA73:DA75)</f>
        <v>0</v>
      </c>
      <c r="DB72" s="70" t="n">
        <f aca="false">SUM(DB73:DB75)</f>
        <v>0</v>
      </c>
      <c r="DC72" s="70" t="n">
        <f aca="false">SUM(DC73:DC75)</f>
        <v>0</v>
      </c>
      <c r="DD72" s="70" t="n">
        <f aca="false">SUM(DD73:DD75)</f>
        <v>0</v>
      </c>
      <c r="DE72" s="70" t="n">
        <f aca="false">SUM(DE73:DE75)</f>
        <v>0</v>
      </c>
      <c r="DF72" s="70" t="n">
        <f aca="false">SUM(DF73:DF75)</f>
        <v>0</v>
      </c>
      <c r="DG72" s="70" t="n">
        <f aca="false">SUM(DG73:DG75)</f>
        <v>0</v>
      </c>
      <c r="DH72" s="70" t="n">
        <f aca="false">SUM(DH73:DH75)</f>
        <v>0</v>
      </c>
      <c r="DI72" s="70" t="n">
        <f aca="false">SUM(DI73:DI75)</f>
        <v>0</v>
      </c>
      <c r="DJ72" s="70" t="n">
        <f aca="false">SUM(DJ73:DJ75)</f>
        <v>0</v>
      </c>
      <c r="DK72" s="70" t="n">
        <f aca="false">SUM(DK73:DK75)</f>
        <v>0</v>
      </c>
      <c r="DL72" s="70" t="n">
        <f aca="false">SUM(DL73:DL75)</f>
        <v>0</v>
      </c>
      <c r="DM72" s="70" t="n">
        <f aca="false">SUM(DM73:DM75)</f>
        <v>0</v>
      </c>
      <c r="DN72" s="70" t="n">
        <f aca="false">SUM(DN73:DN75)</f>
        <v>0</v>
      </c>
      <c r="DO72" s="70" t="n">
        <f aca="false">SUM(DO73:DO75)</f>
        <v>0</v>
      </c>
      <c r="DP72" s="70" t="n">
        <f aca="false">SUM(DP73:DP75)</f>
        <v>0</v>
      </c>
      <c r="DQ72" s="70" t="n">
        <f aca="false">SUM(DQ73:DQ75)</f>
        <v>0</v>
      </c>
      <c r="DR72" s="70" t="n">
        <f aca="false">SUM(DR73:DR75)</f>
        <v>0</v>
      </c>
      <c r="DS72" s="70" t="n">
        <f aca="false">SUM(DS73:DS75)</f>
        <v>0</v>
      </c>
      <c r="DT72" s="70" t="n">
        <f aca="false">SUM(DT73:DT75)</f>
        <v>0</v>
      </c>
      <c r="DU72" s="70" t="n">
        <f aca="false">SUM(DU73:DU75)</f>
        <v>0</v>
      </c>
      <c r="DV72" s="70" t="n">
        <f aca="false">SUM(DV73:DV75)</f>
        <v>0</v>
      </c>
      <c r="DW72" s="70" t="n">
        <f aca="false">SUM(DW73:DW75)</f>
        <v>0</v>
      </c>
      <c r="DX72" s="70" t="n">
        <f aca="false">SUM(DX73:DX75)</f>
        <v>0</v>
      </c>
      <c r="DY72" s="70" t="n">
        <f aca="false">SUM(DY73:DY75)</f>
        <v>0</v>
      </c>
      <c r="DZ72" s="70" t="n">
        <f aca="false">SUM(DZ73:DZ75)</f>
        <v>0</v>
      </c>
      <c r="EA72" s="70" t="n">
        <f aca="false">SUM(EA73:EA75)</f>
        <v>0</v>
      </c>
      <c r="EB72" s="70" t="n">
        <f aca="false">SUM(EB73:EB75)</f>
        <v>0</v>
      </c>
      <c r="EC72" s="70" t="n">
        <f aca="false">SUM(EC73:EC75)</f>
        <v>0</v>
      </c>
      <c r="ED72" s="70" t="n">
        <f aca="false">SUM(ED73:ED75)</f>
        <v>0</v>
      </c>
      <c r="EE72" s="70" t="n">
        <f aca="false">SUM(EE73:EE75)</f>
        <v>0</v>
      </c>
      <c r="EF72" s="70" t="n">
        <f aca="false">SUM(EF73:EF75)</f>
        <v>0</v>
      </c>
      <c r="EG72" s="70" t="n">
        <f aca="false">SUM(EG73:EG75)</f>
        <v>0</v>
      </c>
      <c r="EH72" s="70" t="n">
        <f aca="false">SUM(EH73:EH75)</f>
        <v>0</v>
      </c>
      <c r="EI72" s="70" t="n">
        <f aca="false">SUM(EI73:EI75)</f>
        <v>0</v>
      </c>
      <c r="EJ72" s="70" t="n">
        <f aca="false">SUM(EJ73:EJ75)</f>
        <v>0</v>
      </c>
      <c r="EK72" s="70" t="n">
        <f aca="false">SUM(EK73:EK75)</f>
        <v>0</v>
      </c>
      <c r="EL72" s="70" t="n">
        <f aca="false">SUM(EL73:EL75)</f>
        <v>0</v>
      </c>
      <c r="EM72" s="70" t="n">
        <f aca="false">SUM(EM73:EM75)</f>
        <v>0</v>
      </c>
      <c r="EN72" s="70" t="n">
        <f aca="false">SUM(EN73:EN75)</f>
        <v>0</v>
      </c>
      <c r="EO72" s="70" t="n">
        <f aca="false">SUM(EO73:EO75)</f>
        <v>0</v>
      </c>
      <c r="EP72" s="70" t="n">
        <f aca="false">SUM(EP73:EP75)</f>
        <v>0</v>
      </c>
      <c r="EQ72" s="70" t="n">
        <f aca="false">SUM(EQ73:EQ75)</f>
        <v>0</v>
      </c>
      <c r="ER72" s="70" t="n">
        <f aca="false">SUM(ER73:ER75)</f>
        <v>0</v>
      </c>
      <c r="ES72" s="70" t="n">
        <f aca="false">SUM(ES73:ES75)</f>
        <v>0</v>
      </c>
      <c r="ET72" s="70" t="n">
        <f aca="false">SUM(ET73:ET75)</f>
        <v>0</v>
      </c>
      <c r="EU72" s="70" t="n">
        <f aca="false">SUM(EU73:EU75)</f>
        <v>0</v>
      </c>
      <c r="EV72" s="70" t="n">
        <f aca="false">SUM(EV73:EV75)</f>
        <v>0</v>
      </c>
      <c r="EW72" s="70" t="n">
        <f aca="false">SUM(EW73:EW75)</f>
        <v>0</v>
      </c>
      <c r="EX72" s="70" t="n">
        <f aca="false">SUM(EX73:EX75)</f>
        <v>0</v>
      </c>
      <c r="EY72" s="70" t="n">
        <f aca="false">SUM(EY73:EY75)</f>
        <v>0</v>
      </c>
      <c r="EZ72" s="70" t="n">
        <f aca="false">SUM(EZ73:EZ75)</f>
        <v>0</v>
      </c>
      <c r="FA72" s="70" t="n">
        <f aca="false">SUM(FA73:FA75)</f>
        <v>0</v>
      </c>
      <c r="FB72" s="70" t="n">
        <f aca="false">SUM(FB73:FB75)</f>
        <v>0</v>
      </c>
      <c r="FC72" s="70" t="n">
        <f aca="false">SUM(FC73:FC75)</f>
        <v>0</v>
      </c>
      <c r="FD72" s="70" t="n">
        <f aca="false">SUM(FD73:FD75)</f>
        <v>0</v>
      </c>
      <c r="FE72" s="70" t="n">
        <f aca="false">SUM(FE73:FE75)</f>
        <v>0</v>
      </c>
      <c r="FF72" s="70" t="n">
        <f aca="false">SUM(FF73:FF75)</f>
        <v>0</v>
      </c>
      <c r="FG72" s="70" t="n">
        <f aca="false">SUM(FG73:FG75)</f>
        <v>0</v>
      </c>
      <c r="FH72" s="70" t="n">
        <f aca="false">SUM(FH73:FH75)</f>
        <v>0</v>
      </c>
      <c r="FI72" s="70" t="n">
        <f aca="false">SUM(FI73:FI75)</f>
        <v>0</v>
      </c>
      <c r="FJ72" s="70" t="n">
        <f aca="false">SUM(FJ73:FJ75)</f>
        <v>0</v>
      </c>
      <c r="FK72" s="70" t="n">
        <f aca="false">SUM(FK73:FK75)</f>
        <v>0</v>
      </c>
      <c r="FL72" s="70" t="n">
        <f aca="false">SUM(FL73:FL75)</f>
        <v>0</v>
      </c>
      <c r="FM72" s="70" t="n">
        <f aca="false">SUM(FM73:FM75)</f>
        <v>0</v>
      </c>
      <c r="FN72" s="70" t="n">
        <f aca="false">SUM(FN73:FN75)</f>
        <v>0</v>
      </c>
      <c r="FO72" s="70" t="n">
        <f aca="false">SUM(FO73:FO75)</f>
        <v>0</v>
      </c>
      <c r="FP72" s="70" t="n">
        <f aca="false">SUM(FP73:FP75)</f>
        <v>0</v>
      </c>
      <c r="FQ72" s="70" t="n">
        <f aca="false">SUM(FQ73:FQ75)</f>
        <v>0</v>
      </c>
      <c r="FR72" s="70" t="n">
        <f aca="false">SUM(FR73:FR75)</f>
        <v>0</v>
      </c>
      <c r="FS72" s="70" t="n">
        <f aca="false">SUM(FS73:FS75)</f>
        <v>0</v>
      </c>
      <c r="FT72" s="70" t="n">
        <f aca="false">SUM(FT73:FT75)</f>
        <v>0</v>
      </c>
      <c r="FU72" s="70" t="n">
        <f aca="false">SUM(FU73:FU75)</f>
        <v>0</v>
      </c>
      <c r="FV72" s="70" t="n">
        <f aca="false">SUM(FV73:FV75)</f>
        <v>0</v>
      </c>
      <c r="FW72" s="70" t="n">
        <f aca="false">SUM(FW73:FW75)</f>
        <v>0</v>
      </c>
      <c r="FX72" s="70" t="n">
        <f aca="false">SUM(FX73:FX75)</f>
        <v>0</v>
      </c>
      <c r="FY72" s="70" t="n">
        <f aca="false">SUM(FY73:FY75)</f>
        <v>0</v>
      </c>
      <c r="FZ72" s="70" t="n">
        <f aca="false">SUM(FZ73:FZ75)</f>
        <v>0</v>
      </c>
      <c r="GA72" s="70" t="n">
        <f aca="false">SUM(GA73:GA75)</f>
        <v>0</v>
      </c>
      <c r="GB72" s="70" t="n">
        <f aca="false">SUM(GB73:GB75)</f>
        <v>0</v>
      </c>
      <c r="GC72" s="70" t="n">
        <f aca="false">SUM(GC73:GC75)</f>
        <v>0</v>
      </c>
      <c r="GD72" s="70" t="n">
        <f aca="false">SUM(GD73:GD75)</f>
        <v>0</v>
      </c>
      <c r="GE72" s="70" t="n">
        <f aca="false">SUM(GE73:GE75)</f>
        <v>0</v>
      </c>
      <c r="GF72" s="70" t="n">
        <f aca="false">SUM(GF73:GF75)</f>
        <v>0</v>
      </c>
      <c r="GG72" s="70" t="n">
        <f aca="false">SUM(GG73:GG75)</f>
        <v>0</v>
      </c>
      <c r="GH72" s="70" t="n">
        <f aca="false">SUM(GH73:GH75)</f>
        <v>0</v>
      </c>
      <c r="GI72" s="70" t="n">
        <f aca="false">SUM(GI73:GI75)</f>
        <v>0</v>
      </c>
      <c r="GJ72" s="70" t="n">
        <f aca="false">SUM(GJ73:GJ75)</f>
        <v>0</v>
      </c>
      <c r="GK72" s="70" t="n">
        <f aca="false">SUM(GK73:GK75)</f>
        <v>0</v>
      </c>
      <c r="GL72" s="70" t="n">
        <f aca="false">SUM(GL73:GL75)</f>
        <v>0</v>
      </c>
      <c r="GM72" s="70" t="n">
        <f aca="false">SUM(GM73:GM75)</f>
        <v>0</v>
      </c>
      <c r="GN72" s="70" t="n">
        <f aca="false">SUM(GN73:GN75)</f>
        <v>0</v>
      </c>
      <c r="GO72" s="70" t="n">
        <f aca="false">SUM(GO73:GO75)</f>
        <v>0</v>
      </c>
      <c r="GP72" s="70" t="n">
        <f aca="false">SUM(GP73:GP75)</f>
        <v>0</v>
      </c>
      <c r="GQ72" s="70" t="n">
        <f aca="false">SUM(GQ73:GQ75)</f>
        <v>0</v>
      </c>
      <c r="GR72" s="70" t="n">
        <f aca="false">SUM(GR73:GR75)</f>
        <v>0</v>
      </c>
      <c r="GS72" s="70" t="n">
        <f aca="false">SUM(GS73:GS75)</f>
        <v>0</v>
      </c>
      <c r="GT72" s="70" t="n">
        <f aca="false">SUM(GT73:GT75)</f>
        <v>0</v>
      </c>
      <c r="GU72" s="70" t="n">
        <f aca="false">SUM(GU73:GU75)</f>
        <v>0</v>
      </c>
      <c r="GV72" s="70" t="n">
        <f aca="false">SUM(GV73:GV75)</f>
        <v>0</v>
      </c>
      <c r="GW72" s="70" t="n">
        <f aca="false">SUM(GW73:GW75)</f>
        <v>0</v>
      </c>
      <c r="GX72" s="70" t="n">
        <f aca="false">SUM(GX73:GX75)</f>
        <v>0</v>
      </c>
      <c r="GY72" s="70" t="n">
        <f aca="false">SUM(GY73:GY75)</f>
        <v>0</v>
      </c>
      <c r="GZ72" s="70" t="n">
        <f aca="false">SUM(GZ73:GZ75)</f>
        <v>0</v>
      </c>
      <c r="HA72" s="70" t="n">
        <f aca="false">SUM(HA73:HA75)</f>
        <v>0</v>
      </c>
      <c r="HB72" s="70" t="n">
        <f aca="false">SUM(HB73:HB75)</f>
        <v>0</v>
      </c>
      <c r="HC72" s="70" t="n">
        <f aca="false">SUM(HC73:HC75)</f>
        <v>0</v>
      </c>
      <c r="HD72" s="70" t="n">
        <f aca="false">SUM(HD73:HD75)</f>
        <v>0</v>
      </c>
      <c r="HE72" s="70" t="n">
        <f aca="false">SUM(HE73:HE75)</f>
        <v>0</v>
      </c>
      <c r="HF72" s="70" t="n">
        <f aca="false">SUM(HF73:HF75)</f>
        <v>0</v>
      </c>
      <c r="HG72" s="70" t="n">
        <f aca="false">SUM(HG73:HG75)</f>
        <v>0</v>
      </c>
      <c r="HH72" s="70" t="n">
        <f aca="false">SUM(HH73:HH75)</f>
        <v>0</v>
      </c>
      <c r="HI72" s="70" t="n">
        <f aca="false">SUM(HI73:HI75)</f>
        <v>0</v>
      </c>
      <c r="HJ72" s="70" t="n">
        <f aca="false">SUM(HJ73:HJ75)</f>
        <v>0</v>
      </c>
      <c r="HK72" s="70" t="n">
        <f aca="false">SUM(HK73:HK75)</f>
        <v>0</v>
      </c>
      <c r="HL72" s="70" t="n">
        <f aca="false">SUM(HL73:HL75)</f>
        <v>0</v>
      </c>
      <c r="HM72" s="70" t="n">
        <f aca="false">SUM(HM73:HM75)</f>
        <v>0</v>
      </c>
      <c r="HN72" s="70" t="n">
        <f aca="false">SUM(HN73:HN75)</f>
        <v>0</v>
      </c>
      <c r="HO72" s="70" t="n">
        <f aca="false">SUM(HO73:HO75)</f>
        <v>0</v>
      </c>
      <c r="HP72" s="70" t="n">
        <f aca="false">SUM(HP73:HP75)</f>
        <v>0</v>
      </c>
      <c r="HQ72" s="70" t="n">
        <f aca="false">SUM(HQ73:HQ75)</f>
        <v>0</v>
      </c>
      <c r="HR72" s="70" t="n">
        <f aca="false">SUM(HR73:HR75)</f>
        <v>0</v>
      </c>
      <c r="HS72" s="70" t="n">
        <f aca="false">SUM(HS73:HS75)</f>
        <v>0</v>
      </c>
      <c r="HT72" s="70" t="n">
        <f aca="false">SUM(HT73:HT75)</f>
        <v>0</v>
      </c>
      <c r="HU72" s="70" t="n">
        <f aca="false">SUM(HU73:HU75)</f>
        <v>0</v>
      </c>
      <c r="HV72" s="70" t="n">
        <f aca="false">SUM(HV73:HV75)</f>
        <v>0</v>
      </c>
      <c r="HW72" s="70" t="n">
        <f aca="false">SUM(HW73:HW75)</f>
        <v>0</v>
      </c>
      <c r="HX72" s="70" t="n">
        <f aca="false">SUM(HX73:HX75)</f>
        <v>0</v>
      </c>
      <c r="HY72" s="70" t="n">
        <f aca="false">SUM(HY73:HY75)</f>
        <v>0</v>
      </c>
      <c r="HZ72" s="70" t="n">
        <f aca="false">SUM(HZ73:HZ75)</f>
        <v>0</v>
      </c>
      <c r="IA72" s="70" t="n">
        <f aca="false">SUM(IA73:IA75)</f>
        <v>0</v>
      </c>
      <c r="IB72" s="70" t="n">
        <f aca="false">SUM(IB73:IB75)</f>
        <v>0</v>
      </c>
    </row>
    <row r="73" s="63" customFormat="true" ht="37.5" hidden="false" customHeight="false" outlineLevel="0" collapsed="false">
      <c r="A73" s="66" t="s">
        <v>159</v>
      </c>
      <c r="B73" s="107" t="s">
        <v>167</v>
      </c>
      <c r="C73" s="92"/>
      <c r="D73" s="67" t="n">
        <f aca="false">C73+E73</f>
        <v>16767.8</v>
      </c>
      <c r="E73" s="92" t="n">
        <f aca="false">SUM(F73:BD73)</f>
        <v>16767.8</v>
      </c>
      <c r="F73" s="70" t="n">
        <v>16767.8</v>
      </c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2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</row>
    <row r="74" s="63" customFormat="true" ht="56.25" hidden="false" customHeight="false" outlineLevel="0" collapsed="false">
      <c r="A74" s="66" t="s">
        <v>159</v>
      </c>
      <c r="B74" s="107" t="s">
        <v>168</v>
      </c>
      <c r="C74" s="92"/>
      <c r="D74" s="67" t="n">
        <f aca="false">C74+E74</f>
        <v>89446.5</v>
      </c>
      <c r="E74" s="92" t="n">
        <f aca="false">SUM(F74:BD74)</f>
        <v>89446.5</v>
      </c>
      <c r="F74" s="70" t="n">
        <v>89446.5</v>
      </c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2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</row>
    <row r="75" s="63" customFormat="true" ht="37.5" hidden="false" customHeight="false" outlineLevel="0" collapsed="false">
      <c r="A75" s="66" t="s">
        <v>164</v>
      </c>
      <c r="B75" s="107" t="s">
        <v>169</v>
      </c>
      <c r="C75" s="92"/>
      <c r="D75" s="67" t="n">
        <f aca="false">C75+E75</f>
        <v>0</v>
      </c>
      <c r="E75" s="92" t="n">
        <f aca="false">SUM(F75:BD75)</f>
        <v>0</v>
      </c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2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</row>
    <row r="76" s="111" customFormat="true" ht="56.25" hidden="false" customHeight="false" outlineLevel="0" collapsed="false">
      <c r="A76" s="86" t="s">
        <v>159</v>
      </c>
      <c r="B76" s="109" t="s">
        <v>170</v>
      </c>
      <c r="C76" s="104" t="n">
        <f aca="false">C77+C78</f>
        <v>0</v>
      </c>
      <c r="D76" s="101" t="n">
        <f aca="false">D77+D78</f>
        <v>31359.5</v>
      </c>
      <c r="E76" s="82" t="n">
        <f aca="false">E77+E78</f>
        <v>31359.5</v>
      </c>
      <c r="F76" s="82" t="n">
        <f aca="false">F77+F78</f>
        <v>31359.5</v>
      </c>
      <c r="G76" s="82" t="n">
        <f aca="false">G77+G78</f>
        <v>0</v>
      </c>
      <c r="H76" s="82" t="n">
        <f aca="false">H77+H78</f>
        <v>0</v>
      </c>
      <c r="I76" s="82" t="n">
        <f aca="false">I77+I78</f>
        <v>0</v>
      </c>
      <c r="J76" s="82" t="n">
        <f aca="false">J77+J78</f>
        <v>0</v>
      </c>
      <c r="K76" s="82" t="n">
        <f aca="false">K77+K78</f>
        <v>0</v>
      </c>
      <c r="L76" s="82" t="n">
        <f aca="false">L77+L78</f>
        <v>0</v>
      </c>
      <c r="M76" s="82" t="n">
        <f aca="false">M77+M78</f>
        <v>0</v>
      </c>
      <c r="N76" s="82" t="n">
        <f aca="false">N77+N78</f>
        <v>0</v>
      </c>
      <c r="O76" s="82" t="n">
        <f aca="false">O77+O78</f>
        <v>0</v>
      </c>
      <c r="P76" s="82" t="n">
        <f aca="false">P77+P78</f>
        <v>0</v>
      </c>
      <c r="Q76" s="82" t="n">
        <f aca="false">Q77+Q78</f>
        <v>0</v>
      </c>
      <c r="R76" s="82" t="n">
        <f aca="false">R77+R78</f>
        <v>0</v>
      </c>
      <c r="S76" s="82" t="n">
        <f aca="false">S77+S78</f>
        <v>0</v>
      </c>
      <c r="T76" s="82" t="n">
        <f aca="false">T77+T78</f>
        <v>0</v>
      </c>
      <c r="U76" s="82" t="n">
        <f aca="false">U77+U78</f>
        <v>0</v>
      </c>
      <c r="V76" s="82" t="n">
        <f aca="false">V77+V78</f>
        <v>0</v>
      </c>
      <c r="W76" s="82" t="n">
        <f aca="false">W77+W78</f>
        <v>0</v>
      </c>
      <c r="X76" s="82" t="n">
        <f aca="false">X77+X78</f>
        <v>0</v>
      </c>
      <c r="Y76" s="82" t="n">
        <f aca="false">Y77+Y78</f>
        <v>0</v>
      </c>
      <c r="Z76" s="82" t="n">
        <f aca="false">Z77+Z78</f>
        <v>0</v>
      </c>
      <c r="AA76" s="82" t="n">
        <f aca="false">AA77+AA78</f>
        <v>0</v>
      </c>
      <c r="AB76" s="82" t="n">
        <f aca="false">AB77+AB78</f>
        <v>0</v>
      </c>
      <c r="AC76" s="82" t="n">
        <f aca="false">AC77+AC78</f>
        <v>0</v>
      </c>
      <c r="AD76" s="82" t="n">
        <f aca="false">AD77+AD78</f>
        <v>0</v>
      </c>
      <c r="AE76" s="82" t="n">
        <f aca="false">AE77+AE78</f>
        <v>0</v>
      </c>
      <c r="AF76" s="82" t="n">
        <f aca="false">AF77+AF78</f>
        <v>0</v>
      </c>
      <c r="AG76" s="82" t="n">
        <f aca="false">AG77+AG78</f>
        <v>0</v>
      </c>
      <c r="AH76" s="82" t="n">
        <f aca="false">AH77+AH78</f>
        <v>0</v>
      </c>
      <c r="AI76" s="82" t="n">
        <f aca="false">AI77+AI78</f>
        <v>0</v>
      </c>
      <c r="AJ76" s="82" t="n">
        <f aca="false">AJ77+AJ78</f>
        <v>0</v>
      </c>
      <c r="AK76" s="82" t="n">
        <f aca="false">AK77+AK78</f>
        <v>0</v>
      </c>
      <c r="AL76" s="82" t="n">
        <f aca="false">AL77+AL78</f>
        <v>0</v>
      </c>
      <c r="AM76" s="82" t="n">
        <f aca="false">AM77+AM78</f>
        <v>0</v>
      </c>
      <c r="AN76" s="82" t="n">
        <f aca="false">AN77+AN78</f>
        <v>0</v>
      </c>
      <c r="AO76" s="82" t="n">
        <f aca="false">AO77+AO78</f>
        <v>0</v>
      </c>
      <c r="AP76" s="84" t="n">
        <f aca="false">AP77+AP78</f>
        <v>0</v>
      </c>
      <c r="AQ76" s="82" t="n">
        <f aca="false">AQ77+AQ78</f>
        <v>0</v>
      </c>
      <c r="AR76" s="82" t="n">
        <f aca="false">AR77+AR78</f>
        <v>0</v>
      </c>
      <c r="AS76" s="82" t="n">
        <f aca="false">AS77+AS78</f>
        <v>0</v>
      </c>
      <c r="AT76" s="82" t="n">
        <f aca="false">AT77+AT78</f>
        <v>0</v>
      </c>
      <c r="AU76" s="82" t="n">
        <f aca="false">AU77+AU78</f>
        <v>0</v>
      </c>
      <c r="AV76" s="82" t="n">
        <f aca="false">AV77+AV78</f>
        <v>0</v>
      </c>
      <c r="AW76" s="82" t="n">
        <f aca="false">AW77+AW78</f>
        <v>0</v>
      </c>
      <c r="AX76" s="82" t="n">
        <f aca="false">AX77+AX78</f>
        <v>0</v>
      </c>
      <c r="AY76" s="82" t="n">
        <f aca="false">AY77+AY78</f>
        <v>0</v>
      </c>
      <c r="AZ76" s="82" t="n">
        <f aca="false">AZ77+AZ78</f>
        <v>0</v>
      </c>
      <c r="BA76" s="82" t="n">
        <f aca="false">BA77+BA78</f>
        <v>0</v>
      </c>
      <c r="BB76" s="82" t="n">
        <f aca="false">BB77+BB78</f>
        <v>0</v>
      </c>
      <c r="BC76" s="82" t="n">
        <f aca="false">BC77+BC78</f>
        <v>0</v>
      </c>
      <c r="BD76" s="82" t="n">
        <f aca="false">BD77+BD78</f>
        <v>0</v>
      </c>
      <c r="BE76" s="82" t="n">
        <f aca="false">BE77+BE78</f>
        <v>0</v>
      </c>
      <c r="BF76" s="82" t="n">
        <f aca="false">BF77+BF78</f>
        <v>0</v>
      </c>
      <c r="BG76" s="82" t="n">
        <f aca="false">BG77+BG78</f>
        <v>0</v>
      </c>
      <c r="BH76" s="82" t="n">
        <f aca="false">BH77+BH78</f>
        <v>0</v>
      </c>
      <c r="BI76" s="82" t="n">
        <f aca="false">BI77+BI78</f>
        <v>0</v>
      </c>
      <c r="BJ76" s="82" t="n">
        <f aca="false">BJ77+BJ78</f>
        <v>0</v>
      </c>
      <c r="BK76" s="82" t="n">
        <f aca="false">BK77+BK78</f>
        <v>0</v>
      </c>
      <c r="BL76" s="82" t="n">
        <f aca="false">BL77+BL78</f>
        <v>0</v>
      </c>
      <c r="BM76" s="82" t="n">
        <f aca="false">BM77+BM78</f>
        <v>0</v>
      </c>
      <c r="BN76" s="82" t="n">
        <f aca="false">BN77+BN78</f>
        <v>0</v>
      </c>
      <c r="BO76" s="82" t="n">
        <f aca="false">BO77+BO78</f>
        <v>0</v>
      </c>
      <c r="BP76" s="82" t="n">
        <f aca="false">BP77+BP78</f>
        <v>0</v>
      </c>
      <c r="BQ76" s="82" t="n">
        <f aca="false">BQ77+BQ78</f>
        <v>0</v>
      </c>
      <c r="BR76" s="82" t="n">
        <f aca="false">BR77+BR78</f>
        <v>0</v>
      </c>
      <c r="BS76" s="82" t="n">
        <f aca="false">BS77+BS78</f>
        <v>0</v>
      </c>
      <c r="BT76" s="82" t="n">
        <f aca="false">BT77+BT78</f>
        <v>0</v>
      </c>
      <c r="BU76" s="82" t="n">
        <f aca="false">BU77+BU78</f>
        <v>0</v>
      </c>
      <c r="BV76" s="82" t="n">
        <f aca="false">BV77+BV78</f>
        <v>0</v>
      </c>
      <c r="BW76" s="82" t="n">
        <f aca="false">BW77+BW78</f>
        <v>0</v>
      </c>
      <c r="BX76" s="82" t="n">
        <f aca="false">BX77+BX78</f>
        <v>0</v>
      </c>
      <c r="BY76" s="82" t="n">
        <f aca="false">BY77+BY78</f>
        <v>0</v>
      </c>
      <c r="BZ76" s="82" t="n">
        <f aca="false">BZ77+BZ78</f>
        <v>0</v>
      </c>
      <c r="CA76" s="82" t="n">
        <f aca="false">CA77+CA78</f>
        <v>0</v>
      </c>
      <c r="CB76" s="82" t="n">
        <f aca="false">CB77+CB78</f>
        <v>0</v>
      </c>
      <c r="CC76" s="82" t="n">
        <f aca="false">CC77+CC78</f>
        <v>0</v>
      </c>
      <c r="CD76" s="82" t="n">
        <f aca="false">CD77+CD78</f>
        <v>0</v>
      </c>
      <c r="CE76" s="82" t="n">
        <f aca="false">CE77+CE78</f>
        <v>0</v>
      </c>
      <c r="CF76" s="82" t="n">
        <f aca="false">CF77+CF78</f>
        <v>0</v>
      </c>
      <c r="CG76" s="82" t="n">
        <f aca="false">CG77+CG78</f>
        <v>0</v>
      </c>
      <c r="CH76" s="82" t="n">
        <f aca="false">CH77+CH78</f>
        <v>0</v>
      </c>
      <c r="CI76" s="82" t="n">
        <f aca="false">CI77+CI78</f>
        <v>0</v>
      </c>
      <c r="CJ76" s="82" t="n">
        <f aca="false">CJ77+CJ78</f>
        <v>0</v>
      </c>
      <c r="CK76" s="82" t="n">
        <f aca="false">CK77+CK78</f>
        <v>0</v>
      </c>
      <c r="CL76" s="82" t="n">
        <f aca="false">CL77+CL78</f>
        <v>0</v>
      </c>
      <c r="CM76" s="82" t="n">
        <f aca="false">CM77+CM78</f>
        <v>0</v>
      </c>
      <c r="CN76" s="82" t="n">
        <f aca="false">CN77+CN78</f>
        <v>0</v>
      </c>
      <c r="CO76" s="82" t="n">
        <f aca="false">CO77+CO78</f>
        <v>0</v>
      </c>
      <c r="CP76" s="82" t="n">
        <f aca="false">CP77+CP78</f>
        <v>0</v>
      </c>
      <c r="CQ76" s="82" t="n">
        <f aca="false">CQ77+CQ78</f>
        <v>0</v>
      </c>
      <c r="CR76" s="82" t="n">
        <f aca="false">CR77+CR78</f>
        <v>0</v>
      </c>
      <c r="CS76" s="82" t="n">
        <f aca="false">CS77+CS78</f>
        <v>0</v>
      </c>
      <c r="CT76" s="82" t="n">
        <f aca="false">CT77+CT78</f>
        <v>0</v>
      </c>
      <c r="CU76" s="82" t="n">
        <f aca="false">CU77+CU78</f>
        <v>0</v>
      </c>
      <c r="CV76" s="82" t="n">
        <f aca="false">CV77+CV78</f>
        <v>0</v>
      </c>
      <c r="CW76" s="82" t="n">
        <f aca="false">CW77+CW78</f>
        <v>0</v>
      </c>
      <c r="CX76" s="82" t="n">
        <f aca="false">CX77+CX78</f>
        <v>0</v>
      </c>
      <c r="CY76" s="82" t="n">
        <f aca="false">CY77+CY78</f>
        <v>0</v>
      </c>
      <c r="CZ76" s="82" t="n">
        <f aca="false">CZ77+CZ78</f>
        <v>0</v>
      </c>
      <c r="DA76" s="82" t="n">
        <f aca="false">DA77+DA78</f>
        <v>0</v>
      </c>
      <c r="DB76" s="82" t="n">
        <f aca="false">DB77+DB78</f>
        <v>0</v>
      </c>
      <c r="DC76" s="82" t="n">
        <f aca="false">DC77+DC78</f>
        <v>0</v>
      </c>
      <c r="DD76" s="82" t="n">
        <f aca="false">DD77+DD78</f>
        <v>0</v>
      </c>
      <c r="DE76" s="82" t="n">
        <f aca="false">DE77+DE78</f>
        <v>0</v>
      </c>
      <c r="DF76" s="82" t="n">
        <f aca="false">DF77+DF78</f>
        <v>0</v>
      </c>
      <c r="DG76" s="82" t="n">
        <f aca="false">DG77+DG78</f>
        <v>0</v>
      </c>
      <c r="DH76" s="82" t="n">
        <f aca="false">DH77+DH78</f>
        <v>0</v>
      </c>
      <c r="DI76" s="82" t="n">
        <f aca="false">DI77+DI78</f>
        <v>0</v>
      </c>
      <c r="DJ76" s="82" t="n">
        <f aca="false">DJ77+DJ78</f>
        <v>0</v>
      </c>
      <c r="DK76" s="82" t="n">
        <f aca="false">DK77+DK78</f>
        <v>0</v>
      </c>
      <c r="DL76" s="82" t="n">
        <f aca="false">DL77+DL78</f>
        <v>0</v>
      </c>
      <c r="DM76" s="82" t="n">
        <f aca="false">DM77+DM78</f>
        <v>0</v>
      </c>
      <c r="DN76" s="82" t="n">
        <f aca="false">DN77+DN78</f>
        <v>0</v>
      </c>
      <c r="DO76" s="82" t="n">
        <f aca="false">DO77+DO78</f>
        <v>0</v>
      </c>
      <c r="DP76" s="82" t="n">
        <f aca="false">DP77+DP78</f>
        <v>0</v>
      </c>
      <c r="DQ76" s="82" t="n">
        <f aca="false">DQ77+DQ78</f>
        <v>0</v>
      </c>
      <c r="DR76" s="82" t="n">
        <f aca="false">DR77+DR78</f>
        <v>0</v>
      </c>
      <c r="DS76" s="82" t="n">
        <f aca="false">DS77+DS78</f>
        <v>0</v>
      </c>
      <c r="DT76" s="82" t="n">
        <f aca="false">DT77+DT78</f>
        <v>0</v>
      </c>
      <c r="DU76" s="82" t="n">
        <f aca="false">DU77+DU78</f>
        <v>0</v>
      </c>
      <c r="DV76" s="82" t="n">
        <f aca="false">DV77+DV78</f>
        <v>0</v>
      </c>
      <c r="DW76" s="82" t="n">
        <f aca="false">DW77+DW78</f>
        <v>0</v>
      </c>
      <c r="DX76" s="82" t="n">
        <f aca="false">DX77+DX78</f>
        <v>0</v>
      </c>
      <c r="DY76" s="82" t="n">
        <f aca="false">DY77+DY78</f>
        <v>0</v>
      </c>
      <c r="DZ76" s="82" t="n">
        <f aca="false">DZ77+DZ78</f>
        <v>0</v>
      </c>
      <c r="EA76" s="82" t="n">
        <f aca="false">EA77+EA78</f>
        <v>0</v>
      </c>
      <c r="EB76" s="82" t="n">
        <f aca="false">EB77+EB78</f>
        <v>0</v>
      </c>
      <c r="EC76" s="82" t="n">
        <f aca="false">EC77+EC78</f>
        <v>0</v>
      </c>
      <c r="ED76" s="82" t="n">
        <f aca="false">ED77+ED78</f>
        <v>0</v>
      </c>
      <c r="EE76" s="82" t="n">
        <f aca="false">EE77+EE78</f>
        <v>0</v>
      </c>
      <c r="EF76" s="82" t="n">
        <f aca="false">EF77+EF78</f>
        <v>0</v>
      </c>
      <c r="EG76" s="82" t="n">
        <f aca="false">EG77+EG78</f>
        <v>0</v>
      </c>
      <c r="EH76" s="82" t="n">
        <f aca="false">EH77+EH78</f>
        <v>0</v>
      </c>
      <c r="EI76" s="82" t="n">
        <f aca="false">EI77+EI78</f>
        <v>0</v>
      </c>
      <c r="EJ76" s="82" t="n">
        <f aca="false">EJ77+EJ78</f>
        <v>0</v>
      </c>
      <c r="EK76" s="82" t="n">
        <f aca="false">EK77+EK78</f>
        <v>0</v>
      </c>
      <c r="EL76" s="82" t="n">
        <f aca="false">EL77+EL78</f>
        <v>0</v>
      </c>
      <c r="EM76" s="82" t="n">
        <f aca="false">EM77+EM78</f>
        <v>0</v>
      </c>
      <c r="EN76" s="82" t="n">
        <f aca="false">EN77+EN78</f>
        <v>0</v>
      </c>
      <c r="EO76" s="82" t="n">
        <f aca="false">EO77+EO78</f>
        <v>0</v>
      </c>
      <c r="EP76" s="82" t="n">
        <f aca="false">EP77+EP78</f>
        <v>0</v>
      </c>
      <c r="EQ76" s="82" t="n">
        <f aca="false">EQ77+EQ78</f>
        <v>0</v>
      </c>
      <c r="ER76" s="82" t="n">
        <f aca="false">ER77+ER78</f>
        <v>0</v>
      </c>
      <c r="ES76" s="82" t="n">
        <f aca="false">ES77+ES78</f>
        <v>0</v>
      </c>
      <c r="ET76" s="82" t="n">
        <f aca="false">ET77+ET78</f>
        <v>0</v>
      </c>
      <c r="EU76" s="82" t="n">
        <f aca="false">EU77+EU78</f>
        <v>0</v>
      </c>
      <c r="EV76" s="82" t="n">
        <f aca="false">EV77+EV78</f>
        <v>0</v>
      </c>
      <c r="EW76" s="82" t="n">
        <f aca="false">EW77+EW78</f>
        <v>0</v>
      </c>
      <c r="EX76" s="82" t="n">
        <f aca="false">EX77+EX78</f>
        <v>0</v>
      </c>
      <c r="EY76" s="82" t="n">
        <f aca="false">EY77+EY78</f>
        <v>0</v>
      </c>
      <c r="EZ76" s="82" t="n">
        <f aca="false">EZ77+EZ78</f>
        <v>0</v>
      </c>
      <c r="FA76" s="82" t="n">
        <f aca="false">FA77+FA78</f>
        <v>0</v>
      </c>
      <c r="FB76" s="82" t="n">
        <f aca="false">FB77+FB78</f>
        <v>0</v>
      </c>
      <c r="FC76" s="82" t="n">
        <f aca="false">FC77+FC78</f>
        <v>0</v>
      </c>
      <c r="FD76" s="82" t="n">
        <f aca="false">FD77+FD78</f>
        <v>0</v>
      </c>
      <c r="FE76" s="82" t="n">
        <f aca="false">FE77+FE78</f>
        <v>0</v>
      </c>
      <c r="FF76" s="82" t="n">
        <f aca="false">FF77+FF78</f>
        <v>0</v>
      </c>
      <c r="FG76" s="82" t="n">
        <f aca="false">FG77+FG78</f>
        <v>0</v>
      </c>
      <c r="FH76" s="82" t="n">
        <f aca="false">FH77+FH78</f>
        <v>0</v>
      </c>
      <c r="FI76" s="82" t="n">
        <f aca="false">FI77+FI78</f>
        <v>0</v>
      </c>
      <c r="FJ76" s="82" t="n">
        <f aca="false">FJ77+FJ78</f>
        <v>0</v>
      </c>
      <c r="FK76" s="82" t="n">
        <f aca="false">FK77+FK78</f>
        <v>0</v>
      </c>
      <c r="FL76" s="82" t="n">
        <f aca="false">FL77+FL78</f>
        <v>0</v>
      </c>
      <c r="FM76" s="82" t="n">
        <f aca="false">FM77+FM78</f>
        <v>0</v>
      </c>
      <c r="FN76" s="82" t="n">
        <f aca="false">FN77+FN78</f>
        <v>0</v>
      </c>
      <c r="FO76" s="82" t="n">
        <f aca="false">FO77+FO78</f>
        <v>0</v>
      </c>
      <c r="FP76" s="82" t="n">
        <f aca="false">FP77+FP78</f>
        <v>0</v>
      </c>
      <c r="FQ76" s="82" t="n">
        <f aca="false">FQ77+FQ78</f>
        <v>0</v>
      </c>
      <c r="FR76" s="82" t="n">
        <f aca="false">FR77+FR78</f>
        <v>0</v>
      </c>
      <c r="FS76" s="82" t="n">
        <f aca="false">FS77+FS78</f>
        <v>0</v>
      </c>
      <c r="FT76" s="82" t="n">
        <f aca="false">FT77+FT78</f>
        <v>0</v>
      </c>
      <c r="FU76" s="82" t="n">
        <f aca="false">FU77+FU78</f>
        <v>0</v>
      </c>
      <c r="FV76" s="82" t="n">
        <f aca="false">FV77+FV78</f>
        <v>0</v>
      </c>
      <c r="FW76" s="82" t="n">
        <f aca="false">FW77+FW78</f>
        <v>0</v>
      </c>
      <c r="FX76" s="82" t="n">
        <f aca="false">FX77+FX78</f>
        <v>0</v>
      </c>
      <c r="FY76" s="82" t="n">
        <f aca="false">FY77+FY78</f>
        <v>0</v>
      </c>
      <c r="FZ76" s="82" t="n">
        <f aca="false">FZ77+FZ78</f>
        <v>0</v>
      </c>
      <c r="GA76" s="82" t="n">
        <f aca="false">GA77+GA78</f>
        <v>0</v>
      </c>
      <c r="GB76" s="82" t="n">
        <f aca="false">GB77+GB78</f>
        <v>0</v>
      </c>
      <c r="GC76" s="82" t="n">
        <f aca="false">GC77+GC78</f>
        <v>0</v>
      </c>
      <c r="GD76" s="82" t="n">
        <f aca="false">GD77+GD78</f>
        <v>0</v>
      </c>
      <c r="GE76" s="82" t="n">
        <f aca="false">GE77+GE78</f>
        <v>0</v>
      </c>
      <c r="GF76" s="82" t="n">
        <f aca="false">GF77+GF78</f>
        <v>0</v>
      </c>
      <c r="GG76" s="82" t="n">
        <f aca="false">GG77+GG78</f>
        <v>0</v>
      </c>
      <c r="GH76" s="82" t="n">
        <f aca="false">GH77+GH78</f>
        <v>0</v>
      </c>
      <c r="GI76" s="82" t="n">
        <f aca="false">GI77+GI78</f>
        <v>0</v>
      </c>
      <c r="GJ76" s="82" t="n">
        <f aca="false">GJ77+GJ78</f>
        <v>0</v>
      </c>
      <c r="GK76" s="82" t="n">
        <f aca="false">GK77+GK78</f>
        <v>0</v>
      </c>
      <c r="GL76" s="82" t="n">
        <f aca="false">GL77+GL78</f>
        <v>0</v>
      </c>
      <c r="GM76" s="82" t="n">
        <f aca="false">GM77+GM78</f>
        <v>0</v>
      </c>
      <c r="GN76" s="82" t="n">
        <f aca="false">GN77+GN78</f>
        <v>0</v>
      </c>
      <c r="GO76" s="82" t="n">
        <f aca="false">GO77+GO78</f>
        <v>0</v>
      </c>
      <c r="GP76" s="82" t="n">
        <f aca="false">GP77+GP78</f>
        <v>0</v>
      </c>
      <c r="GQ76" s="82" t="n">
        <f aca="false">GQ77+GQ78</f>
        <v>0</v>
      </c>
      <c r="GR76" s="82" t="n">
        <f aca="false">GR77+GR78</f>
        <v>0</v>
      </c>
      <c r="GS76" s="82" t="n">
        <f aca="false">GS77+GS78</f>
        <v>0</v>
      </c>
      <c r="GT76" s="82" t="n">
        <f aca="false">GT77+GT78</f>
        <v>0</v>
      </c>
      <c r="GU76" s="82" t="n">
        <f aca="false">GU77+GU78</f>
        <v>0</v>
      </c>
      <c r="GV76" s="82" t="n">
        <f aca="false">GV77+GV78</f>
        <v>0</v>
      </c>
      <c r="GW76" s="82" t="n">
        <f aca="false">GW77+GW78</f>
        <v>0</v>
      </c>
      <c r="GX76" s="82" t="n">
        <f aca="false">GX77+GX78</f>
        <v>0</v>
      </c>
      <c r="GY76" s="82" t="n">
        <f aca="false">GY77+GY78</f>
        <v>0</v>
      </c>
      <c r="GZ76" s="82" t="n">
        <f aca="false">GZ77+GZ78</f>
        <v>0</v>
      </c>
      <c r="HA76" s="82" t="n">
        <f aca="false">HA77+HA78</f>
        <v>0</v>
      </c>
      <c r="HB76" s="82" t="n">
        <f aca="false">HB77+HB78</f>
        <v>0</v>
      </c>
      <c r="HC76" s="82" t="n">
        <f aca="false">HC77+HC78</f>
        <v>0</v>
      </c>
      <c r="HD76" s="82" t="n">
        <f aca="false">HD77+HD78</f>
        <v>0</v>
      </c>
      <c r="HE76" s="82" t="n">
        <f aca="false">HE77+HE78</f>
        <v>0</v>
      </c>
      <c r="HF76" s="82" t="n">
        <f aca="false">HF77+HF78</f>
        <v>0</v>
      </c>
      <c r="HG76" s="82" t="n">
        <f aca="false">HG77+HG78</f>
        <v>0</v>
      </c>
      <c r="HH76" s="82" t="n">
        <f aca="false">HH77+HH78</f>
        <v>0</v>
      </c>
      <c r="HI76" s="82" t="n">
        <f aca="false">HI77+HI78</f>
        <v>0</v>
      </c>
      <c r="HJ76" s="82" t="n">
        <f aca="false">HJ77+HJ78</f>
        <v>0</v>
      </c>
      <c r="HK76" s="82" t="n">
        <f aca="false">HK77+HK78</f>
        <v>0</v>
      </c>
      <c r="HL76" s="82" t="n">
        <f aca="false">HL77+HL78</f>
        <v>0</v>
      </c>
      <c r="HM76" s="82" t="n">
        <f aca="false">HM77+HM78</f>
        <v>0</v>
      </c>
      <c r="HN76" s="82" t="n">
        <f aca="false">HN77+HN78</f>
        <v>0</v>
      </c>
      <c r="HO76" s="82" t="n">
        <f aca="false">HO77+HO78</f>
        <v>0</v>
      </c>
      <c r="HP76" s="82" t="n">
        <f aca="false">HP77+HP78</f>
        <v>0</v>
      </c>
      <c r="HQ76" s="82" t="n">
        <f aca="false">HQ77+HQ78</f>
        <v>0</v>
      </c>
      <c r="HR76" s="82" t="n">
        <f aca="false">HR77+HR78</f>
        <v>0</v>
      </c>
      <c r="HS76" s="82" t="n">
        <f aca="false">HS77+HS78</f>
        <v>0</v>
      </c>
      <c r="HT76" s="82" t="n">
        <f aca="false">HT77+HT78</f>
        <v>0</v>
      </c>
      <c r="HU76" s="82" t="n">
        <f aca="false">HU77+HU78</f>
        <v>0</v>
      </c>
      <c r="HV76" s="82" t="n">
        <f aca="false">HV77+HV78</f>
        <v>0</v>
      </c>
      <c r="HW76" s="82" t="n">
        <f aca="false">HW77+HW78</f>
        <v>0</v>
      </c>
      <c r="HX76" s="82" t="n">
        <f aca="false">HX77+HX78</f>
        <v>0</v>
      </c>
      <c r="HY76" s="82" t="n">
        <f aca="false">HY77+HY78</f>
        <v>0</v>
      </c>
      <c r="HZ76" s="82" t="n">
        <f aca="false">HZ77+HZ78</f>
        <v>0</v>
      </c>
      <c r="IA76" s="82" t="n">
        <f aca="false">IA77+IA78</f>
        <v>0</v>
      </c>
      <c r="IB76" s="82" t="n">
        <f aca="false">IB77+IB78</f>
        <v>0</v>
      </c>
    </row>
    <row r="77" s="63" customFormat="true" ht="37.5" hidden="false" customHeight="false" outlineLevel="0" collapsed="false">
      <c r="A77" s="66" t="s">
        <v>159</v>
      </c>
      <c r="B77" s="107" t="s">
        <v>167</v>
      </c>
      <c r="C77" s="92"/>
      <c r="D77" s="67" t="n">
        <f aca="false">C77+E77</f>
        <v>1463</v>
      </c>
      <c r="E77" s="92" t="n">
        <f aca="false">SUM(F77:BD77)</f>
        <v>1463</v>
      </c>
      <c r="F77" s="70" t="n">
        <v>1463</v>
      </c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2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</row>
    <row r="78" s="111" customFormat="true" ht="58.5" hidden="false" customHeight="false" outlineLevel="0" collapsed="false">
      <c r="A78" s="86" t="s">
        <v>159</v>
      </c>
      <c r="B78" s="112" t="s">
        <v>171</v>
      </c>
      <c r="C78" s="104" t="n">
        <f aca="false">SUM(C79:C82)</f>
        <v>0</v>
      </c>
      <c r="D78" s="101" t="n">
        <f aca="false">SUM(D79:D82)</f>
        <v>29896.5</v>
      </c>
      <c r="E78" s="104" t="n">
        <f aca="false">SUM(E79:E82)</f>
        <v>29896.5</v>
      </c>
      <c r="F78" s="82" t="n">
        <f aca="false">SUM(F79:F82)</f>
        <v>29896.5</v>
      </c>
      <c r="G78" s="82" t="n">
        <f aca="false">SUM(G79:G82)</f>
        <v>0</v>
      </c>
      <c r="H78" s="82" t="n">
        <f aca="false">SUM(H79:H82)</f>
        <v>0</v>
      </c>
      <c r="I78" s="82" t="n">
        <f aca="false">SUM(I79:I82)</f>
        <v>0</v>
      </c>
      <c r="J78" s="82" t="n">
        <f aca="false">SUM(J79:J82)</f>
        <v>0</v>
      </c>
      <c r="K78" s="82" t="n">
        <f aca="false">SUM(K79:K82)</f>
        <v>0</v>
      </c>
      <c r="L78" s="82" t="n">
        <f aca="false">SUM(L79:L82)</f>
        <v>0</v>
      </c>
      <c r="M78" s="82" t="n">
        <f aca="false">SUM(M79:M82)</f>
        <v>0</v>
      </c>
      <c r="N78" s="82" t="n">
        <f aca="false">SUM(N79:N82)</f>
        <v>0</v>
      </c>
      <c r="O78" s="82" t="n">
        <f aca="false">SUM(O79:O82)</f>
        <v>0</v>
      </c>
      <c r="P78" s="82" t="n">
        <f aca="false">SUM(P79:P82)</f>
        <v>0</v>
      </c>
      <c r="Q78" s="82" t="n">
        <f aca="false">SUM(Q79:Q82)</f>
        <v>0</v>
      </c>
      <c r="R78" s="82" t="n">
        <f aca="false">SUM(R79:R82)</f>
        <v>0</v>
      </c>
      <c r="S78" s="82" t="n">
        <f aca="false">SUM(S79:S82)</f>
        <v>0</v>
      </c>
      <c r="T78" s="82" t="n">
        <f aca="false">SUM(T79:T82)</f>
        <v>0</v>
      </c>
      <c r="U78" s="82" t="n">
        <f aca="false">SUM(U79:U82)</f>
        <v>0</v>
      </c>
      <c r="V78" s="82" t="n">
        <f aca="false">SUM(V79:V82)</f>
        <v>0</v>
      </c>
      <c r="W78" s="82" t="n">
        <f aca="false">SUM(W79:W82)</f>
        <v>0</v>
      </c>
      <c r="X78" s="82" t="n">
        <f aca="false">SUM(X79:X82)</f>
        <v>0</v>
      </c>
      <c r="Y78" s="82" t="n">
        <f aca="false">SUM(Y79:Y82)</f>
        <v>0</v>
      </c>
      <c r="Z78" s="82" t="n">
        <f aca="false">SUM(Z79:Z82)</f>
        <v>0</v>
      </c>
      <c r="AA78" s="82" t="n">
        <f aca="false">SUM(AA79:AA82)</f>
        <v>0</v>
      </c>
      <c r="AB78" s="82" t="n">
        <f aca="false">SUM(AB79:AB82)</f>
        <v>0</v>
      </c>
      <c r="AC78" s="82" t="n">
        <f aca="false">SUM(AC79:AC82)</f>
        <v>0</v>
      </c>
      <c r="AD78" s="82" t="n">
        <f aca="false">SUM(AD79:AD82)</f>
        <v>0</v>
      </c>
      <c r="AE78" s="82" t="n">
        <f aca="false">SUM(AE79:AE82)</f>
        <v>0</v>
      </c>
      <c r="AF78" s="82" t="n">
        <f aca="false">SUM(AF79:AF82)</f>
        <v>0</v>
      </c>
      <c r="AG78" s="82" t="n">
        <f aca="false">SUM(AG79:AG82)</f>
        <v>0</v>
      </c>
      <c r="AH78" s="82" t="n">
        <f aca="false">SUM(AH79:AH82)</f>
        <v>0</v>
      </c>
      <c r="AI78" s="82" t="n">
        <f aca="false">SUM(AI79:AI82)</f>
        <v>0</v>
      </c>
      <c r="AJ78" s="82" t="n">
        <f aca="false">SUM(AJ79:AJ82)</f>
        <v>0</v>
      </c>
      <c r="AK78" s="82" t="n">
        <f aca="false">SUM(AK79:AK82)</f>
        <v>0</v>
      </c>
      <c r="AL78" s="82" t="n">
        <f aca="false">SUM(AL79:AL82)</f>
        <v>0</v>
      </c>
      <c r="AM78" s="82" t="n">
        <f aca="false">SUM(AM79:AM82)</f>
        <v>0</v>
      </c>
      <c r="AN78" s="82" t="n">
        <f aca="false">SUM(AN79:AN82)</f>
        <v>0</v>
      </c>
      <c r="AO78" s="82" t="n">
        <f aca="false">SUM(AO79:AO82)</f>
        <v>0</v>
      </c>
      <c r="AP78" s="84" t="n">
        <f aca="false">SUM(AP79:AP82)</f>
        <v>0</v>
      </c>
      <c r="AQ78" s="82" t="n">
        <f aca="false">SUM(AQ79:AQ82)</f>
        <v>0</v>
      </c>
      <c r="AR78" s="82" t="n">
        <f aca="false">SUM(AR79:AR82)</f>
        <v>0</v>
      </c>
      <c r="AS78" s="82" t="n">
        <f aca="false">SUM(AS79:AS82)</f>
        <v>0</v>
      </c>
      <c r="AT78" s="82" t="n">
        <f aca="false">SUM(AT79:AT82)</f>
        <v>0</v>
      </c>
      <c r="AU78" s="82" t="n">
        <f aca="false">SUM(AU79:AU82)</f>
        <v>0</v>
      </c>
      <c r="AV78" s="82" t="n">
        <f aca="false">SUM(AV79:AV82)</f>
        <v>0</v>
      </c>
      <c r="AW78" s="82" t="n">
        <f aca="false">SUM(AW79:AW82)</f>
        <v>0</v>
      </c>
      <c r="AX78" s="82" t="n">
        <f aca="false">SUM(AX79:AX82)</f>
        <v>0</v>
      </c>
      <c r="AY78" s="82" t="n">
        <f aca="false">SUM(AY79:AY82)</f>
        <v>0</v>
      </c>
      <c r="AZ78" s="82" t="n">
        <f aca="false">SUM(AZ79:AZ82)</f>
        <v>0</v>
      </c>
      <c r="BA78" s="82" t="n">
        <f aca="false">SUM(BA79:BA82)</f>
        <v>0</v>
      </c>
      <c r="BB78" s="82" t="n">
        <f aca="false">SUM(BB79:BB82)</f>
        <v>0</v>
      </c>
      <c r="BC78" s="82" t="n">
        <f aca="false">SUM(BC79:BC82)</f>
        <v>0</v>
      </c>
      <c r="BD78" s="82" t="n">
        <f aca="false">SUM(BD79:BD82)</f>
        <v>0</v>
      </c>
      <c r="BE78" s="82" t="n">
        <f aca="false">SUM(BE79:BE82)</f>
        <v>0</v>
      </c>
      <c r="BF78" s="82" t="n">
        <f aca="false">SUM(BF79:BF82)</f>
        <v>0</v>
      </c>
      <c r="BG78" s="82" t="n">
        <f aca="false">SUM(BG79:BG82)</f>
        <v>0</v>
      </c>
      <c r="BH78" s="82" t="n">
        <f aca="false">SUM(BH79:BH82)</f>
        <v>0</v>
      </c>
      <c r="BI78" s="82" t="n">
        <f aca="false">SUM(BI79:BI82)</f>
        <v>0</v>
      </c>
      <c r="BJ78" s="82" t="n">
        <f aca="false">SUM(BJ79:BJ82)</f>
        <v>0</v>
      </c>
      <c r="BK78" s="82" t="n">
        <f aca="false">SUM(BK79:BK82)</f>
        <v>0</v>
      </c>
      <c r="BL78" s="82" t="n">
        <f aca="false">SUM(BL79:BL82)</f>
        <v>0</v>
      </c>
      <c r="BM78" s="82" t="n">
        <f aca="false">SUM(BM79:BM82)</f>
        <v>0</v>
      </c>
      <c r="BN78" s="82" t="n">
        <f aca="false">SUM(BN79:BN82)</f>
        <v>0</v>
      </c>
      <c r="BO78" s="82" t="n">
        <f aca="false">SUM(BO79:BO82)</f>
        <v>0</v>
      </c>
      <c r="BP78" s="82" t="n">
        <f aca="false">SUM(BP79:BP82)</f>
        <v>0</v>
      </c>
      <c r="BQ78" s="82" t="n">
        <f aca="false">SUM(BQ79:BQ82)</f>
        <v>0</v>
      </c>
      <c r="BR78" s="82" t="n">
        <f aca="false">SUM(BR79:BR82)</f>
        <v>0</v>
      </c>
      <c r="BS78" s="82" t="n">
        <f aca="false">SUM(BS79:BS82)</f>
        <v>0</v>
      </c>
      <c r="BT78" s="82" t="n">
        <f aca="false">SUM(BT79:BT82)</f>
        <v>0</v>
      </c>
      <c r="BU78" s="82" t="n">
        <f aca="false">SUM(BU79:BU82)</f>
        <v>0</v>
      </c>
      <c r="BV78" s="82" t="n">
        <f aca="false">SUM(BV79:BV82)</f>
        <v>0</v>
      </c>
      <c r="BW78" s="82" t="n">
        <f aca="false">SUM(BW79:BW82)</f>
        <v>0</v>
      </c>
      <c r="BX78" s="82" t="n">
        <f aca="false">SUM(BX79:BX82)</f>
        <v>0</v>
      </c>
      <c r="BY78" s="82" t="n">
        <f aca="false">SUM(BY79:BY82)</f>
        <v>0</v>
      </c>
      <c r="BZ78" s="82" t="n">
        <f aca="false">SUM(BZ79:BZ82)</f>
        <v>0</v>
      </c>
      <c r="CA78" s="82" t="n">
        <f aca="false">SUM(CA79:CA82)</f>
        <v>0</v>
      </c>
      <c r="CB78" s="82" t="n">
        <f aca="false">SUM(CB79:CB82)</f>
        <v>0</v>
      </c>
      <c r="CC78" s="82" t="n">
        <f aca="false">SUM(CC79:CC82)</f>
        <v>0</v>
      </c>
      <c r="CD78" s="82" t="n">
        <f aca="false">SUM(CD79:CD82)</f>
        <v>0</v>
      </c>
      <c r="CE78" s="82" t="n">
        <f aca="false">SUM(CE79:CE82)</f>
        <v>0</v>
      </c>
      <c r="CF78" s="82" t="n">
        <f aca="false">SUM(CF79:CF82)</f>
        <v>0</v>
      </c>
      <c r="CG78" s="82" t="n">
        <f aca="false">SUM(CG79:CG82)</f>
        <v>0</v>
      </c>
      <c r="CH78" s="82" t="n">
        <f aca="false">SUM(CH79:CH82)</f>
        <v>0</v>
      </c>
      <c r="CI78" s="82" t="n">
        <f aca="false">SUM(CI79:CI82)</f>
        <v>0</v>
      </c>
      <c r="CJ78" s="82" t="n">
        <f aca="false">SUM(CJ79:CJ82)</f>
        <v>0</v>
      </c>
      <c r="CK78" s="82" t="n">
        <f aca="false">SUM(CK79:CK82)</f>
        <v>0</v>
      </c>
      <c r="CL78" s="82" t="n">
        <f aca="false">SUM(CL79:CL82)</f>
        <v>0</v>
      </c>
      <c r="CM78" s="82" t="n">
        <f aca="false">SUM(CM79:CM82)</f>
        <v>0</v>
      </c>
      <c r="CN78" s="82" t="n">
        <f aca="false">SUM(CN79:CN82)</f>
        <v>0</v>
      </c>
      <c r="CO78" s="82" t="n">
        <f aca="false">SUM(CO79:CO82)</f>
        <v>0</v>
      </c>
      <c r="CP78" s="82" t="n">
        <f aca="false">SUM(CP79:CP82)</f>
        <v>0</v>
      </c>
      <c r="CQ78" s="82" t="n">
        <f aca="false">SUM(CQ79:CQ82)</f>
        <v>0</v>
      </c>
      <c r="CR78" s="82" t="n">
        <f aca="false">SUM(CR79:CR82)</f>
        <v>0</v>
      </c>
      <c r="CS78" s="82" t="n">
        <f aca="false">SUM(CS79:CS82)</f>
        <v>0</v>
      </c>
      <c r="CT78" s="82" t="n">
        <f aca="false">SUM(CT79:CT82)</f>
        <v>0</v>
      </c>
      <c r="CU78" s="82" t="n">
        <f aca="false">SUM(CU79:CU82)</f>
        <v>0</v>
      </c>
      <c r="CV78" s="82" t="n">
        <f aca="false">SUM(CV79:CV82)</f>
        <v>0</v>
      </c>
      <c r="CW78" s="82" t="n">
        <f aca="false">SUM(CW79:CW82)</f>
        <v>0</v>
      </c>
      <c r="CX78" s="82" t="n">
        <f aca="false">SUM(CX79:CX82)</f>
        <v>0</v>
      </c>
      <c r="CY78" s="82" t="n">
        <f aca="false">SUM(CY79:CY82)</f>
        <v>0</v>
      </c>
      <c r="CZ78" s="82" t="n">
        <f aca="false">SUM(CZ79:CZ82)</f>
        <v>0</v>
      </c>
      <c r="DA78" s="82" t="n">
        <f aca="false">SUM(DA79:DA82)</f>
        <v>0</v>
      </c>
      <c r="DB78" s="82" t="n">
        <f aca="false">SUM(DB79:DB82)</f>
        <v>0</v>
      </c>
      <c r="DC78" s="82" t="n">
        <f aca="false">SUM(DC79:DC82)</f>
        <v>0</v>
      </c>
      <c r="DD78" s="82" t="n">
        <f aca="false">SUM(DD79:DD82)</f>
        <v>0</v>
      </c>
      <c r="DE78" s="82" t="n">
        <f aca="false">SUM(DE79:DE82)</f>
        <v>0</v>
      </c>
      <c r="DF78" s="82" t="n">
        <f aca="false">SUM(DF79:DF82)</f>
        <v>0</v>
      </c>
      <c r="DG78" s="82" t="n">
        <f aca="false">SUM(DG79:DG82)</f>
        <v>0</v>
      </c>
      <c r="DH78" s="82" t="n">
        <f aca="false">SUM(DH79:DH82)</f>
        <v>0</v>
      </c>
      <c r="DI78" s="82" t="n">
        <f aca="false">SUM(DI79:DI82)</f>
        <v>0</v>
      </c>
      <c r="DJ78" s="82" t="n">
        <f aca="false">SUM(DJ79:DJ82)</f>
        <v>0</v>
      </c>
      <c r="DK78" s="82" t="n">
        <f aca="false">SUM(DK79:DK82)</f>
        <v>0</v>
      </c>
      <c r="DL78" s="82" t="n">
        <f aca="false">SUM(DL79:DL82)</f>
        <v>0</v>
      </c>
      <c r="DM78" s="82" t="n">
        <f aca="false">SUM(DM79:DM82)</f>
        <v>0</v>
      </c>
      <c r="DN78" s="82" t="n">
        <f aca="false">SUM(DN79:DN82)</f>
        <v>0</v>
      </c>
      <c r="DO78" s="82" t="n">
        <f aca="false">SUM(DO79:DO82)</f>
        <v>0</v>
      </c>
      <c r="DP78" s="82" t="n">
        <f aca="false">SUM(DP79:DP82)</f>
        <v>0</v>
      </c>
      <c r="DQ78" s="82" t="n">
        <f aca="false">SUM(DQ79:DQ82)</f>
        <v>0</v>
      </c>
      <c r="DR78" s="82" t="n">
        <f aca="false">SUM(DR79:DR82)</f>
        <v>0</v>
      </c>
      <c r="DS78" s="82" t="n">
        <f aca="false">SUM(DS79:DS82)</f>
        <v>0</v>
      </c>
      <c r="DT78" s="82" t="n">
        <f aca="false">SUM(DT79:DT82)</f>
        <v>0</v>
      </c>
      <c r="DU78" s="82" t="n">
        <f aca="false">SUM(DU79:DU82)</f>
        <v>0</v>
      </c>
      <c r="DV78" s="82" t="n">
        <f aca="false">SUM(DV79:DV82)</f>
        <v>0</v>
      </c>
      <c r="DW78" s="82" t="n">
        <f aca="false">SUM(DW79:DW82)</f>
        <v>0</v>
      </c>
      <c r="DX78" s="82" t="n">
        <f aca="false">SUM(DX79:DX82)</f>
        <v>0</v>
      </c>
      <c r="DY78" s="82" t="n">
        <f aca="false">SUM(DY79:DY82)</f>
        <v>0</v>
      </c>
      <c r="DZ78" s="82" t="n">
        <f aca="false">SUM(DZ79:DZ82)</f>
        <v>0</v>
      </c>
      <c r="EA78" s="82" t="n">
        <f aca="false">SUM(EA79:EA82)</f>
        <v>0</v>
      </c>
      <c r="EB78" s="82" t="n">
        <f aca="false">SUM(EB79:EB82)</f>
        <v>0</v>
      </c>
      <c r="EC78" s="82" t="n">
        <f aca="false">SUM(EC79:EC82)</f>
        <v>0</v>
      </c>
      <c r="ED78" s="82" t="n">
        <f aca="false">SUM(ED79:ED82)</f>
        <v>0</v>
      </c>
      <c r="EE78" s="82" t="n">
        <f aca="false">SUM(EE79:EE82)</f>
        <v>0</v>
      </c>
      <c r="EF78" s="82" t="n">
        <f aca="false">SUM(EF79:EF82)</f>
        <v>0</v>
      </c>
      <c r="EG78" s="82" t="n">
        <f aca="false">SUM(EG79:EG82)</f>
        <v>0</v>
      </c>
      <c r="EH78" s="82" t="n">
        <f aca="false">SUM(EH79:EH82)</f>
        <v>0</v>
      </c>
      <c r="EI78" s="82" t="n">
        <f aca="false">SUM(EI79:EI82)</f>
        <v>0</v>
      </c>
      <c r="EJ78" s="82" t="n">
        <f aca="false">SUM(EJ79:EJ82)</f>
        <v>0</v>
      </c>
      <c r="EK78" s="82" t="n">
        <f aca="false">SUM(EK79:EK82)</f>
        <v>0</v>
      </c>
      <c r="EL78" s="82" t="n">
        <f aca="false">SUM(EL79:EL82)</f>
        <v>0</v>
      </c>
      <c r="EM78" s="82" t="n">
        <f aca="false">SUM(EM79:EM82)</f>
        <v>0</v>
      </c>
      <c r="EN78" s="82" t="n">
        <f aca="false">SUM(EN79:EN82)</f>
        <v>0</v>
      </c>
      <c r="EO78" s="82" t="n">
        <f aca="false">SUM(EO79:EO82)</f>
        <v>0</v>
      </c>
      <c r="EP78" s="82" t="n">
        <f aca="false">SUM(EP79:EP82)</f>
        <v>0</v>
      </c>
      <c r="EQ78" s="82" t="n">
        <f aca="false">SUM(EQ79:EQ82)</f>
        <v>0</v>
      </c>
      <c r="ER78" s="82" t="n">
        <f aca="false">SUM(ER79:ER82)</f>
        <v>0</v>
      </c>
      <c r="ES78" s="82" t="n">
        <f aca="false">SUM(ES79:ES82)</f>
        <v>0</v>
      </c>
      <c r="ET78" s="82" t="n">
        <f aca="false">SUM(ET79:ET82)</f>
        <v>0</v>
      </c>
      <c r="EU78" s="82" t="n">
        <f aca="false">SUM(EU79:EU82)</f>
        <v>0</v>
      </c>
      <c r="EV78" s="82" t="n">
        <f aca="false">SUM(EV79:EV82)</f>
        <v>0</v>
      </c>
      <c r="EW78" s="82" t="n">
        <f aca="false">SUM(EW79:EW82)</f>
        <v>0</v>
      </c>
      <c r="EX78" s="82" t="n">
        <f aca="false">SUM(EX79:EX82)</f>
        <v>0</v>
      </c>
      <c r="EY78" s="82" t="n">
        <f aca="false">SUM(EY79:EY82)</f>
        <v>0</v>
      </c>
      <c r="EZ78" s="82" t="n">
        <f aca="false">SUM(EZ79:EZ82)</f>
        <v>0</v>
      </c>
      <c r="FA78" s="82" t="n">
        <f aca="false">SUM(FA79:FA82)</f>
        <v>0</v>
      </c>
      <c r="FB78" s="82" t="n">
        <f aca="false">SUM(FB79:FB82)</f>
        <v>0</v>
      </c>
      <c r="FC78" s="82" t="n">
        <f aca="false">SUM(FC79:FC82)</f>
        <v>0</v>
      </c>
      <c r="FD78" s="82" t="n">
        <f aca="false">SUM(FD79:FD82)</f>
        <v>0</v>
      </c>
      <c r="FE78" s="82" t="n">
        <f aca="false">SUM(FE79:FE82)</f>
        <v>0</v>
      </c>
      <c r="FF78" s="82" t="n">
        <f aca="false">SUM(FF79:FF82)</f>
        <v>0</v>
      </c>
      <c r="FG78" s="82" t="n">
        <f aca="false">SUM(FG79:FG82)</f>
        <v>0</v>
      </c>
      <c r="FH78" s="82" t="n">
        <f aca="false">SUM(FH79:FH82)</f>
        <v>0</v>
      </c>
      <c r="FI78" s="82" t="n">
        <f aca="false">SUM(FI79:FI82)</f>
        <v>0</v>
      </c>
      <c r="FJ78" s="82" t="n">
        <f aca="false">SUM(FJ79:FJ82)</f>
        <v>0</v>
      </c>
      <c r="FK78" s="82" t="n">
        <f aca="false">SUM(FK79:FK82)</f>
        <v>0</v>
      </c>
      <c r="FL78" s="82" t="n">
        <f aca="false">SUM(FL79:FL82)</f>
        <v>0</v>
      </c>
      <c r="FM78" s="82" t="n">
        <f aca="false">SUM(FM79:FM82)</f>
        <v>0</v>
      </c>
      <c r="FN78" s="82" t="n">
        <f aca="false">SUM(FN79:FN82)</f>
        <v>0</v>
      </c>
      <c r="FO78" s="82" t="n">
        <f aca="false">SUM(FO79:FO82)</f>
        <v>0</v>
      </c>
      <c r="FP78" s="82" t="n">
        <f aca="false">SUM(FP79:FP82)</f>
        <v>0</v>
      </c>
      <c r="FQ78" s="82" t="n">
        <f aca="false">SUM(FQ79:FQ82)</f>
        <v>0</v>
      </c>
      <c r="FR78" s="82" t="n">
        <f aca="false">SUM(FR79:FR82)</f>
        <v>0</v>
      </c>
      <c r="FS78" s="82" t="n">
        <f aca="false">SUM(FS79:FS82)</f>
        <v>0</v>
      </c>
      <c r="FT78" s="82" t="n">
        <f aca="false">SUM(FT79:FT82)</f>
        <v>0</v>
      </c>
      <c r="FU78" s="82" t="n">
        <f aca="false">SUM(FU79:FU82)</f>
        <v>0</v>
      </c>
      <c r="FV78" s="82" t="n">
        <f aca="false">SUM(FV79:FV82)</f>
        <v>0</v>
      </c>
      <c r="FW78" s="82" t="n">
        <f aca="false">SUM(FW79:FW82)</f>
        <v>0</v>
      </c>
      <c r="FX78" s="82" t="n">
        <f aca="false">SUM(FX79:FX82)</f>
        <v>0</v>
      </c>
      <c r="FY78" s="82" t="n">
        <f aca="false">SUM(FY79:FY82)</f>
        <v>0</v>
      </c>
      <c r="FZ78" s="82" t="n">
        <f aca="false">SUM(FZ79:FZ82)</f>
        <v>0</v>
      </c>
      <c r="GA78" s="82" t="n">
        <f aca="false">SUM(GA79:GA82)</f>
        <v>0</v>
      </c>
      <c r="GB78" s="82" t="n">
        <f aca="false">SUM(GB79:GB82)</f>
        <v>0</v>
      </c>
      <c r="GC78" s="82" t="n">
        <f aca="false">SUM(GC79:GC82)</f>
        <v>0</v>
      </c>
      <c r="GD78" s="82" t="n">
        <f aca="false">SUM(GD79:GD82)</f>
        <v>0</v>
      </c>
      <c r="GE78" s="82" t="n">
        <f aca="false">SUM(GE79:GE82)</f>
        <v>0</v>
      </c>
      <c r="GF78" s="82" t="n">
        <f aca="false">SUM(GF79:GF82)</f>
        <v>0</v>
      </c>
      <c r="GG78" s="82" t="n">
        <f aca="false">SUM(GG79:GG82)</f>
        <v>0</v>
      </c>
      <c r="GH78" s="82" t="n">
        <f aca="false">SUM(GH79:GH82)</f>
        <v>0</v>
      </c>
      <c r="GI78" s="82" t="n">
        <f aca="false">SUM(GI79:GI82)</f>
        <v>0</v>
      </c>
      <c r="GJ78" s="82" t="n">
        <f aca="false">SUM(GJ79:GJ82)</f>
        <v>0</v>
      </c>
      <c r="GK78" s="82" t="n">
        <f aca="false">SUM(GK79:GK82)</f>
        <v>0</v>
      </c>
      <c r="GL78" s="82" t="n">
        <f aca="false">SUM(GL79:GL82)</f>
        <v>0</v>
      </c>
      <c r="GM78" s="82" t="n">
        <f aca="false">SUM(GM79:GM82)</f>
        <v>0</v>
      </c>
      <c r="GN78" s="82" t="n">
        <f aca="false">SUM(GN79:GN82)</f>
        <v>0</v>
      </c>
      <c r="GO78" s="82" t="n">
        <f aca="false">SUM(GO79:GO82)</f>
        <v>0</v>
      </c>
      <c r="GP78" s="82" t="n">
        <f aca="false">SUM(GP79:GP82)</f>
        <v>0</v>
      </c>
      <c r="GQ78" s="82" t="n">
        <f aca="false">SUM(GQ79:GQ82)</f>
        <v>0</v>
      </c>
      <c r="GR78" s="82" t="n">
        <f aca="false">SUM(GR79:GR82)</f>
        <v>0</v>
      </c>
      <c r="GS78" s="82" t="n">
        <f aca="false">SUM(GS79:GS82)</f>
        <v>0</v>
      </c>
      <c r="GT78" s="82" t="n">
        <f aca="false">SUM(GT79:GT82)</f>
        <v>0</v>
      </c>
      <c r="GU78" s="82" t="n">
        <f aca="false">SUM(GU79:GU82)</f>
        <v>0</v>
      </c>
      <c r="GV78" s="82" t="n">
        <f aca="false">SUM(GV79:GV82)</f>
        <v>0</v>
      </c>
      <c r="GW78" s="82" t="n">
        <f aca="false">SUM(GW79:GW82)</f>
        <v>0</v>
      </c>
      <c r="GX78" s="82" t="n">
        <f aca="false">SUM(GX79:GX82)</f>
        <v>0</v>
      </c>
      <c r="GY78" s="82" t="n">
        <f aca="false">SUM(GY79:GY82)</f>
        <v>0</v>
      </c>
      <c r="GZ78" s="82" t="n">
        <f aca="false">SUM(GZ79:GZ82)</f>
        <v>0</v>
      </c>
      <c r="HA78" s="82" t="n">
        <f aca="false">SUM(HA79:HA82)</f>
        <v>0</v>
      </c>
      <c r="HB78" s="82" t="n">
        <f aca="false">SUM(HB79:HB82)</f>
        <v>0</v>
      </c>
      <c r="HC78" s="82" t="n">
        <f aca="false">SUM(HC79:HC82)</f>
        <v>0</v>
      </c>
      <c r="HD78" s="82" t="n">
        <f aca="false">SUM(HD79:HD82)</f>
        <v>0</v>
      </c>
      <c r="HE78" s="82" t="n">
        <f aca="false">SUM(HE79:HE82)</f>
        <v>0</v>
      </c>
      <c r="HF78" s="82" t="n">
        <f aca="false">SUM(HF79:HF82)</f>
        <v>0</v>
      </c>
      <c r="HG78" s="82" t="n">
        <f aca="false">SUM(HG79:HG82)</f>
        <v>0</v>
      </c>
      <c r="HH78" s="82" t="n">
        <f aca="false">SUM(HH79:HH82)</f>
        <v>0</v>
      </c>
      <c r="HI78" s="82" t="n">
        <f aca="false">SUM(HI79:HI82)</f>
        <v>0</v>
      </c>
      <c r="HJ78" s="82" t="n">
        <f aca="false">SUM(HJ79:HJ82)</f>
        <v>0</v>
      </c>
      <c r="HK78" s="82" t="n">
        <f aca="false">SUM(HK79:HK82)</f>
        <v>0</v>
      </c>
      <c r="HL78" s="82" t="n">
        <f aca="false">SUM(HL79:HL82)</f>
        <v>0</v>
      </c>
      <c r="HM78" s="82" t="n">
        <f aca="false">SUM(HM79:HM82)</f>
        <v>0</v>
      </c>
      <c r="HN78" s="82" t="n">
        <f aca="false">SUM(HN79:HN82)</f>
        <v>0</v>
      </c>
      <c r="HO78" s="82" t="n">
        <f aca="false">SUM(HO79:HO82)</f>
        <v>0</v>
      </c>
      <c r="HP78" s="82" t="n">
        <f aca="false">SUM(HP79:HP82)</f>
        <v>0</v>
      </c>
      <c r="HQ78" s="82" t="n">
        <f aca="false">SUM(HQ79:HQ82)</f>
        <v>0</v>
      </c>
      <c r="HR78" s="82" t="n">
        <f aca="false">SUM(HR79:HR82)</f>
        <v>0</v>
      </c>
      <c r="HS78" s="82" t="n">
        <f aca="false">SUM(HS79:HS82)</f>
        <v>0</v>
      </c>
      <c r="HT78" s="82" t="n">
        <f aca="false">SUM(HT79:HT82)</f>
        <v>0</v>
      </c>
      <c r="HU78" s="82" t="n">
        <f aca="false">SUM(HU79:HU82)</f>
        <v>0</v>
      </c>
      <c r="HV78" s="82" t="n">
        <f aca="false">SUM(HV79:HV82)</f>
        <v>0</v>
      </c>
      <c r="HW78" s="82" t="n">
        <f aca="false">SUM(HW79:HW82)</f>
        <v>0</v>
      </c>
      <c r="HX78" s="82" t="n">
        <f aca="false">SUM(HX79:HX82)</f>
        <v>0</v>
      </c>
      <c r="HY78" s="82" t="n">
        <f aca="false">SUM(HY79:HY82)</f>
        <v>0</v>
      </c>
      <c r="HZ78" s="82" t="n">
        <f aca="false">SUM(HZ79:HZ82)</f>
        <v>0</v>
      </c>
      <c r="IA78" s="82" t="n">
        <f aca="false">SUM(IA79:IA82)</f>
        <v>0</v>
      </c>
      <c r="IB78" s="82" t="n">
        <f aca="false">SUM(IB79:IB82)</f>
        <v>0</v>
      </c>
    </row>
    <row r="79" s="63" customFormat="true" ht="37.5" hidden="false" customHeight="false" outlineLevel="0" collapsed="false">
      <c r="A79" s="66" t="s">
        <v>159</v>
      </c>
      <c r="B79" s="113" t="s">
        <v>172</v>
      </c>
      <c r="C79" s="92"/>
      <c r="D79" s="67" t="n">
        <f aca="false">C79+E79</f>
        <v>14250</v>
      </c>
      <c r="E79" s="92" t="n">
        <f aca="false">SUM(F79:BD79)</f>
        <v>14250</v>
      </c>
      <c r="F79" s="70" t="n">
        <v>14250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2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</row>
    <row r="80" s="63" customFormat="true" ht="37.5" hidden="false" customHeight="false" outlineLevel="0" collapsed="false">
      <c r="A80" s="66" t="s">
        <v>159</v>
      </c>
      <c r="B80" s="113" t="s">
        <v>173</v>
      </c>
      <c r="C80" s="92"/>
      <c r="D80" s="67" t="n">
        <f aca="false">C80+E80</f>
        <v>6146.5</v>
      </c>
      <c r="E80" s="92" t="n">
        <f aca="false">SUM(F80:BD80)</f>
        <v>6146.5</v>
      </c>
      <c r="F80" s="70" t="n">
        <v>6146.5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2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</row>
    <row r="81" s="63" customFormat="true" ht="56.25" hidden="false" customHeight="false" outlineLevel="0" collapsed="false">
      <c r="A81" s="66" t="s">
        <v>159</v>
      </c>
      <c r="B81" s="113" t="s">
        <v>174</v>
      </c>
      <c r="C81" s="92"/>
      <c r="D81" s="67" t="n">
        <f aca="false">C81+E81</f>
        <v>665</v>
      </c>
      <c r="E81" s="92" t="n">
        <f aca="false">SUM(F81:BD81)</f>
        <v>665</v>
      </c>
      <c r="F81" s="70" t="n">
        <v>665</v>
      </c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2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</row>
    <row r="82" s="63" customFormat="true" ht="37.5" hidden="false" customHeight="false" outlineLevel="0" collapsed="false">
      <c r="A82" s="66" t="s">
        <v>159</v>
      </c>
      <c r="B82" s="113" t="s">
        <v>435</v>
      </c>
      <c r="C82" s="92"/>
      <c r="D82" s="67" t="n">
        <f aca="false">C82+E82</f>
        <v>8835</v>
      </c>
      <c r="E82" s="92" t="n">
        <f aca="false">SUM(F82:BD82)</f>
        <v>8835</v>
      </c>
      <c r="F82" s="70" t="n">
        <v>8835</v>
      </c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2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</row>
    <row r="83" s="63" customFormat="true" ht="37.5" hidden="false" customHeight="false" outlineLevel="0" collapsed="false">
      <c r="A83" s="66" t="s">
        <v>159</v>
      </c>
      <c r="B83" s="106" t="s">
        <v>178</v>
      </c>
      <c r="C83" s="92"/>
      <c r="D83" s="67" t="n">
        <f aca="false">C83+E83</f>
        <v>3454.2</v>
      </c>
      <c r="E83" s="92" t="n">
        <f aca="false">SUM(F83:BD83)</f>
        <v>3454.2</v>
      </c>
      <c r="F83" s="70" t="n">
        <v>3454.2</v>
      </c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2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</row>
    <row r="84" s="63" customFormat="true" ht="75" hidden="false" customHeight="false" outlineLevel="0" collapsed="false">
      <c r="A84" s="66" t="s">
        <v>159</v>
      </c>
      <c r="B84" s="106" t="s">
        <v>179</v>
      </c>
      <c r="C84" s="92"/>
      <c r="D84" s="67" t="n">
        <f aca="false">C84+E84</f>
        <v>215517.8</v>
      </c>
      <c r="E84" s="92" t="n">
        <f aca="false">SUM(F84:BD84)</f>
        <v>215517.8</v>
      </c>
      <c r="F84" s="70" t="n">
        <v>215517.8</v>
      </c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2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</row>
    <row r="85" s="63" customFormat="true" ht="37.5" hidden="false" customHeight="false" outlineLevel="0" collapsed="false">
      <c r="A85" s="66" t="s">
        <v>159</v>
      </c>
      <c r="B85" s="106" t="s">
        <v>180</v>
      </c>
      <c r="C85" s="92"/>
      <c r="D85" s="67" t="n">
        <f aca="false">C85+E85</f>
        <v>22088.1</v>
      </c>
      <c r="E85" s="92" t="n">
        <f aca="false">SUM(F85:BD85)</f>
        <v>22088.1</v>
      </c>
      <c r="F85" s="70" t="n">
        <v>22088.1</v>
      </c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2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</row>
    <row r="86" s="63" customFormat="true" ht="93.75" hidden="false" customHeight="false" outlineLevel="0" collapsed="false">
      <c r="A86" s="66" t="s">
        <v>159</v>
      </c>
      <c r="B86" s="106" t="s">
        <v>181</v>
      </c>
      <c r="C86" s="92"/>
      <c r="D86" s="67" t="n">
        <f aca="false">C86+E86</f>
        <v>9968.9</v>
      </c>
      <c r="E86" s="92" t="n">
        <f aca="false">SUM(F86:BD86)</f>
        <v>9968.9</v>
      </c>
      <c r="F86" s="70" t="n">
        <v>9968.9</v>
      </c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2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</row>
    <row r="87" s="63" customFormat="true" ht="75" hidden="false" customHeight="false" outlineLevel="0" collapsed="false">
      <c r="A87" s="66" t="s">
        <v>159</v>
      </c>
      <c r="B87" s="106" t="s">
        <v>182</v>
      </c>
      <c r="C87" s="92"/>
      <c r="D87" s="67" t="n">
        <f aca="false">C87+E87</f>
        <v>8859.1</v>
      </c>
      <c r="E87" s="92" t="n">
        <f aca="false">SUM(F87:BD87)</f>
        <v>8859.1</v>
      </c>
      <c r="F87" s="70" t="n">
        <v>8859.1</v>
      </c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2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</row>
    <row r="88" s="63" customFormat="true" ht="75" hidden="false" customHeight="false" outlineLevel="0" collapsed="false">
      <c r="A88" s="66" t="s">
        <v>159</v>
      </c>
      <c r="B88" s="117" t="s">
        <v>183</v>
      </c>
      <c r="C88" s="92"/>
      <c r="D88" s="67" t="n">
        <f aca="false">C88+E88</f>
        <v>2897.9</v>
      </c>
      <c r="E88" s="92" t="n">
        <f aca="false">SUM(F88:BD88)</f>
        <v>2897.9</v>
      </c>
      <c r="F88" s="70" t="n">
        <v>2897.9</v>
      </c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2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</row>
    <row r="89" s="63" customFormat="true" ht="75" hidden="false" customHeight="false" outlineLevel="0" collapsed="false">
      <c r="A89" s="66" t="s">
        <v>159</v>
      </c>
      <c r="B89" s="117" t="s">
        <v>184</v>
      </c>
      <c r="C89" s="92"/>
      <c r="D89" s="67" t="n">
        <f aca="false">C89+E89</f>
        <v>4614.3</v>
      </c>
      <c r="E89" s="92" t="n">
        <f aca="false">SUM(F89:BD89)</f>
        <v>4614.3</v>
      </c>
      <c r="F89" s="70" t="n">
        <v>4614.3</v>
      </c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2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</row>
    <row r="90" s="63" customFormat="true" ht="75" hidden="true" customHeight="false" outlineLevel="0" collapsed="false">
      <c r="A90" s="66" t="s">
        <v>159</v>
      </c>
      <c r="B90" s="106" t="s">
        <v>185</v>
      </c>
      <c r="C90" s="92"/>
      <c r="D90" s="67" t="n">
        <f aca="false">C90+E90</f>
        <v>0</v>
      </c>
      <c r="E90" s="92" t="n">
        <f aca="false">SUM(F90:BD90)</f>
        <v>0</v>
      </c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2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</row>
    <row r="91" s="63" customFormat="true" ht="150" hidden="true" customHeight="false" outlineLevel="0" collapsed="false">
      <c r="A91" s="66" t="s">
        <v>186</v>
      </c>
      <c r="B91" s="106" t="s">
        <v>187</v>
      </c>
      <c r="C91" s="92" t="n">
        <f aca="false">SUM(F91:IB91)</f>
        <v>0</v>
      </c>
      <c r="D91" s="67" t="n">
        <f aca="false">C91+E91</f>
        <v>0</v>
      </c>
      <c r="E91" s="92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2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</row>
    <row r="92" s="63" customFormat="true" ht="93.75" hidden="true" customHeight="false" outlineLevel="0" collapsed="false">
      <c r="A92" s="66" t="s">
        <v>164</v>
      </c>
      <c r="B92" s="106" t="s">
        <v>436</v>
      </c>
      <c r="C92" s="92"/>
      <c r="D92" s="67" t="n">
        <f aca="false">C92+E92</f>
        <v>0</v>
      </c>
      <c r="E92" s="92" t="n">
        <f aca="false">SUM(F92:BD92)</f>
        <v>0</v>
      </c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2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</row>
    <row r="93" s="63" customFormat="true" ht="75" hidden="true" customHeight="false" outlineLevel="0" collapsed="false">
      <c r="A93" s="66" t="s">
        <v>164</v>
      </c>
      <c r="B93" s="106" t="s">
        <v>189</v>
      </c>
      <c r="C93" s="92"/>
      <c r="D93" s="67" t="n">
        <f aca="false">C93+E93</f>
        <v>0</v>
      </c>
      <c r="E93" s="92" t="n">
        <f aca="false">SUM(F93:BD93)</f>
        <v>0</v>
      </c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2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</row>
    <row r="94" s="63" customFormat="true" ht="131.25" hidden="false" customHeight="false" outlineLevel="0" collapsed="false">
      <c r="A94" s="66" t="s">
        <v>159</v>
      </c>
      <c r="B94" s="106" t="s">
        <v>190</v>
      </c>
      <c r="C94" s="92"/>
      <c r="D94" s="67" t="n">
        <f aca="false">C94+E94</f>
        <v>69887</v>
      </c>
      <c r="E94" s="92" t="n">
        <f aca="false">SUM(F94:BD94)</f>
        <v>69887</v>
      </c>
      <c r="F94" s="70" t="n">
        <v>69887</v>
      </c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2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</row>
    <row r="95" s="63" customFormat="true" ht="75" hidden="false" customHeight="false" outlineLevel="0" collapsed="false">
      <c r="A95" s="66" t="s">
        <v>159</v>
      </c>
      <c r="B95" s="118" t="s">
        <v>191</v>
      </c>
      <c r="C95" s="92"/>
      <c r="D95" s="67" t="n">
        <f aca="false">C95+E95</f>
        <v>82588.4</v>
      </c>
      <c r="E95" s="92" t="n">
        <f aca="false">SUM(F95:BD95)</f>
        <v>82588.4</v>
      </c>
      <c r="F95" s="70" t="n">
        <v>82588.4</v>
      </c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2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</row>
    <row r="96" s="63" customFormat="true" ht="56.25" hidden="false" customHeight="false" outlineLevel="0" collapsed="false">
      <c r="A96" s="66" t="s">
        <v>159</v>
      </c>
      <c r="B96" s="106" t="s">
        <v>192</v>
      </c>
      <c r="C96" s="92"/>
      <c r="D96" s="67" t="n">
        <f aca="false">C96+E96</f>
        <v>0</v>
      </c>
      <c r="E96" s="92" t="n">
        <f aca="false">SUM(F96:BD96)</f>
        <v>0</v>
      </c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2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</row>
    <row r="97" s="63" customFormat="true" ht="56.25" hidden="false" customHeight="false" outlineLevel="0" collapsed="false">
      <c r="A97" s="66" t="s">
        <v>159</v>
      </c>
      <c r="B97" s="106" t="s">
        <v>193</v>
      </c>
      <c r="C97" s="92"/>
      <c r="D97" s="67" t="n">
        <f aca="false">C97+E97</f>
        <v>15877.9</v>
      </c>
      <c r="E97" s="92" t="n">
        <f aca="false">SUM(F97:BD97)</f>
        <v>15877.9</v>
      </c>
      <c r="F97" s="70" t="n">
        <v>15877.9</v>
      </c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2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</row>
    <row r="98" s="63" customFormat="true" ht="131.25" hidden="false" customHeight="false" outlineLevel="0" collapsed="false">
      <c r="A98" s="66" t="s">
        <v>159</v>
      </c>
      <c r="B98" s="119" t="s">
        <v>194</v>
      </c>
      <c r="C98" s="92"/>
      <c r="D98" s="67" t="n">
        <f aca="false">C98+E98</f>
        <v>0</v>
      </c>
      <c r="E98" s="92" t="n">
        <f aca="false">SUM(F98:BD98)</f>
        <v>0</v>
      </c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2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</row>
    <row r="99" s="63" customFormat="true" ht="56.25" hidden="false" customHeight="false" outlineLevel="0" collapsed="false">
      <c r="A99" s="66" t="s">
        <v>159</v>
      </c>
      <c r="B99" s="120" t="s">
        <v>195</v>
      </c>
      <c r="C99" s="92"/>
      <c r="D99" s="67" t="n">
        <f aca="false">C99+E99</f>
        <v>0</v>
      </c>
      <c r="E99" s="92" t="n">
        <f aca="false">SUM(F99:BD99)</f>
        <v>0</v>
      </c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2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</row>
    <row r="100" s="63" customFormat="true" ht="56.25" hidden="true" customHeight="false" outlineLevel="0" collapsed="false">
      <c r="A100" s="64" t="s">
        <v>164</v>
      </c>
      <c r="B100" s="91" t="s">
        <v>196</v>
      </c>
      <c r="C100" s="95" t="n">
        <f aca="false">SUM(C101:C130)</f>
        <v>0</v>
      </c>
      <c r="D100" s="57" t="n">
        <f aca="false">SUM(D101:D130)</f>
        <v>0</v>
      </c>
      <c r="E100" s="95" t="n">
        <f aca="false">SUM(E101:E130)</f>
        <v>0</v>
      </c>
      <c r="F100" s="95" t="n">
        <f aca="false">SUM(F101:F130)</f>
        <v>0</v>
      </c>
      <c r="G100" s="95" t="n">
        <f aca="false">SUM(G101:G123)</f>
        <v>0</v>
      </c>
      <c r="H100" s="95" t="n">
        <f aca="false">SUM(H101:H123)</f>
        <v>0</v>
      </c>
      <c r="I100" s="95" t="n">
        <f aca="false">SUM(I101:I123)</f>
        <v>0</v>
      </c>
      <c r="J100" s="95" t="n">
        <f aca="false">SUM(J101:J123)</f>
        <v>0</v>
      </c>
      <c r="K100" s="95" t="n">
        <f aca="false">SUM(K101:K123)</f>
        <v>0</v>
      </c>
      <c r="L100" s="95" t="n">
        <f aca="false">SUM(L101:L123)</f>
        <v>0</v>
      </c>
      <c r="M100" s="95" t="n">
        <f aca="false">SUM(M101:M123)</f>
        <v>0</v>
      </c>
      <c r="N100" s="95" t="n">
        <f aca="false">SUM(N101:N123)</f>
        <v>0</v>
      </c>
      <c r="O100" s="95" t="n">
        <f aca="false">SUM(O101:O123)</f>
        <v>0</v>
      </c>
      <c r="P100" s="95" t="n">
        <f aca="false">SUM(P101:P123)</f>
        <v>0</v>
      </c>
      <c r="Q100" s="95" t="n">
        <f aca="false">SUM(Q101:Q123)</f>
        <v>0</v>
      </c>
      <c r="R100" s="95" t="n">
        <f aca="false">SUM(R101:R123)</f>
        <v>0</v>
      </c>
      <c r="S100" s="95" t="n">
        <f aca="false">SUM(S101:S123)</f>
        <v>0</v>
      </c>
      <c r="T100" s="95" t="n">
        <f aca="false">SUM(T101:T123)</f>
        <v>0</v>
      </c>
      <c r="U100" s="95" t="n">
        <f aca="false">SUM(U101:U123)</f>
        <v>0</v>
      </c>
      <c r="V100" s="95" t="n">
        <f aca="false">SUM(V101:V123)</f>
        <v>0</v>
      </c>
      <c r="W100" s="95" t="n">
        <f aca="false">SUM(W101:W123)</f>
        <v>0</v>
      </c>
      <c r="X100" s="95" t="n">
        <f aca="false">SUM(X101:X123)</f>
        <v>0</v>
      </c>
      <c r="Y100" s="95" t="n">
        <f aca="false">SUM(Y101:Y123)</f>
        <v>0</v>
      </c>
      <c r="Z100" s="95" t="n">
        <f aca="false">SUM(Z101:Z123)</f>
        <v>0</v>
      </c>
      <c r="AA100" s="95" t="n">
        <f aca="false">SUM(AA101:AA123)</f>
        <v>0</v>
      </c>
      <c r="AB100" s="95" t="n">
        <f aca="false">SUM(AB101:AB123)</f>
        <v>0</v>
      </c>
      <c r="AC100" s="95" t="n">
        <f aca="false">SUM(AC101:AC123)</f>
        <v>0</v>
      </c>
      <c r="AD100" s="95" t="n">
        <f aca="false">SUM(AD101:AD123)</f>
        <v>0</v>
      </c>
      <c r="AE100" s="95" t="n">
        <f aca="false">SUM(AE101:AE123)</f>
        <v>0</v>
      </c>
      <c r="AF100" s="95" t="n">
        <f aca="false">SUM(AF101:AF123)</f>
        <v>0</v>
      </c>
      <c r="AG100" s="95" t="n">
        <f aca="false">SUM(AG101:AG123)</f>
        <v>0</v>
      </c>
      <c r="AH100" s="95" t="n">
        <f aca="false">SUM(AH101:AH123)</f>
        <v>0</v>
      </c>
      <c r="AI100" s="95" t="n">
        <f aca="false">SUM(AI101:AI123)</f>
        <v>0</v>
      </c>
      <c r="AJ100" s="95" t="n">
        <f aca="false">SUM(AJ101:AJ123)</f>
        <v>0</v>
      </c>
      <c r="AK100" s="95" t="n">
        <f aca="false">SUM(AK101:AK123)</f>
        <v>0</v>
      </c>
      <c r="AL100" s="95" t="n">
        <f aca="false">SUM(AL101:AL123)</f>
        <v>0</v>
      </c>
      <c r="AM100" s="95" t="n">
        <f aca="false">SUM(AM101:AM123)</f>
        <v>0</v>
      </c>
      <c r="AN100" s="95" t="n">
        <f aca="false">SUM(AN101:AN123)</f>
        <v>0</v>
      </c>
      <c r="AO100" s="95" t="n">
        <f aca="false">SUM(AO101:AO123)</f>
        <v>0</v>
      </c>
      <c r="AP100" s="97" t="n">
        <f aca="false">SUM(AP101:AP123)</f>
        <v>0</v>
      </c>
      <c r="AQ100" s="95" t="n">
        <f aca="false">SUM(AQ101:AQ123)</f>
        <v>0</v>
      </c>
      <c r="AR100" s="95" t="n">
        <f aca="false">SUM(AR101:AR123)</f>
        <v>0</v>
      </c>
      <c r="AS100" s="95" t="n">
        <f aca="false">SUM(AS101:AS123)</f>
        <v>0</v>
      </c>
      <c r="AT100" s="95" t="n">
        <f aca="false">SUM(AT101:AT123)</f>
        <v>0</v>
      </c>
      <c r="AU100" s="95" t="n">
        <f aca="false">SUM(AU101:AU123)</f>
        <v>0</v>
      </c>
      <c r="AV100" s="95" t="n">
        <f aca="false">SUM(AV101:AV123)</f>
        <v>0</v>
      </c>
      <c r="AW100" s="95" t="n">
        <f aca="false">SUM(AW101:AW123)</f>
        <v>0</v>
      </c>
      <c r="AX100" s="95" t="n">
        <f aca="false">SUM(AX101:AX123)</f>
        <v>0</v>
      </c>
      <c r="AY100" s="95" t="n">
        <f aca="false">SUM(AY101:AY123)</f>
        <v>0</v>
      </c>
      <c r="AZ100" s="95" t="n">
        <f aca="false">SUM(AZ101:AZ123)</f>
        <v>0</v>
      </c>
      <c r="BA100" s="95" t="n">
        <f aca="false">SUM(BA101:BA123)</f>
        <v>0</v>
      </c>
      <c r="BB100" s="95" t="n">
        <f aca="false">SUM(BB101:BB123)</f>
        <v>0</v>
      </c>
      <c r="BC100" s="95" t="n">
        <f aca="false">SUM(BC101:BC123)</f>
        <v>0</v>
      </c>
      <c r="BD100" s="95" t="n">
        <f aca="false">SUM(BD101:BD123)</f>
        <v>0</v>
      </c>
      <c r="BE100" s="95" t="n">
        <f aca="false">SUM(BE101:BE123)</f>
        <v>0</v>
      </c>
      <c r="BF100" s="95" t="n">
        <f aca="false">SUM(BF101:BF123)</f>
        <v>0</v>
      </c>
      <c r="BG100" s="95" t="n">
        <f aca="false">SUM(BG101:BG123)</f>
        <v>0</v>
      </c>
      <c r="BH100" s="95" t="n">
        <f aca="false">SUM(BH101:BH123)</f>
        <v>0</v>
      </c>
      <c r="BI100" s="95" t="n">
        <f aca="false">SUM(BI101:BI123)</f>
        <v>0</v>
      </c>
      <c r="BJ100" s="95" t="n">
        <f aca="false">SUM(BJ101:BJ123)</f>
        <v>0</v>
      </c>
      <c r="BK100" s="95" t="n">
        <f aca="false">SUM(BK101:BK123)</f>
        <v>0</v>
      </c>
      <c r="BL100" s="95" t="n">
        <f aca="false">SUM(BL101:BL123)</f>
        <v>0</v>
      </c>
      <c r="BM100" s="95" t="n">
        <f aca="false">SUM(BM101:BM123)</f>
        <v>0</v>
      </c>
      <c r="BN100" s="95" t="n">
        <f aca="false">SUM(BN101:BN123)</f>
        <v>0</v>
      </c>
      <c r="BO100" s="95" t="n">
        <f aca="false">SUM(BO101:BO123)</f>
        <v>0</v>
      </c>
      <c r="BP100" s="95" t="n">
        <f aca="false">SUM(BP101:BP123)</f>
        <v>0</v>
      </c>
      <c r="BQ100" s="95" t="n">
        <f aca="false">SUM(BQ101:BQ123)</f>
        <v>0</v>
      </c>
      <c r="BR100" s="95" t="n">
        <f aca="false">SUM(BR101:BR123)</f>
        <v>0</v>
      </c>
      <c r="BS100" s="95" t="n">
        <f aca="false">SUM(BS101:BS123)</f>
        <v>0</v>
      </c>
      <c r="BT100" s="95" t="n">
        <f aca="false">SUM(BT101:BT123)</f>
        <v>0</v>
      </c>
      <c r="BU100" s="95" t="n">
        <f aca="false">SUM(BU101:BU123)</f>
        <v>0</v>
      </c>
      <c r="BV100" s="95" t="n">
        <f aca="false">SUM(BV101:BV123)</f>
        <v>0</v>
      </c>
      <c r="BW100" s="95" t="n">
        <f aca="false">SUM(BW101:BW123)</f>
        <v>0</v>
      </c>
      <c r="BX100" s="95" t="n">
        <f aca="false">SUM(BX101:BX123)</f>
        <v>0</v>
      </c>
      <c r="BY100" s="95" t="n">
        <f aca="false">SUM(BY101:BY123)</f>
        <v>0</v>
      </c>
      <c r="BZ100" s="95" t="n">
        <f aca="false">SUM(BZ101:BZ123)</f>
        <v>0</v>
      </c>
      <c r="CA100" s="95" t="n">
        <f aca="false">SUM(CA101:CA123)</f>
        <v>0</v>
      </c>
      <c r="CB100" s="95" t="n">
        <f aca="false">SUM(CB101:CB123)</f>
        <v>0</v>
      </c>
      <c r="CC100" s="95" t="n">
        <f aca="false">SUM(CC101:CC123)</f>
        <v>0</v>
      </c>
      <c r="CD100" s="95" t="n">
        <f aca="false">SUM(CD101:CD123)</f>
        <v>0</v>
      </c>
      <c r="CE100" s="95" t="n">
        <f aca="false">SUM(CE101:CE123)</f>
        <v>0</v>
      </c>
      <c r="CF100" s="95" t="n">
        <f aca="false">SUM(CF101:CF123)</f>
        <v>0</v>
      </c>
      <c r="CG100" s="95" t="n">
        <f aca="false">SUM(CG101:CG123)</f>
        <v>0</v>
      </c>
      <c r="CH100" s="95" t="n">
        <f aca="false">SUM(CH101:CH123)</f>
        <v>0</v>
      </c>
      <c r="CI100" s="95" t="n">
        <f aca="false">SUM(CI101:CI123)</f>
        <v>0</v>
      </c>
      <c r="CJ100" s="95" t="n">
        <f aca="false">SUM(CJ101:CJ123)</f>
        <v>0</v>
      </c>
      <c r="CK100" s="95" t="n">
        <f aca="false">SUM(CK101:CK123)</f>
        <v>0</v>
      </c>
      <c r="CL100" s="95" t="n">
        <f aca="false">SUM(CL101:CL123)</f>
        <v>0</v>
      </c>
      <c r="CM100" s="95" t="n">
        <f aca="false">SUM(CM101:CM123)</f>
        <v>0</v>
      </c>
      <c r="CN100" s="95" t="n">
        <f aca="false">SUM(CN101:CN123)</f>
        <v>0</v>
      </c>
      <c r="CO100" s="95" t="n">
        <f aca="false">SUM(CO101:CO123)</f>
        <v>0</v>
      </c>
      <c r="CP100" s="95" t="n">
        <f aca="false">SUM(CP101:CP123)</f>
        <v>0</v>
      </c>
      <c r="CQ100" s="95" t="n">
        <f aca="false">SUM(CQ101:CQ123)</f>
        <v>0</v>
      </c>
      <c r="CR100" s="95" t="n">
        <f aca="false">SUM(CR101:CR123)</f>
        <v>0</v>
      </c>
      <c r="CS100" s="95" t="n">
        <f aca="false">SUM(CS101:CS123)</f>
        <v>0</v>
      </c>
      <c r="CT100" s="95" t="n">
        <f aca="false">SUM(CT101:CT123)</f>
        <v>0</v>
      </c>
      <c r="CU100" s="95" t="n">
        <f aca="false">SUM(CU101:CU123)</f>
        <v>0</v>
      </c>
      <c r="CV100" s="95" t="n">
        <f aca="false">SUM(CV101:CV123)</f>
        <v>0</v>
      </c>
      <c r="CW100" s="95" t="n">
        <f aca="false">SUM(CW101:CW123)</f>
        <v>0</v>
      </c>
      <c r="CX100" s="95" t="n">
        <f aca="false">SUM(CX101:CX123)</f>
        <v>0</v>
      </c>
      <c r="CY100" s="95" t="n">
        <f aca="false">SUM(CY101:CY123)</f>
        <v>0</v>
      </c>
      <c r="CZ100" s="95" t="n">
        <f aca="false">SUM(CZ101:CZ123)</f>
        <v>0</v>
      </c>
      <c r="DA100" s="95" t="n">
        <f aca="false">SUM(DA101:DA123)</f>
        <v>0</v>
      </c>
      <c r="DB100" s="95" t="n">
        <f aca="false">SUM(DB101:DB123)</f>
        <v>0</v>
      </c>
      <c r="DC100" s="95" t="n">
        <f aca="false">SUM(DC101:DC123)</f>
        <v>0</v>
      </c>
      <c r="DD100" s="95" t="n">
        <f aca="false">SUM(DD101:DD123)</f>
        <v>0</v>
      </c>
      <c r="DE100" s="95" t="n">
        <f aca="false">SUM(DE101:DE123)</f>
        <v>0</v>
      </c>
      <c r="DF100" s="95" t="n">
        <f aca="false">SUM(DF101:DF123)</f>
        <v>0</v>
      </c>
      <c r="DG100" s="95" t="n">
        <f aca="false">SUM(DG101:DG123)</f>
        <v>0</v>
      </c>
      <c r="DH100" s="95" t="n">
        <f aca="false">SUM(DH101:DH123)</f>
        <v>0</v>
      </c>
      <c r="DI100" s="95" t="n">
        <f aca="false">SUM(DI101:DI123)</f>
        <v>0</v>
      </c>
      <c r="DJ100" s="95" t="n">
        <f aca="false">SUM(DJ101:DJ123)</f>
        <v>0</v>
      </c>
      <c r="DK100" s="95" t="n">
        <f aca="false">SUM(DK101:DK123)</f>
        <v>0</v>
      </c>
      <c r="DL100" s="95" t="n">
        <f aca="false">SUM(DL101:DL123)</f>
        <v>0</v>
      </c>
      <c r="DM100" s="95" t="n">
        <f aca="false">SUM(DM101:DM123)</f>
        <v>0</v>
      </c>
      <c r="DN100" s="95" t="n">
        <f aca="false">SUM(DN101:DN123)</f>
        <v>0</v>
      </c>
      <c r="DO100" s="95" t="n">
        <f aca="false">SUM(DO101:DO123)</f>
        <v>0</v>
      </c>
      <c r="DP100" s="95" t="n">
        <f aca="false">SUM(DP101:DP123)</f>
        <v>0</v>
      </c>
      <c r="DQ100" s="95" t="n">
        <f aca="false">SUM(DQ101:DQ123)</f>
        <v>0</v>
      </c>
      <c r="DR100" s="95" t="n">
        <f aca="false">SUM(DR101:DR123)</f>
        <v>0</v>
      </c>
      <c r="DS100" s="95" t="n">
        <f aca="false">SUM(DS101:DS123)</f>
        <v>0</v>
      </c>
      <c r="DT100" s="95" t="n">
        <f aca="false">SUM(DT101:DT123)</f>
        <v>0</v>
      </c>
      <c r="DU100" s="95" t="n">
        <f aca="false">SUM(DU101:DU123)</f>
        <v>0</v>
      </c>
      <c r="DV100" s="95" t="n">
        <f aca="false">SUM(DV101:DV123)</f>
        <v>0</v>
      </c>
      <c r="DW100" s="95" t="n">
        <f aca="false">SUM(DW101:DW123)</f>
        <v>0</v>
      </c>
      <c r="DX100" s="95" t="n">
        <f aca="false">SUM(DX101:DX123)</f>
        <v>0</v>
      </c>
      <c r="DY100" s="95" t="n">
        <f aca="false">SUM(DY101:DY123)</f>
        <v>0</v>
      </c>
      <c r="DZ100" s="95" t="n">
        <f aca="false">SUM(DZ101:DZ123)</f>
        <v>0</v>
      </c>
      <c r="EA100" s="95" t="n">
        <f aca="false">SUM(EA101:EA123)</f>
        <v>0</v>
      </c>
      <c r="EB100" s="95" t="n">
        <f aca="false">SUM(EB101:EB123)</f>
        <v>0</v>
      </c>
      <c r="EC100" s="95" t="n">
        <f aca="false">SUM(EC101:EC123)</f>
        <v>0</v>
      </c>
      <c r="ED100" s="95" t="n">
        <f aca="false">SUM(ED101:ED123)</f>
        <v>0</v>
      </c>
      <c r="EE100" s="95" t="n">
        <f aca="false">SUM(EE101:EE123)</f>
        <v>0</v>
      </c>
      <c r="EF100" s="95" t="n">
        <f aca="false">SUM(EF101:EF123)</f>
        <v>0</v>
      </c>
      <c r="EG100" s="95" t="n">
        <f aca="false">SUM(EG101:EG123)</f>
        <v>0</v>
      </c>
      <c r="EH100" s="95" t="n">
        <f aca="false">SUM(EH101:EH123)</f>
        <v>0</v>
      </c>
      <c r="EI100" s="95" t="n">
        <f aca="false">SUM(EI101:EI123)</f>
        <v>0</v>
      </c>
      <c r="EJ100" s="95" t="n">
        <f aca="false">SUM(EJ101:EJ123)</f>
        <v>0</v>
      </c>
      <c r="EK100" s="95" t="n">
        <f aca="false">SUM(EK101:EK123)</f>
        <v>0</v>
      </c>
      <c r="EL100" s="95" t="n">
        <f aca="false">SUM(EL101:EL123)</f>
        <v>0</v>
      </c>
      <c r="EM100" s="95" t="n">
        <f aca="false">SUM(EM101:EM123)</f>
        <v>0</v>
      </c>
      <c r="EN100" s="95" t="n">
        <f aca="false">SUM(EN101:EN123)</f>
        <v>0</v>
      </c>
      <c r="EO100" s="95" t="n">
        <f aca="false">SUM(EO101:EO123)</f>
        <v>0</v>
      </c>
      <c r="EP100" s="95" t="n">
        <f aca="false">SUM(EP101:EP123)</f>
        <v>0</v>
      </c>
      <c r="EQ100" s="95" t="n">
        <f aca="false">SUM(EQ101:EQ123)</f>
        <v>0</v>
      </c>
      <c r="ER100" s="95" t="n">
        <f aca="false">SUM(ER101:ER123)</f>
        <v>0</v>
      </c>
      <c r="ES100" s="95" t="n">
        <f aca="false">SUM(ES101:ES123)</f>
        <v>0</v>
      </c>
      <c r="ET100" s="95" t="n">
        <f aca="false">SUM(ET101:ET123)</f>
        <v>0</v>
      </c>
      <c r="EU100" s="95" t="n">
        <f aca="false">SUM(EU101:EU123)</f>
        <v>0</v>
      </c>
      <c r="EV100" s="95" t="n">
        <f aca="false">SUM(EV101:EV123)</f>
        <v>0</v>
      </c>
      <c r="EW100" s="95" t="n">
        <f aca="false">SUM(EW101:EW123)</f>
        <v>0</v>
      </c>
      <c r="EX100" s="95" t="n">
        <f aca="false">SUM(EX101:EX123)</f>
        <v>0</v>
      </c>
      <c r="EY100" s="95" t="n">
        <f aca="false">SUM(EY101:EY123)</f>
        <v>0</v>
      </c>
      <c r="EZ100" s="95" t="n">
        <f aca="false">SUM(EZ101:EZ123)</f>
        <v>0</v>
      </c>
      <c r="FA100" s="95" t="n">
        <f aca="false">SUM(FA101:FA123)</f>
        <v>0</v>
      </c>
      <c r="FB100" s="95" t="n">
        <f aca="false">SUM(FB101:FB123)</f>
        <v>0</v>
      </c>
      <c r="FC100" s="95" t="n">
        <f aca="false">SUM(FC101:FC123)</f>
        <v>0</v>
      </c>
      <c r="FD100" s="95" t="n">
        <f aca="false">SUM(FD101:FD123)</f>
        <v>0</v>
      </c>
      <c r="FE100" s="95" t="n">
        <f aca="false">SUM(FE101:FE123)</f>
        <v>0</v>
      </c>
      <c r="FF100" s="95" t="n">
        <f aca="false">SUM(FF101:FF123)</f>
        <v>0</v>
      </c>
      <c r="FG100" s="95" t="n">
        <f aca="false">SUM(FG101:FG123)</f>
        <v>0</v>
      </c>
      <c r="FH100" s="95" t="n">
        <f aca="false">SUM(FH101:FH123)</f>
        <v>0</v>
      </c>
      <c r="FI100" s="95" t="n">
        <f aca="false">SUM(FI101:FI123)</f>
        <v>0</v>
      </c>
      <c r="FJ100" s="95" t="n">
        <f aca="false">SUM(FJ101:FJ123)</f>
        <v>0</v>
      </c>
      <c r="FK100" s="95" t="n">
        <f aca="false">SUM(FK101:FK123)</f>
        <v>0</v>
      </c>
      <c r="FL100" s="95" t="n">
        <f aca="false">SUM(FL101:FL123)</f>
        <v>0</v>
      </c>
      <c r="FM100" s="95" t="n">
        <f aca="false">SUM(FM101:FM123)</f>
        <v>0</v>
      </c>
      <c r="FN100" s="95" t="n">
        <f aca="false">SUM(FN101:FN123)</f>
        <v>0</v>
      </c>
      <c r="FO100" s="95" t="n">
        <f aca="false">SUM(FO101:FO123)</f>
        <v>0</v>
      </c>
      <c r="FP100" s="95" t="n">
        <f aca="false">SUM(FP101:FP123)</f>
        <v>0</v>
      </c>
      <c r="FQ100" s="95" t="n">
        <f aca="false">SUM(FQ101:FQ123)</f>
        <v>0</v>
      </c>
      <c r="FR100" s="95" t="n">
        <f aca="false">SUM(FR101:FR123)</f>
        <v>0</v>
      </c>
      <c r="FS100" s="95" t="n">
        <f aca="false">SUM(FS101:FS123)</f>
        <v>0</v>
      </c>
      <c r="FT100" s="95" t="n">
        <f aca="false">SUM(FT101:FT123)</f>
        <v>0</v>
      </c>
      <c r="FU100" s="95" t="n">
        <f aca="false">SUM(FU101:FU123)</f>
        <v>0</v>
      </c>
      <c r="FV100" s="95" t="n">
        <f aca="false">SUM(FV101:FV123)</f>
        <v>0</v>
      </c>
      <c r="FW100" s="95" t="n">
        <f aca="false">SUM(FW101:FW123)</f>
        <v>0</v>
      </c>
      <c r="FX100" s="95" t="n">
        <f aca="false">SUM(FX101:FX123)</f>
        <v>0</v>
      </c>
      <c r="FY100" s="95" t="n">
        <f aca="false">SUM(FY101:FY123)</f>
        <v>0</v>
      </c>
      <c r="FZ100" s="95" t="n">
        <f aca="false">SUM(FZ101:FZ123)</f>
        <v>0</v>
      </c>
      <c r="GA100" s="95" t="n">
        <f aca="false">SUM(GA101:GA123)</f>
        <v>0</v>
      </c>
      <c r="GB100" s="95" t="n">
        <f aca="false">SUM(GB101:GB123)</f>
        <v>0</v>
      </c>
      <c r="GC100" s="95" t="n">
        <f aca="false">SUM(GC101:GC123)</f>
        <v>0</v>
      </c>
      <c r="GD100" s="95" t="n">
        <f aca="false">SUM(GD101:GD123)</f>
        <v>0</v>
      </c>
      <c r="GE100" s="95" t="n">
        <f aca="false">SUM(GE101:GE123)</f>
        <v>0</v>
      </c>
      <c r="GF100" s="95" t="n">
        <f aca="false">SUM(GF101:GF123)</f>
        <v>0</v>
      </c>
      <c r="GG100" s="95" t="n">
        <f aca="false">SUM(GG101:GG123)</f>
        <v>0</v>
      </c>
      <c r="GH100" s="95" t="n">
        <f aca="false">SUM(GH101:GH123)</f>
        <v>0</v>
      </c>
      <c r="GI100" s="95" t="n">
        <f aca="false">SUM(GI101:GI123)</f>
        <v>0</v>
      </c>
      <c r="GJ100" s="95" t="n">
        <f aca="false">SUM(GJ101:GJ123)</f>
        <v>0</v>
      </c>
      <c r="GK100" s="95" t="n">
        <f aca="false">SUM(GK101:GK123)</f>
        <v>0</v>
      </c>
      <c r="GL100" s="95" t="n">
        <f aca="false">SUM(GL101:GL123)</f>
        <v>0</v>
      </c>
      <c r="GM100" s="95" t="n">
        <f aca="false">SUM(GM101:GM123)</f>
        <v>0</v>
      </c>
      <c r="GN100" s="95" t="n">
        <f aca="false">SUM(GN101:GN123)</f>
        <v>0</v>
      </c>
      <c r="GO100" s="95" t="n">
        <f aca="false">SUM(GO101:GO123)</f>
        <v>0</v>
      </c>
      <c r="GP100" s="95" t="n">
        <f aca="false">SUM(GP101:GP123)</f>
        <v>0</v>
      </c>
      <c r="GQ100" s="95" t="n">
        <f aca="false">SUM(GQ101:GQ123)</f>
        <v>0</v>
      </c>
      <c r="GR100" s="95" t="n">
        <f aca="false">SUM(GR101:GR123)</f>
        <v>0</v>
      </c>
      <c r="GS100" s="95" t="n">
        <f aca="false">SUM(GS101:GS123)</f>
        <v>0</v>
      </c>
      <c r="GT100" s="95" t="n">
        <f aca="false">SUM(GT101:GT123)</f>
        <v>0</v>
      </c>
      <c r="GU100" s="95" t="n">
        <f aca="false">SUM(GU101:GU123)</f>
        <v>0</v>
      </c>
      <c r="GV100" s="95" t="n">
        <f aca="false">SUM(GV101:GV123)</f>
        <v>0</v>
      </c>
      <c r="GW100" s="95" t="n">
        <f aca="false">SUM(GW101:GW123)</f>
        <v>0</v>
      </c>
      <c r="GX100" s="95" t="n">
        <f aca="false">SUM(GX101:GX123)</f>
        <v>0</v>
      </c>
      <c r="GY100" s="95" t="n">
        <f aca="false">SUM(GY101:GY123)</f>
        <v>0</v>
      </c>
      <c r="GZ100" s="95" t="n">
        <f aca="false">SUM(GZ101:GZ123)</f>
        <v>0</v>
      </c>
      <c r="HA100" s="95" t="n">
        <f aca="false">SUM(HA101:HA123)</f>
        <v>0</v>
      </c>
      <c r="HB100" s="95" t="n">
        <f aca="false">SUM(HB101:HB123)</f>
        <v>0</v>
      </c>
      <c r="HC100" s="95" t="n">
        <f aca="false">SUM(HC101:HC123)</f>
        <v>0</v>
      </c>
      <c r="HD100" s="95" t="n">
        <f aca="false">SUM(HD101:HD123)</f>
        <v>0</v>
      </c>
      <c r="HE100" s="95" t="n">
        <f aca="false">SUM(HE101:HE123)</f>
        <v>0</v>
      </c>
      <c r="HF100" s="95" t="n">
        <f aca="false">SUM(HF101:HF123)</f>
        <v>0</v>
      </c>
      <c r="HG100" s="95" t="n">
        <f aca="false">SUM(HG101:HG123)</f>
        <v>0</v>
      </c>
      <c r="HH100" s="95" t="n">
        <f aca="false">SUM(HH101:HH123)</f>
        <v>0</v>
      </c>
      <c r="HI100" s="95" t="n">
        <f aca="false">SUM(HI101:HI123)</f>
        <v>0</v>
      </c>
      <c r="HJ100" s="95" t="n">
        <f aca="false">SUM(HJ101:HJ123)</f>
        <v>0</v>
      </c>
      <c r="HK100" s="95" t="n">
        <f aca="false">SUM(HK101:HK123)</f>
        <v>0</v>
      </c>
      <c r="HL100" s="95" t="n">
        <f aca="false">SUM(HL101:HL123)</f>
        <v>0</v>
      </c>
      <c r="HM100" s="95" t="n">
        <f aca="false">SUM(HM101:HM123)</f>
        <v>0</v>
      </c>
      <c r="HN100" s="95" t="n">
        <f aca="false">SUM(HN101:HN123)</f>
        <v>0</v>
      </c>
      <c r="HO100" s="95" t="n">
        <f aca="false">SUM(HO101:HO123)</f>
        <v>0</v>
      </c>
      <c r="HP100" s="95" t="n">
        <f aca="false">SUM(HP101:HP123)</f>
        <v>0</v>
      </c>
      <c r="HQ100" s="95" t="n">
        <f aca="false">SUM(HQ101:HQ123)</f>
        <v>0</v>
      </c>
      <c r="HR100" s="95" t="n">
        <f aca="false">SUM(HR101:HR123)</f>
        <v>0</v>
      </c>
      <c r="HS100" s="95" t="n">
        <f aca="false">SUM(HS101:HS123)</f>
        <v>0</v>
      </c>
      <c r="HT100" s="95" t="n">
        <f aca="false">SUM(HT101:HT123)</f>
        <v>0</v>
      </c>
      <c r="HU100" s="95" t="n">
        <f aca="false">SUM(HU101:HU123)</f>
        <v>0</v>
      </c>
      <c r="HV100" s="95" t="n">
        <f aca="false">SUM(HV101:HV123)</f>
        <v>0</v>
      </c>
      <c r="HW100" s="95" t="n">
        <f aca="false">SUM(HW101:HW123)</f>
        <v>0</v>
      </c>
      <c r="HX100" s="95" t="n">
        <f aca="false">SUM(HX101:HX123)</f>
        <v>0</v>
      </c>
      <c r="HY100" s="95" t="n">
        <f aca="false">SUM(HY101:HY123)</f>
        <v>0</v>
      </c>
      <c r="HZ100" s="95" t="n">
        <f aca="false">SUM(HZ101:HZ123)</f>
        <v>0</v>
      </c>
      <c r="IA100" s="95" t="n">
        <f aca="false">SUM(IA101:IA123)</f>
        <v>0</v>
      </c>
      <c r="IB100" s="95" t="n">
        <f aca="false">SUM(IB101:IB123)</f>
        <v>0</v>
      </c>
    </row>
    <row r="101" s="63" customFormat="true" ht="75" hidden="true" customHeight="false" outlineLevel="0" collapsed="false">
      <c r="A101" s="66" t="s">
        <v>164</v>
      </c>
      <c r="B101" s="118" t="s">
        <v>197</v>
      </c>
      <c r="C101" s="92"/>
      <c r="D101" s="67" t="n">
        <f aca="false">C101+E101</f>
        <v>0</v>
      </c>
      <c r="E101" s="92" t="n">
        <f aca="false">SUM(F101:BD101)</f>
        <v>0</v>
      </c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2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</row>
    <row r="102" s="63" customFormat="true" ht="131.25" hidden="true" customHeight="false" outlineLevel="0" collapsed="false">
      <c r="A102" s="66" t="s">
        <v>198</v>
      </c>
      <c r="B102" s="106" t="s">
        <v>199</v>
      </c>
      <c r="C102" s="92" t="n">
        <v>0</v>
      </c>
      <c r="D102" s="67" t="n">
        <f aca="false">C102+E102</f>
        <v>0</v>
      </c>
      <c r="E102" s="92" t="n">
        <f aca="false">SUM(F102:BD102)</f>
        <v>0</v>
      </c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2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</row>
    <row r="103" s="63" customFormat="true" ht="75" hidden="true" customHeight="false" outlineLevel="0" collapsed="false">
      <c r="A103" s="66" t="s">
        <v>198</v>
      </c>
      <c r="B103" s="118" t="s">
        <v>200</v>
      </c>
      <c r="C103" s="92" t="n">
        <v>0</v>
      </c>
      <c r="D103" s="67" t="n">
        <f aca="false">C103+E103</f>
        <v>0</v>
      </c>
      <c r="E103" s="92" t="n">
        <f aca="false">SUM(F103:BD103)</f>
        <v>0</v>
      </c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2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</row>
    <row r="104" s="63" customFormat="true" ht="56.25" hidden="true" customHeight="false" outlineLevel="0" collapsed="false">
      <c r="A104" s="66" t="s">
        <v>164</v>
      </c>
      <c r="B104" s="106" t="s">
        <v>201</v>
      </c>
      <c r="C104" s="92"/>
      <c r="D104" s="67" t="n">
        <f aca="false">C104+E104</f>
        <v>0</v>
      </c>
      <c r="E104" s="92" t="n">
        <f aca="false">SUM(F104:BD104)</f>
        <v>0</v>
      </c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2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</row>
    <row r="105" s="63" customFormat="true" ht="37.5" hidden="true" customHeight="false" outlineLevel="0" collapsed="false">
      <c r="A105" s="66" t="s">
        <v>198</v>
      </c>
      <c r="B105" s="106" t="s">
        <v>202</v>
      </c>
      <c r="C105" s="92" t="n">
        <v>0</v>
      </c>
      <c r="D105" s="67" t="n">
        <f aca="false">C105+E105</f>
        <v>0</v>
      </c>
      <c r="E105" s="92" t="n">
        <f aca="false">SUM(F105:BD105)</f>
        <v>0</v>
      </c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2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</row>
    <row r="106" s="63" customFormat="true" ht="75" hidden="true" customHeight="false" outlineLevel="0" collapsed="false">
      <c r="A106" s="66" t="s">
        <v>198</v>
      </c>
      <c r="B106" s="106" t="s">
        <v>203</v>
      </c>
      <c r="C106" s="92" t="n">
        <v>0</v>
      </c>
      <c r="D106" s="67" t="n">
        <f aca="false">C106+E106</f>
        <v>0</v>
      </c>
      <c r="E106" s="92" t="n">
        <f aca="false">SUM(F106:BD106)</f>
        <v>0</v>
      </c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2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</row>
    <row r="107" s="63" customFormat="true" ht="56.25" hidden="true" customHeight="false" outlineLevel="0" collapsed="false">
      <c r="A107" s="66" t="s">
        <v>198</v>
      </c>
      <c r="B107" s="106" t="s">
        <v>204</v>
      </c>
      <c r="C107" s="92" t="n">
        <v>0</v>
      </c>
      <c r="D107" s="67" t="n">
        <f aca="false">C107+E107</f>
        <v>0</v>
      </c>
      <c r="E107" s="92" t="n">
        <f aca="false">SUM(F107:BD107)</f>
        <v>0</v>
      </c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2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</row>
    <row r="108" s="63" customFormat="true" ht="56.25" hidden="true" customHeight="false" outlineLevel="0" collapsed="false">
      <c r="A108" s="66" t="s">
        <v>198</v>
      </c>
      <c r="B108" s="117" t="s">
        <v>205</v>
      </c>
      <c r="C108" s="92" t="n">
        <v>0</v>
      </c>
      <c r="D108" s="67" t="n">
        <f aca="false">C108+E108</f>
        <v>0</v>
      </c>
      <c r="E108" s="92" t="n">
        <f aca="false">SUM(F108:BD108)</f>
        <v>0</v>
      </c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2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</row>
    <row r="109" s="63" customFormat="true" ht="37.5" hidden="true" customHeight="false" outlineLevel="0" collapsed="false">
      <c r="A109" s="66" t="s">
        <v>198</v>
      </c>
      <c r="B109" s="106" t="s">
        <v>206</v>
      </c>
      <c r="C109" s="92" t="n">
        <v>0</v>
      </c>
      <c r="D109" s="67" t="n">
        <f aca="false">C109+E109</f>
        <v>0</v>
      </c>
      <c r="E109" s="92" t="n">
        <f aca="false">SUM(F109:BD109)</f>
        <v>0</v>
      </c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2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</row>
    <row r="110" s="63" customFormat="true" ht="56.25" hidden="true" customHeight="false" outlineLevel="0" collapsed="false">
      <c r="A110" s="66" t="s">
        <v>198</v>
      </c>
      <c r="B110" s="106" t="s">
        <v>207</v>
      </c>
      <c r="C110" s="92" t="n">
        <v>0</v>
      </c>
      <c r="D110" s="67" t="n">
        <f aca="false">C110+E110</f>
        <v>0</v>
      </c>
      <c r="E110" s="92" t="n">
        <f aca="false">SUM(F110:BD110)</f>
        <v>0</v>
      </c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2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</row>
    <row r="111" s="63" customFormat="true" ht="93.75" hidden="true" customHeight="false" outlineLevel="0" collapsed="false">
      <c r="A111" s="66" t="s">
        <v>164</v>
      </c>
      <c r="B111" s="106" t="s">
        <v>208</v>
      </c>
      <c r="C111" s="92"/>
      <c r="D111" s="67" t="n">
        <f aca="false">C111+E111</f>
        <v>0</v>
      </c>
      <c r="E111" s="92" t="n">
        <f aca="false">SUM(F111:BD111)</f>
        <v>0</v>
      </c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2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</row>
    <row r="112" s="63" customFormat="true" ht="56.25" hidden="true" customHeight="false" outlineLevel="0" collapsed="false">
      <c r="A112" s="66" t="s">
        <v>198</v>
      </c>
      <c r="B112" s="106" t="s">
        <v>209</v>
      </c>
      <c r="C112" s="92" t="n">
        <v>0</v>
      </c>
      <c r="D112" s="67" t="n">
        <f aca="false">C112+E112</f>
        <v>0</v>
      </c>
      <c r="E112" s="92" t="n">
        <f aca="false">SUM(F112:BD112)</f>
        <v>0</v>
      </c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2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</row>
    <row r="113" s="63" customFormat="true" ht="37.5" hidden="true" customHeight="false" outlineLevel="0" collapsed="false">
      <c r="A113" s="66" t="s">
        <v>198</v>
      </c>
      <c r="B113" s="106" t="s">
        <v>210</v>
      </c>
      <c r="C113" s="92" t="n">
        <v>0</v>
      </c>
      <c r="D113" s="67" t="n">
        <f aca="false">C113+E113</f>
        <v>0</v>
      </c>
      <c r="E113" s="92" t="n">
        <f aca="false">SUM(F113:BD113)</f>
        <v>0</v>
      </c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2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</row>
    <row r="114" s="63" customFormat="true" ht="37.5" hidden="true" customHeight="false" outlineLevel="0" collapsed="false">
      <c r="A114" s="66" t="s">
        <v>198</v>
      </c>
      <c r="B114" s="106" t="s">
        <v>211</v>
      </c>
      <c r="C114" s="92" t="n">
        <v>0</v>
      </c>
      <c r="D114" s="67" t="n">
        <f aca="false">C114+E114</f>
        <v>0</v>
      </c>
      <c r="E114" s="92" t="n">
        <f aca="false">SUM(F114:BD114)</f>
        <v>0</v>
      </c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2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</row>
    <row r="115" s="63" customFormat="true" ht="37.5" hidden="true" customHeight="false" outlineLevel="0" collapsed="false">
      <c r="A115" s="66" t="s">
        <v>164</v>
      </c>
      <c r="B115" s="106" t="s">
        <v>212</v>
      </c>
      <c r="C115" s="92"/>
      <c r="D115" s="67" t="n">
        <f aca="false">C115+E115</f>
        <v>0</v>
      </c>
      <c r="E115" s="92" t="n">
        <f aca="false">SUM(F115:BD115)</f>
        <v>0</v>
      </c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2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</row>
    <row r="116" s="63" customFormat="true" ht="56.25" hidden="true" customHeight="false" outlineLevel="0" collapsed="false">
      <c r="A116" s="66" t="s">
        <v>164</v>
      </c>
      <c r="B116" s="106" t="s">
        <v>213</v>
      </c>
      <c r="C116" s="92"/>
      <c r="D116" s="67" t="n">
        <f aca="false">C116+E116</f>
        <v>0</v>
      </c>
      <c r="E116" s="92" t="n">
        <f aca="false">SUM(F116:BD116)</f>
        <v>0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2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</row>
    <row r="117" s="63" customFormat="true" ht="37.5" hidden="true" customHeight="false" outlineLevel="0" collapsed="false">
      <c r="A117" s="66" t="s">
        <v>198</v>
      </c>
      <c r="B117" s="106" t="s">
        <v>214</v>
      </c>
      <c r="C117" s="92" t="n">
        <v>0</v>
      </c>
      <c r="D117" s="67" t="n">
        <f aca="false">C117+E117</f>
        <v>0</v>
      </c>
      <c r="E117" s="92" t="n">
        <f aca="false">SUM(F117:BD117)</f>
        <v>0</v>
      </c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2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</row>
    <row r="118" s="63" customFormat="true" ht="37.5" hidden="true" customHeight="false" outlineLevel="0" collapsed="false">
      <c r="A118" s="66" t="s">
        <v>164</v>
      </c>
      <c r="B118" s="106" t="s">
        <v>215</v>
      </c>
      <c r="C118" s="92"/>
      <c r="D118" s="67" t="n">
        <f aca="false">C118+E118</f>
        <v>0</v>
      </c>
      <c r="E118" s="92" t="n">
        <f aca="false">SUM(F118:BD118)</f>
        <v>0</v>
      </c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2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</row>
    <row r="119" s="63" customFormat="true" ht="56.25" hidden="true" customHeight="false" outlineLevel="0" collapsed="false">
      <c r="A119" s="66" t="s">
        <v>198</v>
      </c>
      <c r="B119" s="106" t="s">
        <v>437</v>
      </c>
      <c r="C119" s="92" t="n">
        <v>0</v>
      </c>
      <c r="D119" s="67" t="n">
        <f aca="false">C119+E119</f>
        <v>0</v>
      </c>
      <c r="E119" s="92" t="n">
        <f aca="false">SUM(F119:BD119)</f>
        <v>0</v>
      </c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2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</row>
    <row r="120" s="63" customFormat="true" ht="37.5" hidden="true" customHeight="false" outlineLevel="0" collapsed="false">
      <c r="A120" s="66" t="s">
        <v>198</v>
      </c>
      <c r="B120" s="106" t="s">
        <v>438</v>
      </c>
      <c r="C120" s="92" t="n">
        <v>0</v>
      </c>
      <c r="D120" s="67" t="n">
        <f aca="false">C120+E120</f>
        <v>0</v>
      </c>
      <c r="E120" s="92" t="n">
        <f aca="false">SUM(F120:BD120)</f>
        <v>0</v>
      </c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2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</row>
    <row r="121" s="63" customFormat="true" ht="37.5" hidden="true" customHeight="false" outlineLevel="0" collapsed="false">
      <c r="A121" s="66" t="s">
        <v>198</v>
      </c>
      <c r="B121" s="106" t="s">
        <v>439</v>
      </c>
      <c r="C121" s="92" t="n">
        <v>0</v>
      </c>
      <c r="D121" s="67" t="n">
        <f aca="false">C121+E121</f>
        <v>0</v>
      </c>
      <c r="E121" s="92" t="n">
        <f aca="false">SUM(F121:BD121)</f>
        <v>0</v>
      </c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2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</row>
    <row r="122" s="63" customFormat="true" ht="37.5" hidden="true" customHeight="false" outlineLevel="0" collapsed="false">
      <c r="A122" s="66" t="s">
        <v>198</v>
      </c>
      <c r="B122" s="106" t="s">
        <v>220</v>
      </c>
      <c r="C122" s="92" t="n">
        <v>0</v>
      </c>
      <c r="D122" s="67" t="n">
        <f aca="false">C122+E122</f>
        <v>0</v>
      </c>
      <c r="E122" s="92" t="n">
        <f aca="false">SUM(F122:BD122)</f>
        <v>0</v>
      </c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2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</row>
    <row r="123" s="63" customFormat="true" ht="18.75" hidden="true" customHeight="false" outlineLevel="0" collapsed="false">
      <c r="A123" s="66" t="s">
        <v>221</v>
      </c>
      <c r="B123" s="106" t="s">
        <v>222</v>
      </c>
      <c r="C123" s="92" t="n">
        <v>0</v>
      </c>
      <c r="D123" s="67" t="n">
        <f aca="false">C123+E123</f>
        <v>0</v>
      </c>
      <c r="E123" s="92" t="n">
        <f aca="false">SUM(F123:BD123)</f>
        <v>0</v>
      </c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2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</row>
    <row r="124" s="63" customFormat="true" ht="56.25" hidden="true" customHeight="false" outlineLevel="0" collapsed="false">
      <c r="A124" s="64" t="s">
        <v>223</v>
      </c>
      <c r="B124" s="123" t="s">
        <v>224</v>
      </c>
      <c r="C124" s="240" t="n">
        <v>0</v>
      </c>
      <c r="D124" s="67" t="n">
        <f aca="false">C124+E124</f>
        <v>0</v>
      </c>
      <c r="E124" s="92" t="n">
        <f aca="false">SUM(F124:BD124)</f>
        <v>0</v>
      </c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9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  <c r="FL124" s="87"/>
      <c r="FM124" s="87"/>
      <c r="FN124" s="87"/>
      <c r="FO124" s="87"/>
      <c r="FP124" s="87"/>
      <c r="FQ124" s="87"/>
      <c r="FR124" s="87"/>
      <c r="FS124" s="87"/>
      <c r="FT124" s="87"/>
      <c r="FU124" s="87"/>
      <c r="FV124" s="87"/>
      <c r="FW124" s="87"/>
      <c r="FX124" s="87"/>
      <c r="FY124" s="87"/>
      <c r="FZ124" s="87"/>
      <c r="GA124" s="87"/>
      <c r="GB124" s="87"/>
      <c r="GC124" s="87"/>
      <c r="GD124" s="87"/>
      <c r="GE124" s="87"/>
      <c r="GF124" s="87"/>
      <c r="GG124" s="87"/>
      <c r="GH124" s="87"/>
      <c r="GI124" s="87"/>
      <c r="GJ124" s="87"/>
      <c r="GK124" s="87"/>
      <c r="GL124" s="87"/>
      <c r="GM124" s="87"/>
      <c r="GN124" s="87"/>
      <c r="GO124" s="87"/>
      <c r="GP124" s="87"/>
      <c r="GQ124" s="87"/>
      <c r="GR124" s="87"/>
      <c r="GS124" s="87"/>
      <c r="GT124" s="87"/>
      <c r="GU124" s="87"/>
      <c r="GV124" s="87"/>
      <c r="GW124" s="87"/>
      <c r="GX124" s="87"/>
      <c r="GY124" s="87"/>
      <c r="GZ124" s="87"/>
      <c r="HA124" s="87"/>
      <c r="HB124" s="87"/>
      <c r="HC124" s="87"/>
      <c r="HD124" s="87"/>
      <c r="HE124" s="87"/>
      <c r="HF124" s="87"/>
      <c r="HG124" s="87"/>
      <c r="HH124" s="87"/>
      <c r="HI124" s="87"/>
      <c r="HJ124" s="87"/>
      <c r="HK124" s="87"/>
      <c r="HL124" s="87"/>
      <c r="HM124" s="87"/>
      <c r="HN124" s="87"/>
      <c r="HO124" s="87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</row>
    <row r="125" s="63" customFormat="true" ht="18.75" hidden="true" customHeight="false" outlineLevel="0" collapsed="false">
      <c r="A125" s="64" t="s">
        <v>225</v>
      </c>
      <c r="B125" s="123" t="s">
        <v>226</v>
      </c>
      <c r="C125" s="240" t="n">
        <v>0</v>
      </c>
      <c r="D125" s="67" t="n">
        <f aca="false">C125+E125</f>
        <v>0</v>
      </c>
      <c r="E125" s="92" t="n">
        <f aca="false">SUM(F125:BD125)</f>
        <v>0</v>
      </c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9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/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/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/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/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/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N125" s="87"/>
      <c r="HO125" s="87"/>
      <c r="HP125" s="87"/>
      <c r="HQ125" s="87"/>
      <c r="HR125" s="87"/>
      <c r="HS125" s="87"/>
      <c r="HT125" s="87"/>
      <c r="HU125" s="87"/>
      <c r="HV125" s="87"/>
      <c r="HW125" s="87"/>
      <c r="HX125" s="87"/>
      <c r="HY125" s="87"/>
      <c r="HZ125" s="87"/>
      <c r="IA125" s="87"/>
      <c r="IB125" s="87"/>
    </row>
    <row r="126" s="63" customFormat="true" ht="56.25" hidden="true" customHeight="false" outlineLevel="0" collapsed="false">
      <c r="A126" s="64" t="s">
        <v>227</v>
      </c>
      <c r="B126" s="123" t="s">
        <v>228</v>
      </c>
      <c r="C126" s="240" t="n">
        <v>0</v>
      </c>
      <c r="D126" s="67" t="n">
        <f aca="false">C126+E126</f>
        <v>0</v>
      </c>
      <c r="E126" s="92" t="n">
        <f aca="false">SUM(F126:BD126)</f>
        <v>0</v>
      </c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9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</row>
    <row r="127" s="63" customFormat="true" ht="56.25" hidden="true" customHeight="false" outlineLevel="0" collapsed="false">
      <c r="A127" s="64" t="s">
        <v>229</v>
      </c>
      <c r="B127" s="91" t="s">
        <v>230</v>
      </c>
      <c r="C127" s="240" t="n">
        <v>0</v>
      </c>
      <c r="D127" s="67" t="n">
        <f aca="false">C127+E127</f>
        <v>0</v>
      </c>
      <c r="E127" s="92" t="n">
        <f aca="false">SUM(F127:BD127)</f>
        <v>0</v>
      </c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9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7"/>
      <c r="EH127" s="87"/>
      <c r="EI127" s="87"/>
      <c r="EJ127" s="87"/>
      <c r="EK127" s="87"/>
      <c r="EL127" s="87"/>
      <c r="EM127" s="87"/>
      <c r="EN127" s="87"/>
      <c r="EO127" s="87"/>
      <c r="EP127" s="87"/>
      <c r="EQ127" s="87"/>
      <c r="ER127" s="87"/>
      <c r="ES127" s="87"/>
      <c r="ET127" s="87"/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7"/>
      <c r="FH127" s="87"/>
      <c r="FI127" s="87"/>
      <c r="FJ127" s="87"/>
      <c r="FK127" s="87"/>
      <c r="FL127" s="87"/>
      <c r="FM127" s="87"/>
      <c r="FN127" s="87"/>
      <c r="FO127" s="87"/>
      <c r="FP127" s="87"/>
      <c r="FQ127" s="87"/>
      <c r="FR127" s="87"/>
      <c r="FS127" s="87"/>
      <c r="FT127" s="87"/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7"/>
      <c r="GH127" s="87"/>
      <c r="GI127" s="87"/>
      <c r="GJ127" s="87"/>
      <c r="GK127" s="87"/>
      <c r="GL127" s="87"/>
      <c r="GM127" s="87"/>
      <c r="GN127" s="87"/>
      <c r="GO127" s="87"/>
      <c r="GP127" s="87"/>
      <c r="GQ127" s="87"/>
      <c r="GR127" s="87"/>
      <c r="GS127" s="87"/>
      <c r="GT127" s="87"/>
      <c r="GU127" s="87"/>
      <c r="GV127" s="87"/>
      <c r="GW127" s="87"/>
      <c r="GX127" s="87"/>
      <c r="GY127" s="87"/>
      <c r="GZ127" s="87"/>
      <c r="HA127" s="87"/>
      <c r="HB127" s="87"/>
      <c r="HC127" s="87"/>
      <c r="HD127" s="87"/>
      <c r="HE127" s="87"/>
      <c r="HF127" s="87"/>
      <c r="HG127" s="87"/>
      <c r="HH127" s="87"/>
      <c r="HI127" s="87"/>
      <c r="HJ127" s="87"/>
      <c r="HK127" s="87"/>
      <c r="HL127" s="87"/>
      <c r="HM127" s="87"/>
      <c r="HN127" s="87"/>
      <c r="HO127" s="87"/>
      <c r="HP127" s="87"/>
      <c r="HQ127" s="87"/>
      <c r="HR127" s="87"/>
      <c r="HS127" s="87"/>
      <c r="HT127" s="87"/>
      <c r="HU127" s="87"/>
      <c r="HV127" s="87"/>
      <c r="HW127" s="87"/>
      <c r="HX127" s="87"/>
      <c r="HY127" s="87"/>
      <c r="HZ127" s="87"/>
      <c r="IA127" s="87"/>
      <c r="IB127" s="87"/>
    </row>
    <row r="128" s="63" customFormat="true" ht="56.25" hidden="true" customHeight="false" outlineLevel="0" collapsed="false">
      <c r="A128" s="66" t="s">
        <v>164</v>
      </c>
      <c r="B128" s="119" t="s">
        <v>231</v>
      </c>
      <c r="C128" s="240"/>
      <c r="D128" s="67" t="n">
        <f aca="false">C128+E128</f>
        <v>0</v>
      </c>
      <c r="E128" s="92" t="n">
        <f aca="false">SUM(F128:BD128)</f>
        <v>0</v>
      </c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9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</row>
    <row r="129" s="63" customFormat="true" ht="37.5" hidden="true" customHeight="false" outlineLevel="0" collapsed="false">
      <c r="A129" s="66" t="s">
        <v>164</v>
      </c>
      <c r="B129" s="119" t="s">
        <v>232</v>
      </c>
      <c r="C129" s="240"/>
      <c r="D129" s="67" t="n">
        <f aca="false">C129+E129</f>
        <v>0</v>
      </c>
      <c r="E129" s="92" t="n">
        <f aca="false">SUM(F129:BD129)</f>
        <v>0</v>
      </c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9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</row>
    <row r="130" s="63" customFormat="true" ht="37.5" hidden="true" customHeight="false" outlineLevel="0" collapsed="false">
      <c r="A130" s="66" t="s">
        <v>164</v>
      </c>
      <c r="B130" s="119" t="s">
        <v>211</v>
      </c>
      <c r="C130" s="240"/>
      <c r="D130" s="67" t="n">
        <f aca="false">C130+E130</f>
        <v>0</v>
      </c>
      <c r="E130" s="92" t="n">
        <f aca="false">SUM(F130:BD130)</f>
        <v>0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9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</row>
    <row r="131" s="63" customFormat="true" ht="37.5" hidden="true" customHeight="false" outlineLevel="0" collapsed="false">
      <c r="A131" s="86" t="s">
        <v>233</v>
      </c>
      <c r="B131" s="91" t="s">
        <v>234</v>
      </c>
      <c r="C131" s="240"/>
      <c r="D131" s="101" t="n">
        <f aca="false">C131+E131</f>
        <v>0</v>
      </c>
      <c r="E131" s="104" t="n">
        <f aca="false">SUM(F131:BD131)</f>
        <v>0</v>
      </c>
      <c r="F131" s="82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9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</row>
    <row r="132" s="111" customFormat="true" ht="18.75" hidden="false" customHeight="false" outlineLevel="0" collapsed="false">
      <c r="A132" s="86" t="s">
        <v>235</v>
      </c>
      <c r="B132" s="126" t="s">
        <v>236</v>
      </c>
      <c r="C132" s="104"/>
      <c r="D132" s="101" t="n">
        <f aca="false">C132+E132</f>
        <v>17746.8</v>
      </c>
      <c r="E132" s="104" t="n">
        <f aca="false">SUM(F132:BD132)</f>
        <v>17746.8</v>
      </c>
      <c r="F132" s="82" t="n">
        <v>17746.8</v>
      </c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4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82"/>
      <c r="DY132" s="82"/>
      <c r="DZ132" s="82"/>
      <c r="EA132" s="82"/>
      <c r="EB132" s="82"/>
      <c r="EC132" s="82"/>
      <c r="ED132" s="82"/>
      <c r="EE132" s="82"/>
      <c r="EF132" s="82"/>
      <c r="EG132" s="82"/>
      <c r="EH132" s="82"/>
      <c r="EI132" s="82"/>
      <c r="EJ132" s="82"/>
      <c r="EK132" s="82"/>
      <c r="EL132" s="82"/>
      <c r="EM132" s="82"/>
      <c r="EN132" s="82"/>
      <c r="EO132" s="82"/>
      <c r="EP132" s="82"/>
      <c r="EQ132" s="82"/>
      <c r="ER132" s="82"/>
      <c r="ES132" s="82"/>
      <c r="ET132" s="82"/>
      <c r="EU132" s="82"/>
      <c r="EV132" s="82"/>
      <c r="EW132" s="82"/>
      <c r="EX132" s="82"/>
      <c r="EY132" s="82"/>
      <c r="EZ132" s="82"/>
      <c r="FA132" s="82"/>
      <c r="FB132" s="82"/>
      <c r="FC132" s="82"/>
      <c r="FD132" s="82"/>
      <c r="FE132" s="82"/>
      <c r="FF132" s="82"/>
      <c r="FG132" s="82"/>
      <c r="FH132" s="82"/>
      <c r="FI132" s="82"/>
      <c r="FJ132" s="82"/>
      <c r="FK132" s="82"/>
      <c r="FL132" s="82"/>
      <c r="FM132" s="82"/>
      <c r="FN132" s="82"/>
      <c r="FO132" s="82"/>
      <c r="FP132" s="82"/>
      <c r="FQ132" s="82"/>
      <c r="FR132" s="82"/>
      <c r="FS132" s="82"/>
      <c r="FT132" s="82"/>
      <c r="FU132" s="82"/>
      <c r="FV132" s="82"/>
      <c r="FW132" s="82"/>
      <c r="FX132" s="82"/>
      <c r="FY132" s="82"/>
      <c r="FZ132" s="82"/>
      <c r="GA132" s="82"/>
      <c r="GB132" s="82"/>
      <c r="GC132" s="82"/>
      <c r="GD132" s="82"/>
      <c r="GE132" s="82"/>
      <c r="GF132" s="82"/>
      <c r="GG132" s="82"/>
      <c r="GH132" s="82"/>
      <c r="GI132" s="82"/>
      <c r="GJ132" s="82"/>
      <c r="GK132" s="82"/>
      <c r="GL132" s="82"/>
      <c r="GM132" s="82"/>
      <c r="GN132" s="82"/>
      <c r="GO132" s="82"/>
      <c r="GP132" s="82"/>
      <c r="GQ132" s="82"/>
      <c r="GR132" s="82"/>
      <c r="GS132" s="82"/>
      <c r="GT132" s="82"/>
      <c r="GU132" s="82"/>
      <c r="GV132" s="82"/>
      <c r="GW132" s="82"/>
      <c r="GX132" s="82"/>
      <c r="GY132" s="82"/>
      <c r="GZ132" s="82"/>
      <c r="HA132" s="82"/>
      <c r="HB132" s="82"/>
      <c r="HC132" s="82"/>
      <c r="HD132" s="82"/>
      <c r="HE132" s="82"/>
      <c r="HF132" s="82"/>
      <c r="HG132" s="82"/>
      <c r="HH132" s="82"/>
      <c r="HI132" s="82"/>
      <c r="HJ132" s="82"/>
      <c r="HK132" s="82"/>
      <c r="HL132" s="82"/>
      <c r="HM132" s="82"/>
      <c r="HN132" s="82"/>
      <c r="HO132" s="82"/>
      <c r="HP132" s="82"/>
      <c r="HQ132" s="82"/>
      <c r="HR132" s="82"/>
      <c r="HS132" s="82"/>
      <c r="HT132" s="82"/>
      <c r="HU132" s="82"/>
      <c r="HV132" s="82"/>
      <c r="HW132" s="82"/>
      <c r="HX132" s="82"/>
      <c r="HY132" s="82"/>
      <c r="HZ132" s="82"/>
      <c r="IA132" s="82"/>
      <c r="IB132" s="82"/>
    </row>
    <row r="133" s="111" customFormat="true" ht="18.75" hidden="false" customHeight="false" outlineLevel="0" collapsed="false">
      <c r="A133" s="86" t="s">
        <v>237</v>
      </c>
      <c r="B133" s="126" t="s">
        <v>238</v>
      </c>
      <c r="C133" s="104"/>
      <c r="D133" s="101" t="n">
        <f aca="false">C133+E133</f>
        <v>0</v>
      </c>
      <c r="E133" s="104" t="n">
        <f aca="false">SUM(F133:BD133)</f>
        <v>0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4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82"/>
      <c r="EB133" s="82"/>
      <c r="EC133" s="82"/>
      <c r="ED133" s="82"/>
      <c r="EE133" s="82"/>
      <c r="EF133" s="82"/>
      <c r="EG133" s="82"/>
      <c r="EH133" s="82"/>
      <c r="EI133" s="82"/>
      <c r="EJ133" s="82"/>
      <c r="EK133" s="82"/>
      <c r="EL133" s="82"/>
      <c r="EM133" s="82"/>
      <c r="EN133" s="82"/>
      <c r="EO133" s="82"/>
      <c r="EP133" s="82"/>
      <c r="EQ133" s="82"/>
      <c r="ER133" s="82"/>
      <c r="ES133" s="82"/>
      <c r="ET133" s="82"/>
      <c r="EU133" s="82"/>
      <c r="EV133" s="82"/>
      <c r="EW133" s="82"/>
      <c r="EX133" s="82"/>
      <c r="EY133" s="82"/>
      <c r="EZ133" s="82"/>
      <c r="FA133" s="82"/>
      <c r="FB133" s="82"/>
      <c r="FC133" s="82"/>
      <c r="FD133" s="82"/>
      <c r="FE133" s="82"/>
      <c r="FF133" s="82"/>
      <c r="FG133" s="82"/>
      <c r="FH133" s="82"/>
      <c r="FI133" s="82"/>
      <c r="FJ133" s="82"/>
      <c r="FK133" s="82"/>
      <c r="FL133" s="82"/>
      <c r="FM133" s="82"/>
      <c r="FN133" s="82"/>
      <c r="FO133" s="82"/>
      <c r="FP133" s="82"/>
      <c r="FQ133" s="82"/>
      <c r="FR133" s="82"/>
      <c r="FS133" s="82"/>
      <c r="FT133" s="82"/>
      <c r="FU133" s="82"/>
      <c r="FV133" s="82"/>
      <c r="FW133" s="82"/>
      <c r="FX133" s="82"/>
      <c r="FY133" s="82"/>
      <c r="FZ133" s="82"/>
      <c r="GA133" s="82"/>
      <c r="GB133" s="82"/>
      <c r="GC133" s="82"/>
      <c r="GD133" s="82"/>
      <c r="GE133" s="82"/>
      <c r="GF133" s="82"/>
      <c r="GG133" s="82"/>
      <c r="GH133" s="82"/>
      <c r="GI133" s="82"/>
      <c r="GJ133" s="82"/>
      <c r="GK133" s="82"/>
      <c r="GL133" s="82"/>
      <c r="GM133" s="82"/>
      <c r="GN133" s="82"/>
      <c r="GO133" s="82"/>
      <c r="GP133" s="82"/>
      <c r="GQ133" s="82"/>
      <c r="GR133" s="82"/>
      <c r="GS133" s="82"/>
      <c r="GT133" s="82"/>
      <c r="GU133" s="82"/>
      <c r="GV133" s="82"/>
      <c r="GW133" s="82"/>
      <c r="GX133" s="82"/>
      <c r="GY133" s="82"/>
      <c r="GZ133" s="82"/>
      <c r="HA133" s="82"/>
      <c r="HB133" s="82"/>
      <c r="HC133" s="82"/>
      <c r="HD133" s="82"/>
      <c r="HE133" s="82"/>
      <c r="HF133" s="82"/>
      <c r="HG133" s="82"/>
      <c r="HH133" s="82"/>
      <c r="HI133" s="82"/>
      <c r="HJ133" s="82"/>
      <c r="HK133" s="82"/>
      <c r="HL133" s="82"/>
      <c r="HM133" s="82"/>
      <c r="HN133" s="82"/>
      <c r="HO133" s="82"/>
      <c r="HP133" s="82"/>
      <c r="HQ133" s="82"/>
      <c r="HR133" s="82"/>
      <c r="HS133" s="82"/>
      <c r="HT133" s="82"/>
      <c r="HU133" s="82"/>
      <c r="HV133" s="82"/>
      <c r="HW133" s="82"/>
      <c r="HX133" s="82"/>
      <c r="HY133" s="82"/>
      <c r="HZ133" s="82"/>
      <c r="IA133" s="82"/>
      <c r="IB133" s="82"/>
    </row>
    <row r="134" s="111" customFormat="true" ht="18.75" hidden="false" customHeight="false" outlineLevel="0" collapsed="false">
      <c r="A134" s="86" t="s">
        <v>239</v>
      </c>
      <c r="B134" s="126" t="s">
        <v>240</v>
      </c>
      <c r="C134" s="104"/>
      <c r="D134" s="101" t="n">
        <f aca="false">C134+E134</f>
        <v>1304400</v>
      </c>
      <c r="E134" s="104" t="n">
        <f aca="false">SUM(F134:BD134)</f>
        <v>130440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 t="n">
        <v>8078</v>
      </c>
      <c r="U134" s="82" t="n">
        <v>36375</v>
      </c>
      <c r="V134" s="82" t="n">
        <v>1377802</v>
      </c>
      <c r="W134" s="82" t="n">
        <v>119493</v>
      </c>
      <c r="X134" s="82" t="n">
        <v>164190</v>
      </c>
      <c r="Y134" s="82" t="n">
        <v>753</v>
      </c>
      <c r="Z134" s="82"/>
      <c r="AA134" s="82" t="n">
        <v>-402291</v>
      </c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4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82"/>
      <c r="DY134" s="82"/>
      <c r="DZ134" s="82"/>
      <c r="EA134" s="82"/>
      <c r="EB134" s="82"/>
      <c r="EC134" s="82"/>
      <c r="ED134" s="82"/>
      <c r="EE134" s="82"/>
      <c r="EF134" s="82"/>
      <c r="EG134" s="82"/>
      <c r="EH134" s="82"/>
      <c r="EI134" s="82"/>
      <c r="EJ134" s="82"/>
      <c r="EK134" s="82"/>
      <c r="EL134" s="82"/>
      <c r="EM134" s="82"/>
      <c r="EN134" s="82"/>
      <c r="EO134" s="82"/>
      <c r="EP134" s="82"/>
      <c r="EQ134" s="82"/>
      <c r="ER134" s="82"/>
      <c r="ES134" s="82"/>
      <c r="ET134" s="82"/>
      <c r="EU134" s="82"/>
      <c r="EV134" s="82"/>
      <c r="EW134" s="82"/>
      <c r="EX134" s="82"/>
      <c r="EY134" s="82"/>
      <c r="EZ134" s="82"/>
      <c r="FA134" s="82"/>
      <c r="FB134" s="82"/>
      <c r="FC134" s="82"/>
      <c r="FD134" s="82"/>
      <c r="FE134" s="82"/>
      <c r="FF134" s="82"/>
      <c r="FG134" s="82"/>
      <c r="FH134" s="82"/>
      <c r="FI134" s="82"/>
      <c r="FJ134" s="82"/>
      <c r="FK134" s="82"/>
      <c r="FL134" s="82"/>
      <c r="FM134" s="82"/>
      <c r="FN134" s="82"/>
      <c r="FO134" s="82"/>
      <c r="FP134" s="82"/>
      <c r="FQ134" s="82"/>
      <c r="FR134" s="82"/>
      <c r="FS134" s="82"/>
      <c r="FT134" s="82"/>
      <c r="FU134" s="82"/>
      <c r="FV134" s="82"/>
      <c r="FW134" s="82"/>
      <c r="FX134" s="82"/>
      <c r="FY134" s="82"/>
      <c r="FZ134" s="82"/>
      <c r="GA134" s="82"/>
      <c r="GB134" s="82"/>
      <c r="GC134" s="82"/>
      <c r="GD134" s="82"/>
      <c r="GE134" s="82"/>
      <c r="GF134" s="82"/>
      <c r="GG134" s="82"/>
      <c r="GH134" s="82"/>
      <c r="GI134" s="82"/>
      <c r="GJ134" s="82"/>
      <c r="GK134" s="82"/>
      <c r="GL134" s="82"/>
      <c r="GM134" s="82"/>
      <c r="GN134" s="82"/>
      <c r="GO134" s="82"/>
      <c r="GP134" s="82"/>
      <c r="GQ134" s="82"/>
      <c r="GR134" s="82"/>
      <c r="GS134" s="82"/>
      <c r="GT134" s="82"/>
      <c r="GU134" s="82"/>
      <c r="GV134" s="82"/>
      <c r="GW134" s="82"/>
      <c r="GX134" s="82"/>
      <c r="GY134" s="82"/>
      <c r="GZ134" s="82"/>
      <c r="HA134" s="82"/>
      <c r="HB134" s="82"/>
      <c r="HC134" s="82"/>
      <c r="HD134" s="82"/>
      <c r="HE134" s="82"/>
      <c r="HF134" s="82"/>
      <c r="HG134" s="82"/>
      <c r="HH134" s="82"/>
      <c r="HI134" s="82"/>
      <c r="HJ134" s="82"/>
      <c r="HK134" s="82"/>
      <c r="HL134" s="82"/>
      <c r="HM134" s="82"/>
      <c r="HN134" s="82"/>
      <c r="HO134" s="82"/>
      <c r="HP134" s="82"/>
      <c r="HQ134" s="82"/>
      <c r="HR134" s="82"/>
      <c r="HS134" s="82"/>
      <c r="HT134" s="82"/>
      <c r="HU134" s="82"/>
      <c r="HV134" s="82"/>
      <c r="HW134" s="82"/>
      <c r="HX134" s="82"/>
      <c r="HY134" s="82"/>
      <c r="HZ134" s="82"/>
      <c r="IA134" s="82"/>
      <c r="IB134" s="82"/>
    </row>
    <row r="135" s="111" customFormat="true" ht="18.75" hidden="false" customHeight="false" outlineLevel="0" collapsed="false">
      <c r="A135" s="86" t="s">
        <v>241</v>
      </c>
      <c r="B135" s="126" t="s">
        <v>242</v>
      </c>
      <c r="C135" s="104"/>
      <c r="D135" s="101" t="n">
        <f aca="false">C135+E135</f>
        <v>0</v>
      </c>
      <c r="E135" s="104" t="n">
        <f aca="false">SUM(F135:BD135)</f>
        <v>0</v>
      </c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4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</row>
    <row r="136" s="227" customFormat="true" ht="18.75" hidden="false" customHeight="false" outlineLevel="0" collapsed="false">
      <c r="A136" s="241"/>
      <c r="B136" s="242" t="s">
        <v>243</v>
      </c>
      <c r="C136" s="225" t="n">
        <f aca="false">SUM(C65+C66+C127+C133+C134+C135)</f>
        <v>0</v>
      </c>
      <c r="D136" s="57" t="n">
        <f aca="false">SUM(D65+D66+D127+D133+D134+D135)</f>
        <v>11695708.1</v>
      </c>
      <c r="E136" s="225" t="n">
        <f aca="false">SUM(E65+E66+E127+E133+E134+E135)</f>
        <v>11695708.1</v>
      </c>
      <c r="F136" s="225" t="n">
        <f aca="false">SUM(F65+F66+F127+F133+F134+F135)</f>
        <v>1999417.1</v>
      </c>
      <c r="G136" s="225" t="n">
        <f aca="false">SUM(G65+G66+G127+G133+G134+G135)</f>
        <v>7989600</v>
      </c>
      <c r="H136" s="225" t="n">
        <f aca="false">SUM(H65+H66+H127+H133+H134+H135)</f>
        <v>0</v>
      </c>
      <c r="I136" s="225" t="n">
        <f aca="false">SUM(I65+I66+I127+I133+I134+I135)</f>
        <v>0</v>
      </c>
      <c r="J136" s="225" t="n">
        <f aca="false">SUM(J65+J66+J127+J133+J134+J135)</f>
        <v>0</v>
      </c>
      <c r="K136" s="225" t="n">
        <f aca="false">SUM(K65+K66+K127+K133+K134+K135)</f>
        <v>0</v>
      </c>
      <c r="L136" s="225" t="n">
        <f aca="false">SUM(L65+L66+L127+L133+L134+L135)</f>
        <v>0</v>
      </c>
      <c r="M136" s="225" t="n">
        <f aca="false">SUM(M65+M66+M127+M133+M134+M135)</f>
        <v>0</v>
      </c>
      <c r="N136" s="225" t="n">
        <f aca="false">SUM(N65+N66+N127+N133+N134+N135)</f>
        <v>0</v>
      </c>
      <c r="O136" s="225" t="n">
        <f aca="false">SUM(O65+O66+O127+O133+O134+O135)</f>
        <v>0</v>
      </c>
      <c r="P136" s="225" t="n">
        <f aca="false">SUM(P65+P66+P127+P133+P134+P135)</f>
        <v>0</v>
      </c>
      <c r="Q136" s="225" t="n">
        <f aca="false">SUM(Q65+Q66+Q127+Q133+Q134+Q135)</f>
        <v>0</v>
      </c>
      <c r="R136" s="225" t="n">
        <f aca="false">SUM(R65+R66+R127+R133+R134+R135)</f>
        <v>0</v>
      </c>
      <c r="S136" s="225" t="n">
        <f aca="false">SUM(S65+S66+S127+S133+S134+S135)</f>
        <v>0</v>
      </c>
      <c r="T136" s="225" t="n">
        <f aca="false">SUM(T65+T66+T127+T133+T134+T135)</f>
        <v>8078</v>
      </c>
      <c r="U136" s="225" t="n">
        <f aca="false">SUM(U65+U66+U127+U133+U134+U135)</f>
        <v>36375</v>
      </c>
      <c r="V136" s="225" t="n">
        <f aca="false">SUM(V65+V66+V127+V133+V134+V135)</f>
        <v>1377802</v>
      </c>
      <c r="W136" s="225" t="n">
        <f aca="false">SUM(W65+W66+W127+W133+W134+W135)</f>
        <v>119493</v>
      </c>
      <c r="X136" s="225" t="n">
        <f aca="false">SUM(X65+X66+X127+X133+X134+X135)</f>
        <v>164190</v>
      </c>
      <c r="Y136" s="225" t="n">
        <f aca="false">SUM(Y65+Y66+Y127+Y133+Y134+Y135)</f>
        <v>753</v>
      </c>
      <c r="Z136" s="225" t="n">
        <f aca="false">SUM(Z65+Z66+Z127+Z133+Z134+Z135)</f>
        <v>0</v>
      </c>
      <c r="AA136" s="225" t="n">
        <f aca="false">SUM(AA65+AA66+AA127+AA133+AA134+AA135)</f>
        <v>0</v>
      </c>
      <c r="AB136" s="225" t="n">
        <f aca="false">SUM(AB65+AB66+AB127+AB133+AB134+AB135)</f>
        <v>0</v>
      </c>
      <c r="AC136" s="225" t="n">
        <f aca="false">SUM(AC65+AC66+AC127+AC133+AC134+AC135)</f>
        <v>0</v>
      </c>
      <c r="AD136" s="225" t="n">
        <f aca="false">SUM(AD65+AD66+AD127+AD133+AD134+AD135)</f>
        <v>0</v>
      </c>
      <c r="AE136" s="225" t="n">
        <f aca="false">SUM(AE65+AE66+AE127+AE133+AE134+AE135)</f>
        <v>0</v>
      </c>
      <c r="AF136" s="225" t="n">
        <f aca="false">SUM(AF65+AF66+AF127+AF133+AF134+AF135)</f>
        <v>0</v>
      </c>
      <c r="AG136" s="225" t="n">
        <f aca="false">SUM(AG65+AG66+AG127+AG133+AG134+AG135)</f>
        <v>0</v>
      </c>
      <c r="AH136" s="225" t="n">
        <f aca="false">SUM(AH65+AH66+AH127+AH133+AH134+AH135)</f>
        <v>0</v>
      </c>
      <c r="AI136" s="225" t="n">
        <f aca="false">SUM(AI65+AI66+AI127+AI133+AI134+AI135)</f>
        <v>0</v>
      </c>
      <c r="AJ136" s="225" t="n">
        <f aca="false">SUM(AJ65+AJ66+AJ127+AJ133+AJ134+AJ135)</f>
        <v>0</v>
      </c>
      <c r="AK136" s="225" t="n">
        <f aca="false">SUM(AK65+AK66+AK127+AK133+AK134+AK135)</f>
        <v>0</v>
      </c>
      <c r="AL136" s="225" t="n">
        <f aca="false">SUM(AL65+AL66+AL127+AL133+AL134+AL135)</f>
        <v>0</v>
      </c>
      <c r="AM136" s="225" t="n">
        <f aca="false">SUM(AM65+AM66+AM127+AM133+AM134+AM135)</f>
        <v>0</v>
      </c>
      <c r="AN136" s="225" t="n">
        <f aca="false">SUM(AN65+AN66+AN127+AN133+AN134+AN135)</f>
        <v>0</v>
      </c>
      <c r="AO136" s="225" t="n">
        <f aca="false">SUM(AO65+AO66+AO127+AO133+AO134+AO135)</f>
        <v>0</v>
      </c>
      <c r="AP136" s="226" t="n">
        <f aca="false">SUM(AP65+AP66+AP127+AP133+AP134+AP135)</f>
        <v>0</v>
      </c>
      <c r="AQ136" s="225" t="n">
        <f aca="false">SUM(AQ65+AQ66+AQ127+AQ133+AQ134+AQ135)</f>
        <v>0</v>
      </c>
      <c r="AR136" s="225" t="n">
        <f aca="false">SUM(AR65+AR66+AR127+AR133+AR134+AR135)</f>
        <v>0</v>
      </c>
      <c r="AS136" s="225" t="n">
        <f aca="false">SUM(AS65+AS66+AS127+AS133+AS134+AS135)</f>
        <v>0</v>
      </c>
      <c r="AT136" s="225" t="n">
        <f aca="false">SUM(AT65+AT66+AT127+AT133+AT134+AT135)</f>
        <v>0</v>
      </c>
      <c r="AU136" s="225" t="n">
        <f aca="false">SUM(AU65+AU66+AU127+AU133+AU134+AU135)</f>
        <v>0</v>
      </c>
      <c r="AV136" s="225" t="n">
        <f aca="false">SUM(AV65+AV66+AV127+AV133+AV134+AV135)</f>
        <v>0</v>
      </c>
      <c r="AW136" s="225" t="n">
        <f aca="false">SUM(AW65+AW66+AW127+AW133+AW134+AW135)</f>
        <v>0</v>
      </c>
      <c r="AX136" s="225" t="n">
        <f aca="false">SUM(AX65+AX66+AX127+AX133+AX134+AX135)</f>
        <v>0</v>
      </c>
      <c r="AY136" s="225" t="n">
        <f aca="false">SUM(AY65+AY66+AY127+AY133+AY134+AY135)</f>
        <v>0</v>
      </c>
      <c r="AZ136" s="225" t="n">
        <f aca="false">SUM(AZ65+AZ66+AZ127+AZ133+AZ134+AZ135)</f>
        <v>0</v>
      </c>
      <c r="BA136" s="225" t="n">
        <f aca="false">SUM(BA65+BA66+BA127+BA133+BA134+BA135)</f>
        <v>0</v>
      </c>
      <c r="BB136" s="225" t="n">
        <f aca="false">SUM(BB65+BB66+BB127+BB133+BB134+BB135)</f>
        <v>0</v>
      </c>
      <c r="BC136" s="225" t="n">
        <f aca="false">SUM(BC65+BC66+BC127+BC133+BC134+BC135)</f>
        <v>0</v>
      </c>
      <c r="BD136" s="225" t="n">
        <f aca="false">SUM(BD65+BD66+BD127+BD133+BD134+BD135)</f>
        <v>0</v>
      </c>
      <c r="BE136" s="225" t="n">
        <f aca="false">SUM(BE65+BE66+BE127+BE133+BE134+BE135)</f>
        <v>0</v>
      </c>
      <c r="BF136" s="225" t="n">
        <f aca="false">SUM(BF65+BF66+BF127+BF133+BF134+BF135)</f>
        <v>0</v>
      </c>
      <c r="BG136" s="225" t="n">
        <f aca="false">SUM(BG65+BG66+BG127+BG133+BG134+BG135)</f>
        <v>0</v>
      </c>
      <c r="BH136" s="225" t="n">
        <f aca="false">SUM(BH65+BH66+BH127+BH133+BH134+BH135)</f>
        <v>0</v>
      </c>
      <c r="BI136" s="225" t="n">
        <f aca="false">SUM(BI65+BI66+BI127+BI133+BI134+BI135)</f>
        <v>0</v>
      </c>
      <c r="BJ136" s="225" t="n">
        <f aca="false">SUM(BJ65+BJ66+BJ127+BJ133+BJ134+BJ135)</f>
        <v>0</v>
      </c>
      <c r="BK136" s="225" t="n">
        <f aca="false">SUM(BK65+BK66+BK127+BK133+BK134+BK135)</f>
        <v>0</v>
      </c>
      <c r="BL136" s="225" t="n">
        <f aca="false">SUM(BL65+BL66+BL127+BL133+BL134+BL135)</f>
        <v>0</v>
      </c>
      <c r="BM136" s="225" t="n">
        <f aca="false">SUM(BM65+BM66+BM127+BM133+BM134+BM135)</f>
        <v>0</v>
      </c>
      <c r="BN136" s="225" t="n">
        <f aca="false">SUM(BN65+BN66+BN127+BN133+BN134+BN135)</f>
        <v>0</v>
      </c>
      <c r="BO136" s="225" t="n">
        <f aca="false">SUM(BO65+BO66+BO127+BO133+BO134+BO135)</f>
        <v>0</v>
      </c>
      <c r="BP136" s="225" t="n">
        <f aca="false">SUM(BP65+BP66+BP127+BP133+BP134+BP135)</f>
        <v>0</v>
      </c>
      <c r="BQ136" s="225" t="n">
        <f aca="false">SUM(BQ65+BQ66+BQ127+BQ133+BQ134+BQ135)</f>
        <v>0</v>
      </c>
      <c r="BR136" s="225" t="n">
        <f aca="false">SUM(BR65+BR66+BR127+BR133+BR134+BR135)</f>
        <v>0</v>
      </c>
      <c r="BS136" s="225" t="n">
        <f aca="false">SUM(BS65+BS66+BS127+BS133+BS134+BS135)</f>
        <v>0</v>
      </c>
      <c r="BT136" s="225" t="n">
        <f aca="false">SUM(BT65+BT66+BT127+BT133+BT134+BT135)</f>
        <v>0</v>
      </c>
      <c r="BU136" s="225" t="n">
        <f aca="false">SUM(BU65+BU66+BU127+BU133+BU134+BU135)</f>
        <v>0</v>
      </c>
      <c r="BV136" s="225" t="n">
        <f aca="false">SUM(BV65+BV66+BV127+BV133+BV134+BV135)</f>
        <v>0</v>
      </c>
      <c r="BW136" s="225" t="n">
        <f aca="false">SUM(BW65+BW66+BW127+BW133+BW134+BW135)</f>
        <v>0</v>
      </c>
      <c r="BX136" s="225" t="n">
        <f aca="false">SUM(BX65+BX66+BX127+BX133+BX134+BX135)</f>
        <v>0</v>
      </c>
      <c r="BY136" s="225" t="n">
        <f aca="false">SUM(BY65+BY66+BY127+BY133+BY134+BY135)</f>
        <v>0</v>
      </c>
      <c r="BZ136" s="225" t="n">
        <f aca="false">SUM(BZ65+BZ66+BZ127+BZ133+BZ134+BZ135)</f>
        <v>0</v>
      </c>
      <c r="CA136" s="225" t="n">
        <f aca="false">SUM(CA65+CA66+CA127+CA133+CA134+CA135)</f>
        <v>0</v>
      </c>
      <c r="CB136" s="225" t="n">
        <f aca="false">SUM(CB65+CB66+CB127+CB133+CB134+CB135)</f>
        <v>0</v>
      </c>
      <c r="CC136" s="225" t="n">
        <f aca="false">SUM(CC65+CC66+CC127+CC133+CC134+CC135)</f>
        <v>0</v>
      </c>
      <c r="CD136" s="225" t="n">
        <f aca="false">SUM(CD65+CD66+CD127+CD133+CD134+CD135)</f>
        <v>0</v>
      </c>
      <c r="CE136" s="225" t="n">
        <f aca="false">SUM(CE65+CE66+CE127+CE133+CE134+CE135)</f>
        <v>0</v>
      </c>
      <c r="CF136" s="225" t="n">
        <f aca="false">SUM(CF65+CF66+CF127+CF133+CF134+CF135)</f>
        <v>0</v>
      </c>
      <c r="CG136" s="225" t="n">
        <f aca="false">SUM(CG65+CG66+CG127+CG133+CG134+CG135)</f>
        <v>0</v>
      </c>
      <c r="CH136" s="225" t="n">
        <f aca="false">SUM(CH65+CH66+CH127+CH133+CH134+CH135)</f>
        <v>0</v>
      </c>
      <c r="CI136" s="225" t="n">
        <f aca="false">SUM(CI65+CI66+CI127+CI133+CI134+CI135)</f>
        <v>0</v>
      </c>
      <c r="CJ136" s="225" t="n">
        <f aca="false">SUM(CJ65+CJ66+CJ127+CJ133+CJ134+CJ135)</f>
        <v>0</v>
      </c>
      <c r="CK136" s="225" t="n">
        <f aca="false">SUM(CK65+CK66+CK127+CK133+CK134+CK135)</f>
        <v>0</v>
      </c>
      <c r="CL136" s="225" t="n">
        <f aca="false">SUM(CL65+CL66+CL127+CL133+CL134+CL135)</f>
        <v>0</v>
      </c>
      <c r="CM136" s="225" t="n">
        <f aca="false">SUM(CM65+CM66+CM127+CM133+CM134+CM135)</f>
        <v>0</v>
      </c>
      <c r="CN136" s="225" t="n">
        <f aca="false">SUM(CN65+CN66+CN127+CN133+CN134+CN135)</f>
        <v>0</v>
      </c>
      <c r="CO136" s="225" t="n">
        <f aca="false">SUM(CO65+CO66+CO127+CO133+CO134+CO135)</f>
        <v>0</v>
      </c>
      <c r="CP136" s="225" t="n">
        <f aca="false">SUM(CP65+CP66+CP127+CP133+CP134+CP135)</f>
        <v>0</v>
      </c>
      <c r="CQ136" s="225" t="n">
        <f aca="false">SUM(CQ65+CQ66+CQ127+CQ133+CQ134+CQ135)</f>
        <v>0</v>
      </c>
      <c r="CR136" s="225" t="n">
        <f aca="false">SUM(CR65+CR66+CR127+CR133+CR134+CR135)</f>
        <v>0</v>
      </c>
      <c r="CS136" s="225" t="n">
        <f aca="false">SUM(CS65+CS66+CS127+CS133+CS134+CS135)</f>
        <v>0</v>
      </c>
      <c r="CT136" s="225" t="n">
        <f aca="false">SUM(CT65+CT66+CT127+CT133+CT134+CT135)</f>
        <v>0</v>
      </c>
      <c r="CU136" s="225" t="n">
        <f aca="false">SUM(CU65+CU66+CU127+CU133+CU134+CU135)</f>
        <v>0</v>
      </c>
      <c r="CV136" s="225" t="n">
        <f aca="false">SUM(CV65+CV66+CV127+CV133+CV134+CV135)</f>
        <v>0</v>
      </c>
      <c r="CW136" s="225" t="n">
        <f aca="false">SUM(CW65+CW66+CW127+CW133+CW134+CW135)</f>
        <v>0</v>
      </c>
      <c r="CX136" s="225" t="n">
        <f aca="false">SUM(CX65+CX66+CX127+CX133+CX134+CX135)</f>
        <v>0</v>
      </c>
      <c r="CY136" s="225" t="n">
        <f aca="false">SUM(CY65+CY66+CY127+CY133+CY134+CY135)</f>
        <v>0</v>
      </c>
      <c r="CZ136" s="225" t="n">
        <f aca="false">SUM(CZ65+CZ66+CZ127+CZ133+CZ134+CZ135)</f>
        <v>0</v>
      </c>
      <c r="DA136" s="225" t="n">
        <f aca="false">SUM(DA65+DA66+DA127+DA133+DA134+DA135)</f>
        <v>0</v>
      </c>
      <c r="DB136" s="225" t="n">
        <f aca="false">SUM(DB65+DB66+DB127+DB133+DB134+DB135)</f>
        <v>0</v>
      </c>
      <c r="DC136" s="225" t="n">
        <f aca="false">SUM(DC65+DC66+DC127+DC133+DC134+DC135)</f>
        <v>0</v>
      </c>
      <c r="DD136" s="225" t="n">
        <f aca="false">SUM(DD65+DD66+DD127+DD133+DD134+DD135)</f>
        <v>0</v>
      </c>
      <c r="DE136" s="225" t="n">
        <f aca="false">SUM(DE65+DE66+DE127+DE133+DE134+DE135)</f>
        <v>0</v>
      </c>
      <c r="DF136" s="225" t="n">
        <f aca="false">SUM(DF65+DF66+DF127+DF133+DF134+DF135)</f>
        <v>0</v>
      </c>
      <c r="DG136" s="225" t="n">
        <f aca="false">SUM(DG65+DG66+DG127+DG133+DG134+DG135)</f>
        <v>0</v>
      </c>
      <c r="DH136" s="225" t="n">
        <f aca="false">SUM(DH65+DH66+DH127+DH133+DH134+DH135)</f>
        <v>0</v>
      </c>
      <c r="DI136" s="225" t="n">
        <f aca="false">SUM(DI65+DI66+DI127+DI133+DI134+DI135)</f>
        <v>0</v>
      </c>
      <c r="DJ136" s="225" t="n">
        <f aca="false">SUM(DJ65+DJ66+DJ127+DJ133+DJ134+DJ135)</f>
        <v>0</v>
      </c>
      <c r="DK136" s="225" t="n">
        <f aca="false">SUM(DK65+DK66+DK127+DK133+DK134+DK135)</f>
        <v>0</v>
      </c>
      <c r="DL136" s="225" t="n">
        <f aca="false">SUM(DL65+DL66+DL127+DL133+DL134+DL135)</f>
        <v>0</v>
      </c>
      <c r="DM136" s="225" t="n">
        <f aca="false">SUM(DM65+DM66+DM127+DM133+DM134+DM135)</f>
        <v>0</v>
      </c>
      <c r="DN136" s="225" t="n">
        <f aca="false">SUM(DN65+DN66+DN127+DN133+DN134+DN135)</f>
        <v>0</v>
      </c>
      <c r="DO136" s="225" t="n">
        <f aca="false">SUM(DO65+DO66+DO127+DO133+DO134+DO135)</f>
        <v>0</v>
      </c>
      <c r="DP136" s="225" t="n">
        <f aca="false">SUM(DP65+DP66+DP127+DP133+DP134+DP135)</f>
        <v>0</v>
      </c>
      <c r="DQ136" s="225" t="n">
        <f aca="false">SUM(DQ65+DQ66+DQ127+DQ133+DQ134+DQ135)</f>
        <v>0</v>
      </c>
      <c r="DR136" s="225" t="n">
        <f aca="false">SUM(DR65+DR66+DR127+DR133+DR134+DR135)</f>
        <v>0</v>
      </c>
      <c r="DS136" s="225" t="n">
        <f aca="false">SUM(DS65+DS66+DS127+DS133+DS134+DS135)</f>
        <v>0</v>
      </c>
      <c r="DT136" s="225" t="n">
        <f aca="false">SUM(DT65+DT66+DT127+DT133+DT134+DT135)</f>
        <v>0</v>
      </c>
      <c r="DU136" s="225" t="n">
        <f aca="false">SUM(DU65+DU66+DU127+DU133+DU134+DU135)</f>
        <v>0</v>
      </c>
      <c r="DV136" s="225" t="n">
        <f aca="false">SUM(DV65+DV66+DV127+DV133+DV134+DV135)</f>
        <v>0</v>
      </c>
      <c r="DW136" s="225" t="n">
        <f aca="false">SUM(DW65+DW66+DW127+DW133+DW134+DW135)</f>
        <v>0</v>
      </c>
      <c r="DX136" s="225" t="n">
        <f aca="false">SUM(DX65+DX66+DX127+DX133+DX134+DX135)</f>
        <v>0</v>
      </c>
      <c r="DY136" s="225" t="n">
        <f aca="false">SUM(DY65+DY66+DY127+DY133+DY134+DY135)</f>
        <v>0</v>
      </c>
      <c r="DZ136" s="225" t="n">
        <f aca="false">SUM(DZ65+DZ66+DZ127+DZ133+DZ134+DZ135)</f>
        <v>0</v>
      </c>
      <c r="EA136" s="225" t="n">
        <f aca="false">SUM(EA65+EA66+EA127+EA133+EA134+EA135)</f>
        <v>0</v>
      </c>
      <c r="EB136" s="225" t="n">
        <f aca="false">SUM(EB65+EB66+EB127+EB133+EB134+EB135)</f>
        <v>0</v>
      </c>
      <c r="EC136" s="225" t="n">
        <f aca="false">SUM(EC65+EC66+EC127+EC133+EC134+EC135)</f>
        <v>0</v>
      </c>
      <c r="ED136" s="225" t="n">
        <f aca="false">SUM(ED65+ED66+ED127+ED133+ED134+ED135)</f>
        <v>0</v>
      </c>
      <c r="EE136" s="225" t="n">
        <f aca="false">SUM(EE65+EE66+EE127+EE133+EE134+EE135)</f>
        <v>0</v>
      </c>
      <c r="EF136" s="225" t="n">
        <f aca="false">SUM(EF65+EF66+EF127+EF133+EF134+EF135)</f>
        <v>0</v>
      </c>
      <c r="EG136" s="225" t="n">
        <f aca="false">SUM(EG65+EG66+EG127+EG133+EG134+EG135)</f>
        <v>0</v>
      </c>
      <c r="EH136" s="225" t="n">
        <f aca="false">SUM(EH65+EH66+EH127+EH133+EH134+EH135)</f>
        <v>0</v>
      </c>
      <c r="EI136" s="225" t="n">
        <f aca="false">SUM(EI65+EI66+EI127+EI133+EI134+EI135)</f>
        <v>0</v>
      </c>
      <c r="EJ136" s="225" t="n">
        <f aca="false">SUM(EJ65+EJ66+EJ127+EJ133+EJ134+EJ135)</f>
        <v>0</v>
      </c>
      <c r="EK136" s="225" t="n">
        <f aca="false">SUM(EK65+EK66+EK127+EK133+EK134+EK135)</f>
        <v>0</v>
      </c>
      <c r="EL136" s="225" t="n">
        <f aca="false">SUM(EL65+EL66+EL127+EL133+EL134+EL135)</f>
        <v>0</v>
      </c>
      <c r="EM136" s="225" t="n">
        <f aca="false">SUM(EM65+EM66+EM127+EM133+EM134+EM135)</f>
        <v>0</v>
      </c>
      <c r="EN136" s="225" t="n">
        <f aca="false">SUM(EN65+EN66+EN127+EN133+EN134+EN135)</f>
        <v>0</v>
      </c>
      <c r="EO136" s="225" t="n">
        <f aca="false">SUM(EO65+EO66+EO127+EO133+EO134+EO135)</f>
        <v>0</v>
      </c>
      <c r="EP136" s="225" t="n">
        <f aca="false">SUM(EP65+EP66+EP127+EP133+EP134+EP135)</f>
        <v>0</v>
      </c>
      <c r="EQ136" s="225" t="n">
        <f aca="false">SUM(EQ65+EQ66+EQ127+EQ133+EQ134+EQ135)</f>
        <v>0</v>
      </c>
      <c r="ER136" s="225" t="n">
        <f aca="false">SUM(ER65+ER66+ER127+ER133+ER134+ER135)</f>
        <v>0</v>
      </c>
      <c r="ES136" s="225" t="n">
        <f aca="false">SUM(ES65+ES66+ES127+ES133+ES134+ES135)</f>
        <v>0</v>
      </c>
      <c r="ET136" s="225" t="n">
        <f aca="false">SUM(ET65+ET66+ET127+ET133+ET134+ET135)</f>
        <v>0</v>
      </c>
      <c r="EU136" s="225" t="n">
        <f aca="false">SUM(EU65+EU66+EU127+EU133+EU134+EU135)</f>
        <v>0</v>
      </c>
      <c r="EV136" s="225" t="n">
        <f aca="false">SUM(EV65+EV66+EV127+EV133+EV134+EV135)</f>
        <v>0</v>
      </c>
      <c r="EW136" s="225" t="n">
        <f aca="false">SUM(EW65+EW66+EW127+EW133+EW134+EW135)</f>
        <v>0</v>
      </c>
      <c r="EX136" s="225" t="n">
        <f aca="false">SUM(EX65+EX66+EX127+EX133+EX134+EX135)</f>
        <v>0</v>
      </c>
      <c r="EY136" s="225" t="n">
        <f aca="false">SUM(EY65+EY66+EY127+EY133+EY134+EY135)</f>
        <v>0</v>
      </c>
      <c r="EZ136" s="225" t="n">
        <f aca="false">SUM(EZ65+EZ66+EZ127+EZ133+EZ134+EZ135)</f>
        <v>0</v>
      </c>
      <c r="FA136" s="225" t="n">
        <f aca="false">SUM(FA65+FA66+FA127+FA133+FA134+FA135)</f>
        <v>0</v>
      </c>
      <c r="FB136" s="225" t="n">
        <f aca="false">SUM(FB65+FB66+FB127+FB133+FB134+FB135)</f>
        <v>0</v>
      </c>
      <c r="FC136" s="225" t="n">
        <f aca="false">SUM(FC65+FC66+FC127+FC133+FC134+FC135)</f>
        <v>0</v>
      </c>
      <c r="FD136" s="225" t="n">
        <f aca="false">SUM(FD65+FD66+FD127+FD133+FD134+FD135)</f>
        <v>0</v>
      </c>
      <c r="FE136" s="225" t="n">
        <f aca="false">SUM(FE65+FE66+FE127+FE133+FE134+FE135)</f>
        <v>0</v>
      </c>
      <c r="FF136" s="225" t="n">
        <f aca="false">SUM(FF65+FF66+FF127+FF133+FF134+FF135)</f>
        <v>0</v>
      </c>
      <c r="FG136" s="225" t="n">
        <f aca="false">SUM(FG65+FG66+FG127+FG133+FG134+FG135)</f>
        <v>0</v>
      </c>
      <c r="FH136" s="225" t="n">
        <f aca="false">SUM(FH65+FH66+FH127+FH133+FH134+FH135)</f>
        <v>0</v>
      </c>
      <c r="FI136" s="225" t="n">
        <f aca="false">SUM(FI65+FI66+FI127+FI133+FI134+FI135)</f>
        <v>0</v>
      </c>
      <c r="FJ136" s="225" t="n">
        <f aca="false">SUM(FJ65+FJ66+FJ127+FJ133+FJ134+FJ135)</f>
        <v>0</v>
      </c>
      <c r="FK136" s="225" t="n">
        <f aca="false">SUM(FK65+FK66+FK127+FK133+FK134+FK135)</f>
        <v>0</v>
      </c>
      <c r="FL136" s="225" t="n">
        <f aca="false">SUM(FL65+FL66+FL127+FL133+FL134+FL135)</f>
        <v>0</v>
      </c>
      <c r="FM136" s="225" t="n">
        <f aca="false">SUM(FM65+FM66+FM127+FM133+FM134+FM135)</f>
        <v>0</v>
      </c>
      <c r="FN136" s="225" t="n">
        <f aca="false">SUM(FN65+FN66+FN127+FN133+FN134+FN135)</f>
        <v>0</v>
      </c>
      <c r="FO136" s="225" t="n">
        <f aca="false">SUM(FO65+FO66+FO127+FO133+FO134+FO135)</f>
        <v>0</v>
      </c>
      <c r="FP136" s="225" t="n">
        <f aca="false">SUM(FP65+FP66+FP127+FP133+FP134+FP135)</f>
        <v>0</v>
      </c>
      <c r="FQ136" s="225" t="n">
        <f aca="false">SUM(FQ65+FQ66+FQ127+FQ133+FQ134+FQ135)</f>
        <v>0</v>
      </c>
      <c r="FR136" s="225" t="n">
        <f aca="false">SUM(FR65+FR66+FR127+FR133+FR134+FR135)</f>
        <v>0</v>
      </c>
      <c r="FS136" s="225" t="n">
        <f aca="false">SUM(FS65+FS66+FS127+FS133+FS134+FS135)</f>
        <v>0</v>
      </c>
      <c r="FT136" s="225" t="n">
        <f aca="false">SUM(FT65+FT66+FT127+FT133+FT134+FT135)</f>
        <v>0</v>
      </c>
      <c r="FU136" s="225" t="n">
        <f aca="false">SUM(FU65+FU66+FU127+FU133+FU134+FU135)</f>
        <v>0</v>
      </c>
      <c r="FV136" s="225" t="n">
        <f aca="false">SUM(FV65+FV66+FV127+FV133+FV134+FV135)</f>
        <v>0</v>
      </c>
      <c r="FW136" s="225" t="n">
        <f aca="false">SUM(FW65+FW66+FW127+FW133+FW134+FW135)</f>
        <v>0</v>
      </c>
      <c r="FX136" s="225" t="n">
        <f aca="false">SUM(FX65+FX66+FX127+FX133+FX134+FX135)</f>
        <v>0</v>
      </c>
      <c r="FY136" s="225" t="n">
        <f aca="false">SUM(FY65+FY66+FY127+FY133+FY134+FY135)</f>
        <v>0</v>
      </c>
      <c r="FZ136" s="225" t="n">
        <f aca="false">SUM(FZ65+FZ66+FZ127+FZ133+FZ134+FZ135)</f>
        <v>0</v>
      </c>
      <c r="GA136" s="225" t="n">
        <f aca="false">SUM(GA65+GA66+GA127+GA133+GA134+GA135)</f>
        <v>0</v>
      </c>
      <c r="GB136" s="225" t="n">
        <f aca="false">SUM(GB65+GB66+GB127+GB133+GB134+GB135)</f>
        <v>0</v>
      </c>
      <c r="GC136" s="225" t="n">
        <f aca="false">SUM(GC65+GC66+GC127+GC133+GC134+GC135)</f>
        <v>0</v>
      </c>
      <c r="GD136" s="225" t="n">
        <f aca="false">SUM(GD65+GD66+GD127+GD133+GD134+GD135)</f>
        <v>0</v>
      </c>
      <c r="GE136" s="225" t="n">
        <f aca="false">SUM(GE65+GE66+GE127+GE133+GE134+GE135)</f>
        <v>0</v>
      </c>
      <c r="GF136" s="225" t="n">
        <f aca="false">SUM(GF65+GF66+GF127+GF133+GF134+GF135)</f>
        <v>0</v>
      </c>
      <c r="GG136" s="225" t="n">
        <f aca="false">SUM(GG65+GG66+GG127+GG133+GG134+GG135)</f>
        <v>0</v>
      </c>
      <c r="GH136" s="225" t="n">
        <f aca="false">SUM(GH65+GH66+GH127+GH133+GH134+GH135)</f>
        <v>0</v>
      </c>
      <c r="GI136" s="225" t="n">
        <f aca="false">SUM(GI65+GI66+GI127+GI133+GI134+GI135)</f>
        <v>0</v>
      </c>
      <c r="GJ136" s="225" t="n">
        <f aca="false">SUM(GJ65+GJ66+GJ127+GJ133+GJ134+GJ135)</f>
        <v>0</v>
      </c>
      <c r="GK136" s="225" t="n">
        <f aca="false">SUM(GK65+GK66+GK127+GK133+GK134+GK135)</f>
        <v>0</v>
      </c>
      <c r="GL136" s="225" t="n">
        <f aca="false">SUM(GL65+GL66+GL127+GL133+GL134+GL135)</f>
        <v>0</v>
      </c>
      <c r="GM136" s="225" t="n">
        <f aca="false">SUM(GM65+GM66+GM127+GM133+GM134+GM135)</f>
        <v>0</v>
      </c>
      <c r="GN136" s="225" t="n">
        <f aca="false">SUM(GN65+GN66+GN127+GN133+GN134+GN135)</f>
        <v>0</v>
      </c>
      <c r="GO136" s="225" t="n">
        <f aca="false">SUM(GO65+GO66+GO127+GO133+GO134+GO135)</f>
        <v>0</v>
      </c>
      <c r="GP136" s="225" t="n">
        <f aca="false">SUM(GP65+GP66+GP127+GP133+GP134+GP135)</f>
        <v>0</v>
      </c>
      <c r="GQ136" s="225" t="n">
        <f aca="false">SUM(GQ65+GQ66+GQ127+GQ133+GQ134+GQ135)</f>
        <v>0</v>
      </c>
      <c r="GR136" s="225" t="n">
        <f aca="false">SUM(GR65+GR66+GR127+GR133+GR134+GR135)</f>
        <v>0</v>
      </c>
      <c r="GS136" s="225" t="n">
        <f aca="false">SUM(GS65+GS66+GS127+GS133+GS134+GS135)</f>
        <v>0</v>
      </c>
      <c r="GT136" s="225" t="n">
        <f aca="false">SUM(GT65+GT66+GT127+GT133+GT134+GT135)</f>
        <v>0</v>
      </c>
      <c r="GU136" s="225" t="n">
        <f aca="false">SUM(GU65+GU66+GU127+GU133+GU134+GU135)</f>
        <v>0</v>
      </c>
      <c r="GV136" s="225" t="n">
        <f aca="false">SUM(GV65+GV66+GV127+GV133+GV134+GV135)</f>
        <v>0</v>
      </c>
      <c r="GW136" s="225" t="n">
        <f aca="false">SUM(GW65+GW66+GW127+GW133+GW134+GW135)</f>
        <v>0</v>
      </c>
      <c r="GX136" s="225" t="n">
        <f aca="false">SUM(GX65+GX66+GX127+GX133+GX134+GX135)</f>
        <v>0</v>
      </c>
      <c r="GY136" s="225" t="n">
        <f aca="false">SUM(GY65+GY66+GY127+GY133+GY134+GY135)</f>
        <v>0</v>
      </c>
      <c r="GZ136" s="225" t="n">
        <f aca="false">SUM(GZ65+GZ66+GZ127+GZ133+GZ134+GZ135)</f>
        <v>0</v>
      </c>
      <c r="HA136" s="225" t="n">
        <f aca="false">SUM(HA65+HA66+HA127+HA133+HA134+HA135)</f>
        <v>0</v>
      </c>
      <c r="HB136" s="225" t="n">
        <f aca="false">SUM(HB65+HB66+HB127+HB133+HB134+HB135)</f>
        <v>0</v>
      </c>
      <c r="HC136" s="225" t="n">
        <f aca="false">SUM(HC65+HC66+HC127+HC133+HC134+HC135)</f>
        <v>0</v>
      </c>
      <c r="HD136" s="225" t="n">
        <f aca="false">SUM(HD65+HD66+HD127+HD133+HD134+HD135)</f>
        <v>0</v>
      </c>
      <c r="HE136" s="225" t="n">
        <f aca="false">SUM(HE65+HE66+HE127+HE133+HE134+HE135)</f>
        <v>0</v>
      </c>
      <c r="HF136" s="225" t="n">
        <f aca="false">SUM(HF65+HF66+HF127+HF133+HF134+HF135)</f>
        <v>0</v>
      </c>
      <c r="HG136" s="225" t="n">
        <f aca="false">SUM(HG65+HG66+HG127+HG133+HG134+HG135)</f>
        <v>0</v>
      </c>
      <c r="HH136" s="225" t="n">
        <f aca="false">SUM(HH65+HH66+HH127+HH133+HH134+HH135)</f>
        <v>0</v>
      </c>
      <c r="HI136" s="225" t="n">
        <f aca="false">SUM(HI65+HI66+HI127+HI133+HI134+HI135)</f>
        <v>0</v>
      </c>
      <c r="HJ136" s="225" t="n">
        <f aca="false">SUM(HJ65+HJ66+HJ127+HJ133+HJ134+HJ135)</f>
        <v>0</v>
      </c>
      <c r="HK136" s="225" t="n">
        <f aca="false">SUM(HK65+HK66+HK127+HK133+HK134+HK135)</f>
        <v>0</v>
      </c>
      <c r="HL136" s="225" t="n">
        <f aca="false">SUM(HL65+HL66+HL127+HL133+HL134+HL135)</f>
        <v>0</v>
      </c>
      <c r="HM136" s="225" t="n">
        <f aca="false">SUM(HM65+HM66+HM127+HM133+HM134+HM135)</f>
        <v>0</v>
      </c>
      <c r="HN136" s="225" t="n">
        <f aca="false">SUM(HN65+HN66+HN127+HN133+HN134+HN135)</f>
        <v>0</v>
      </c>
      <c r="HO136" s="225" t="n">
        <f aca="false">SUM(HO65+HO66+HO127+HO133+HO134+HO135)</f>
        <v>0</v>
      </c>
      <c r="HP136" s="225" t="n">
        <f aca="false">SUM(HP65+HP66+HP127+HP133+HP134+HP135)</f>
        <v>0</v>
      </c>
      <c r="HQ136" s="225" t="n">
        <f aca="false">SUM(HQ65+HQ66+HQ127+HQ133+HQ134+HQ135)</f>
        <v>0</v>
      </c>
      <c r="HR136" s="225" t="n">
        <f aca="false">SUM(HR65+HR66+HR127+HR133+HR134+HR135)</f>
        <v>0</v>
      </c>
      <c r="HS136" s="225" t="n">
        <f aca="false">SUM(HS65+HS66+HS127+HS133+HS134+HS135)</f>
        <v>0</v>
      </c>
      <c r="HT136" s="225" t="n">
        <f aca="false">SUM(HT65+HT66+HT127+HT133+HT134+HT135)</f>
        <v>0</v>
      </c>
      <c r="HU136" s="225" t="n">
        <f aca="false">SUM(HU65+HU66+HU127+HU133+HU134+HU135)</f>
        <v>0</v>
      </c>
      <c r="HV136" s="225" t="n">
        <f aca="false">SUM(HV65+HV66+HV127+HV133+HV134+HV135)</f>
        <v>0</v>
      </c>
      <c r="HW136" s="225" t="n">
        <f aca="false">SUM(HW65+HW66+HW127+HW133+HW134+HW135)</f>
        <v>0</v>
      </c>
      <c r="HX136" s="225" t="n">
        <f aca="false">SUM(HX65+HX66+HX127+HX133+HX134+HX135)</f>
        <v>0</v>
      </c>
      <c r="HY136" s="225" t="n">
        <f aca="false">SUM(HY65+HY66+HY127+HY133+HY134+HY135)</f>
        <v>0</v>
      </c>
      <c r="HZ136" s="225" t="n">
        <f aca="false">SUM(HZ65+HZ66+HZ127+HZ133+HZ134+HZ135)</f>
        <v>0</v>
      </c>
      <c r="IA136" s="225" t="n">
        <f aca="false">SUM(IA65+IA66+IA127+IA133+IA134+IA135)</f>
        <v>0</v>
      </c>
      <c r="IB136" s="225" t="n">
        <f aca="false">SUM(IB65+IB66+IB127+IB133+IB134+IB135)</f>
        <v>0</v>
      </c>
    </row>
    <row r="137" s="63" customFormat="true" ht="18.75" hidden="false" customHeight="false" outlineLevel="0" collapsed="false">
      <c r="A137" s="243" t="s">
        <v>244</v>
      </c>
      <c r="B137" s="128" t="s">
        <v>245</v>
      </c>
      <c r="C137" s="228"/>
      <c r="D137" s="129"/>
      <c r="E137" s="228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4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  <c r="GU137" s="132"/>
      <c r="GV137" s="132"/>
      <c r="GW137" s="132"/>
      <c r="GX137" s="132"/>
      <c r="GY137" s="132"/>
      <c r="GZ137" s="132"/>
      <c r="HA137" s="132"/>
      <c r="HB137" s="132"/>
      <c r="HC137" s="132"/>
      <c r="HD137" s="132"/>
      <c r="HE137" s="132"/>
      <c r="HF137" s="132"/>
      <c r="HG137" s="132"/>
      <c r="HH137" s="132"/>
      <c r="HI137" s="132"/>
      <c r="HJ137" s="132"/>
      <c r="HK137" s="132"/>
      <c r="HL137" s="132"/>
      <c r="HM137" s="132"/>
      <c r="HN137" s="132"/>
      <c r="HO137" s="132"/>
      <c r="HP137" s="132"/>
      <c r="HQ137" s="132"/>
      <c r="HR137" s="132"/>
      <c r="HS137" s="132"/>
      <c r="HT137" s="132"/>
      <c r="HU137" s="132"/>
      <c r="HV137" s="132"/>
      <c r="HW137" s="132"/>
      <c r="HX137" s="132"/>
      <c r="HY137" s="132"/>
      <c r="HZ137" s="132"/>
      <c r="IA137" s="132"/>
      <c r="IB137" s="132"/>
    </row>
    <row r="138" s="63" customFormat="true" ht="18.75" hidden="false" customHeight="false" outlineLevel="0" collapsed="false">
      <c r="A138" s="244" t="s">
        <v>246</v>
      </c>
      <c r="B138" s="136" t="s">
        <v>247</v>
      </c>
      <c r="C138" s="140" t="n">
        <f aca="false">C139+C140+C141+C142+C143+C144+C145+C146+C149+C150</f>
        <v>0</v>
      </c>
      <c r="D138" s="137" t="n">
        <f aca="false">D139+D140+D141+D142+D143+D144+D145+D146+D149+D150</f>
        <v>1340889.1</v>
      </c>
      <c r="E138" s="140" t="n">
        <f aca="false">E139+E140+E141+E142+E143+E144+E145+E146+E149+E150</f>
        <v>1340889.1</v>
      </c>
      <c r="F138" s="140" t="n">
        <f aca="false">F139+F140+F141+F142+F143+F144+F145+F146+F149+F150</f>
        <v>9968.9</v>
      </c>
      <c r="G138" s="140" t="n">
        <f aca="false">G139+G140+G141+G142+G143+G144+G145+G146+G149+G150</f>
        <v>0</v>
      </c>
      <c r="H138" s="140" t="n">
        <f aca="false">H139+H140+H141+H142+H143+H144+H145+H146+H149+H150</f>
        <v>0</v>
      </c>
      <c r="I138" s="140" t="n">
        <f aca="false">I139+I140+I141+I142+I143+I144+I145+I146+I149+I150</f>
        <v>0</v>
      </c>
      <c r="J138" s="140" t="n">
        <f aca="false">J139+J140+J141+J142+J143+J144+J145+J146+J149+J150</f>
        <v>10100</v>
      </c>
      <c r="K138" s="140" t="n">
        <f aca="false">K139+K140+K141+K142+K143+K144+K145+K146+K149+K150</f>
        <v>410965</v>
      </c>
      <c r="L138" s="140" t="n">
        <f aca="false">L139+L140+L141+L142+L143+L144+L145+L146+L149+L150</f>
        <v>0</v>
      </c>
      <c r="M138" s="140" t="n">
        <f aca="false">M139+M140+M141+M142+M143+M144+M145+M146+M149+M150</f>
        <v>799533.8</v>
      </c>
      <c r="N138" s="140" t="n">
        <f aca="false">N139+N140+N141+N142+N143+N144+N145+N146+N149+N150</f>
        <v>0</v>
      </c>
      <c r="O138" s="140" t="n">
        <f aca="false">O139+O140+O141+O142+O143+O144+O145+O146+O149+O150</f>
        <v>0</v>
      </c>
      <c r="P138" s="140" t="n">
        <f aca="false">P139+P140+P141+P142+P143+P144+P145+P146+P149+P150</f>
        <v>0</v>
      </c>
      <c r="Q138" s="140" t="n">
        <f aca="false">Q139+Q140+Q141+Q142+Q143+Q144+Q145+Q146+Q149+Q150</f>
        <v>0</v>
      </c>
      <c r="R138" s="140" t="n">
        <f aca="false">R139+R140+R141+R142+R143+R144+R145+R146+R149+R150</f>
        <v>61002</v>
      </c>
      <c r="S138" s="140" t="n">
        <f aca="false">S139+S140+S141+S142+S143+S144+S145+S146+S149+S150</f>
        <v>411</v>
      </c>
      <c r="T138" s="140" t="n">
        <f aca="false">T139+T140+T141+T142+T143+T144+T145+T146+T149+T150</f>
        <v>0</v>
      </c>
      <c r="U138" s="140" t="n">
        <f aca="false">U139+U140+U141+U142+U143+U144+U145+U146+U149+U150</f>
        <v>0</v>
      </c>
      <c r="V138" s="140" t="n">
        <f aca="false">V139+V140+V141+V142+V143+V144+V145+V146+V149+V150</f>
        <v>0</v>
      </c>
      <c r="W138" s="140" t="n">
        <f aca="false">W139+W140+W141+W142+W143+W144+W145+W146+W149+W150</f>
        <v>0</v>
      </c>
      <c r="X138" s="140" t="n">
        <f aca="false">X139+X140+X141+X142+X143+X144+X145+X146+X149+X150</f>
        <v>0</v>
      </c>
      <c r="Y138" s="140" t="n">
        <f aca="false">Y139+Y140+Y141+Y142+Y143+Y144+Y145+Y146+Y149+Y150</f>
        <v>256</v>
      </c>
      <c r="Z138" s="140" t="n">
        <f aca="false">Z139+Z140+Z141+Z142+Z143+Z144+Z145+Z146+Z149+Z150</f>
        <v>32500</v>
      </c>
      <c r="AA138" s="140" t="n">
        <f aca="false">AA139+AA140+AA141+AA142+AA143+AA144+AA145+AA146+AA149+AA150</f>
        <v>0</v>
      </c>
      <c r="AB138" s="140" t="n">
        <f aca="false">AB139+AB140+AB141+AB142+AB143+AB144+AB145+AB146+AB149+AB150</f>
        <v>16152.4</v>
      </c>
      <c r="AC138" s="140" t="n">
        <f aca="false">AC139+AC140+AC141+AC142+AC143+AC144+AC145+AC146+AC149+AC150</f>
        <v>0</v>
      </c>
      <c r="AD138" s="140" t="n">
        <f aca="false">AD139+AD140+AD141+AD142+AD143+AD144+AD145+AD146+AD149+AD150</f>
        <v>0</v>
      </c>
      <c r="AE138" s="140" t="n">
        <f aca="false">AE139+AE140+AE141+AE142+AE143+AE144+AE145+AE146+AE149+AE150</f>
        <v>0</v>
      </c>
      <c r="AF138" s="140" t="n">
        <f aca="false">AF139+AF140+AF141+AF142+AF143+AF144+AF145+AF146+AF149+AF150</f>
        <v>0</v>
      </c>
      <c r="AG138" s="140" t="n">
        <f aca="false">AG139+AG140+AG141+AG142+AG143+AG144+AG145+AG146+AG149+AG150</f>
        <v>0</v>
      </c>
      <c r="AH138" s="140" t="n">
        <f aca="false">AH139+AH140+AH141+AH142+AH143+AH144+AH145+AH146+AH149+AH150</f>
        <v>0</v>
      </c>
      <c r="AI138" s="140" t="n">
        <f aca="false">AI139+AI140+AI141+AI142+AI143+AI144+AI145+AI146+AI149+AI150</f>
        <v>0</v>
      </c>
      <c r="AJ138" s="140" t="n">
        <f aca="false">AJ139+AJ140+AJ141+AJ142+AJ143+AJ144+AJ145+AJ146+AJ149+AJ150</f>
        <v>0</v>
      </c>
      <c r="AK138" s="140" t="n">
        <f aca="false">AK139+AK140+AK141+AK142+AK143+AK144+AK145+AK146+AK149+AK150</f>
        <v>0</v>
      </c>
      <c r="AL138" s="140" t="n">
        <f aca="false">AL139+AL140+AL141+AL142+AL143+AL144+AL145+AL146+AL149+AL150</f>
        <v>0</v>
      </c>
      <c r="AM138" s="140" t="n">
        <f aca="false">AM139+AM140+AM141+AM142+AM143+AM144+AM145+AM146+AM149+AM150</f>
        <v>0</v>
      </c>
      <c r="AN138" s="140" t="n">
        <f aca="false">AN139+AN140+AN141+AN142+AN143+AN144+AN145+AN146+AN149+AN150</f>
        <v>0</v>
      </c>
      <c r="AO138" s="140" t="n">
        <f aca="false">AO139+AO140+AO141+AO142+AO143+AO144+AO145+AO146+AO149+AO150</f>
        <v>0</v>
      </c>
      <c r="AP138" s="154" t="n">
        <f aca="false">AP139+AP140+AP141+AP142+AP143+AP144+AP145+AP146+AP149+AP150</f>
        <v>0</v>
      </c>
      <c r="AQ138" s="140" t="n">
        <f aca="false">AQ139+AQ140+AQ141+AQ142+AQ143+AQ144+AQ145+AQ146+AQ149+AQ150</f>
        <v>0</v>
      </c>
      <c r="AR138" s="140" t="n">
        <f aca="false">AR139+AR140+AR141+AR142+AR143+AR144+AR145+AR146+AR149+AR150</f>
        <v>0</v>
      </c>
      <c r="AS138" s="140" t="n">
        <f aca="false">AS139+AS140+AS141+AS142+AS143+AS144+AS145+AS146+AS149+AS150</f>
        <v>0</v>
      </c>
      <c r="AT138" s="140" t="n">
        <f aca="false">AT139+AT140+AT141+AT142+AT143+AT144+AT145+AT146+AT149+AT150</f>
        <v>0</v>
      </c>
      <c r="AU138" s="140" t="n">
        <f aca="false">AU139+AU140+AU141+AU142+AU143+AU144+AU145+AU146+AU149+AU150</f>
        <v>0</v>
      </c>
      <c r="AV138" s="140" t="n">
        <f aca="false">AV139+AV140+AV141+AV142+AV143+AV144+AV145+AV146+AV149+AV150</f>
        <v>0</v>
      </c>
      <c r="AW138" s="140" t="n">
        <f aca="false">AW139+AW140+AW141+AW142+AW143+AW144+AW145+AW146+AW149+AW150</f>
        <v>0</v>
      </c>
      <c r="AX138" s="140" t="n">
        <f aca="false">AX139+AX140+AX141+AX142+AX143+AX144+AX145+AX146+AX149+AX150</f>
        <v>0</v>
      </c>
      <c r="AY138" s="140" t="n">
        <f aca="false">AY139+AY140+AY141+AY142+AY143+AY144+AY145+AY146+AY149+AY150</f>
        <v>0</v>
      </c>
      <c r="AZ138" s="140" t="n">
        <f aca="false">AZ139+AZ140+AZ141+AZ142+AZ143+AZ144+AZ145+AZ146+AZ149+AZ150</f>
        <v>0</v>
      </c>
      <c r="BA138" s="140" t="n">
        <f aca="false">BA139+BA140+BA141+BA142+BA143+BA144+BA145+BA146+BA149+BA150</f>
        <v>0</v>
      </c>
      <c r="BB138" s="140" t="n">
        <f aca="false">BB139+BB140+BB141+BB142+BB143+BB144+BB145+BB146+BB149+BB150</f>
        <v>0</v>
      </c>
      <c r="BC138" s="140" t="n">
        <f aca="false">BC139+BC140+BC141+BC142+BC143+BC144+BC145+BC146+BC149+BC150</f>
        <v>0</v>
      </c>
      <c r="BD138" s="140" t="n">
        <f aca="false">BD139+BD140+BD141+BD142+BD143+BD144+BD145+BD146+BD149+BD150</f>
        <v>0</v>
      </c>
      <c r="BE138" s="140" t="n">
        <f aca="false">BE139+BE140+BE141+BE142+BE143+BE144+BE145+BE146+BE149+BE150</f>
        <v>0</v>
      </c>
      <c r="BF138" s="140" t="n">
        <f aca="false">BF139+BF140+BF141+BF142+BF143+BF144+BF145+BF146+BF149+BF150</f>
        <v>0</v>
      </c>
      <c r="BG138" s="140" t="n">
        <f aca="false">BG139+BG140+BG141+BG142+BG143+BG144+BG145+BG146+BG149+BG150</f>
        <v>0</v>
      </c>
      <c r="BH138" s="140" t="n">
        <f aca="false">BH139+BH140+BH141+BH142+BH143+BH144+BH145+BH146+BH149+BH150</f>
        <v>0</v>
      </c>
      <c r="BI138" s="140" t="n">
        <f aca="false">BI139+BI140+BI141+BI142+BI143+BI144+BI145+BI146+BI149+BI150</f>
        <v>0</v>
      </c>
      <c r="BJ138" s="140" t="n">
        <f aca="false">BJ139+BJ140+BJ141+BJ142+BJ143+BJ144+BJ145+BJ146+BJ149+BJ150</f>
        <v>0</v>
      </c>
      <c r="BK138" s="140" t="n">
        <f aca="false">BK139+BK140+BK141+BK142+BK143+BK144+BK145+BK146+BK149+BK150</f>
        <v>0</v>
      </c>
      <c r="BL138" s="140" t="n">
        <f aca="false">BL139+BL140+BL141+BL142+BL143+BL144+BL145+BL146+BL149+BL150</f>
        <v>0</v>
      </c>
      <c r="BM138" s="140" t="n">
        <f aca="false">BM139+BM140+BM141+BM142+BM143+BM144+BM145+BM146+BM149+BM150</f>
        <v>0</v>
      </c>
      <c r="BN138" s="140" t="n">
        <f aca="false">BN139+BN140+BN141+BN142+BN143+BN144+BN145+BN146+BN149+BN150</f>
        <v>0</v>
      </c>
      <c r="BO138" s="140" t="n">
        <f aca="false">BO139+BO140+BO141+BO142+BO143+BO144+BO145+BO146+BO149+BO150</f>
        <v>0</v>
      </c>
      <c r="BP138" s="140" t="n">
        <f aca="false">BP139+BP140+BP141+BP142+BP143+BP144+BP145+BP146+BP149+BP150</f>
        <v>0</v>
      </c>
      <c r="BQ138" s="140" t="n">
        <f aca="false">BQ139+BQ140+BQ141+BQ142+BQ143+BQ144+BQ145+BQ146+BQ149+BQ150</f>
        <v>0</v>
      </c>
      <c r="BR138" s="140" t="n">
        <f aca="false">BR139+BR140+BR141+BR142+BR143+BR144+BR145+BR146+BR149+BR150</f>
        <v>0</v>
      </c>
      <c r="BS138" s="140" t="n">
        <f aca="false">BS139+BS140+BS141+BS142+BS143+BS144+BS145+BS146+BS149+BS150</f>
        <v>0</v>
      </c>
      <c r="BT138" s="140" t="n">
        <f aca="false">BT139+BT140+BT141+BT142+BT143+BT144+BT145+BT146+BT149+BT150</f>
        <v>0</v>
      </c>
      <c r="BU138" s="140" t="n">
        <f aca="false">BU139+BU140+BU141+BU142+BU143+BU144+BU145+BU146+BU149+BU150</f>
        <v>0</v>
      </c>
      <c r="BV138" s="140" t="n">
        <f aca="false">BV139+BV140+BV141+BV142+BV143+BV144+BV145+BV146+BV149+BV150</f>
        <v>0</v>
      </c>
      <c r="BW138" s="140" t="n">
        <f aca="false">BW139+BW140+BW141+BW142+BW143+BW144+BW145+BW146+BW149+BW150</f>
        <v>0</v>
      </c>
      <c r="BX138" s="140" t="n">
        <f aca="false">BX139+BX140+BX141+BX142+BX143+BX144+BX145+BX146+BX149+BX150</f>
        <v>0</v>
      </c>
      <c r="BY138" s="140" t="n">
        <f aca="false">BY139+BY140+BY141+BY142+BY143+BY144+BY145+BY146+BY149+BY150</f>
        <v>0</v>
      </c>
      <c r="BZ138" s="140" t="n">
        <f aca="false">BZ139+BZ140+BZ141+BZ142+BZ143+BZ144+BZ145+BZ146+BZ149+BZ150</f>
        <v>0</v>
      </c>
      <c r="CA138" s="140" t="n">
        <f aca="false">CA139+CA140+CA141+CA142+CA143+CA144+CA145+CA146+CA149+CA150</f>
        <v>0</v>
      </c>
      <c r="CB138" s="140" t="n">
        <f aca="false">CB139+CB140+CB141+CB142+CB143+CB144+CB145+CB146+CB149+CB150</f>
        <v>0</v>
      </c>
      <c r="CC138" s="140" t="n">
        <f aca="false">CC139+CC140+CC141+CC142+CC143+CC144+CC145+CC146+CC149+CC150</f>
        <v>0</v>
      </c>
      <c r="CD138" s="140" t="n">
        <f aca="false">CD139+CD140+CD141+CD142+CD143+CD144+CD145+CD146+CD149+CD150</f>
        <v>0</v>
      </c>
      <c r="CE138" s="140" t="n">
        <f aca="false">CE139+CE140+CE141+CE142+CE143+CE144+CE145+CE146+CE149+CE150</f>
        <v>0</v>
      </c>
      <c r="CF138" s="140" t="n">
        <f aca="false">CF139+CF140+CF141+CF142+CF143+CF144+CF145+CF146+CF149+CF150</f>
        <v>0</v>
      </c>
      <c r="CG138" s="140" t="n">
        <f aca="false">CG139+CG140+CG141+CG142+CG143+CG144+CG145+CG146+CG149+CG150</f>
        <v>0</v>
      </c>
      <c r="CH138" s="140" t="n">
        <f aca="false">CH139+CH140+CH141+CH142+CH143+CH144+CH145+CH146+CH149+CH150</f>
        <v>0</v>
      </c>
      <c r="CI138" s="140" t="n">
        <f aca="false">CI139+CI140+CI141+CI142+CI143+CI144+CI145+CI146+CI149+CI150</f>
        <v>0</v>
      </c>
      <c r="CJ138" s="140" t="n">
        <f aca="false">CJ139+CJ140+CJ141+CJ142+CJ143+CJ144+CJ145+CJ146+CJ149+CJ150</f>
        <v>0</v>
      </c>
      <c r="CK138" s="140" t="n">
        <f aca="false">CK139+CK140+CK141+CK142+CK143+CK144+CK145+CK146+CK149+CK150</f>
        <v>0</v>
      </c>
      <c r="CL138" s="140" t="n">
        <f aca="false">CL139+CL140+CL141+CL142+CL143+CL144+CL145+CL146+CL149+CL150</f>
        <v>0</v>
      </c>
      <c r="CM138" s="140" t="n">
        <f aca="false">CM139+CM140+CM141+CM142+CM143+CM144+CM145+CM146+CM149+CM150</f>
        <v>0</v>
      </c>
      <c r="CN138" s="140" t="n">
        <f aca="false">CN139+CN140+CN141+CN142+CN143+CN144+CN145+CN146+CN149+CN150</f>
        <v>0</v>
      </c>
      <c r="CO138" s="140" t="n">
        <f aca="false">CO139+CO140+CO141+CO142+CO143+CO144+CO145+CO146+CO149+CO150</f>
        <v>0</v>
      </c>
      <c r="CP138" s="140" t="n">
        <f aca="false">CP139+CP140+CP141+CP142+CP143+CP144+CP145+CP146+CP149+CP150</f>
        <v>0</v>
      </c>
      <c r="CQ138" s="140" t="n">
        <f aca="false">CQ139+CQ140+CQ141+CQ142+CQ143+CQ144+CQ145+CQ146+CQ149+CQ150</f>
        <v>0</v>
      </c>
      <c r="CR138" s="140" t="n">
        <f aca="false">CR139+CR140+CR141+CR142+CR143+CR144+CR145+CR146+CR149+CR150</f>
        <v>0</v>
      </c>
      <c r="CS138" s="140" t="n">
        <f aca="false">CS139+CS140+CS141+CS142+CS143+CS144+CS145+CS146+CS149+CS150</f>
        <v>0</v>
      </c>
      <c r="CT138" s="140" t="n">
        <f aca="false">CT139+CT140+CT141+CT142+CT143+CT144+CT145+CT146+CT149+CT150</f>
        <v>0</v>
      </c>
      <c r="CU138" s="140" t="n">
        <f aca="false">CU139+CU140+CU141+CU142+CU143+CU144+CU145+CU146+CU149+CU150</f>
        <v>0</v>
      </c>
      <c r="CV138" s="140" t="n">
        <f aca="false">CV139+CV140+CV141+CV142+CV143+CV144+CV145+CV146+CV149+CV150</f>
        <v>0</v>
      </c>
      <c r="CW138" s="140" t="n">
        <f aca="false">CW139+CW140+CW141+CW142+CW143+CW144+CW145+CW146+CW149+CW150</f>
        <v>0</v>
      </c>
      <c r="CX138" s="140" t="n">
        <f aca="false">CX139+CX140+CX141+CX142+CX143+CX144+CX145+CX146+CX149+CX150</f>
        <v>0</v>
      </c>
      <c r="CY138" s="140" t="n">
        <f aca="false">CY139+CY140+CY141+CY142+CY143+CY144+CY145+CY146+CY149+CY150</f>
        <v>0</v>
      </c>
      <c r="CZ138" s="140" t="n">
        <f aca="false">CZ139+CZ140+CZ141+CZ142+CZ143+CZ144+CZ145+CZ146+CZ149+CZ150</f>
        <v>0</v>
      </c>
      <c r="DA138" s="140" t="n">
        <f aca="false">DA139+DA140+DA141+DA142+DA143+DA144+DA145+DA146+DA149+DA150</f>
        <v>0</v>
      </c>
      <c r="DB138" s="140" t="n">
        <f aca="false">DB139+DB140+DB141+DB142+DB143+DB144+DB145+DB146+DB149+DB150</f>
        <v>0</v>
      </c>
      <c r="DC138" s="140" t="n">
        <f aca="false">DC139+DC140+DC141+DC142+DC143+DC144+DC145+DC146+DC149+DC150</f>
        <v>0</v>
      </c>
      <c r="DD138" s="140" t="n">
        <f aca="false">DD139+DD140+DD141+DD142+DD143+DD144+DD145+DD146+DD149+DD150</f>
        <v>0</v>
      </c>
      <c r="DE138" s="140" t="n">
        <f aca="false">DE139+DE140+DE141+DE142+DE143+DE144+DE145+DE146+DE149+DE150</f>
        <v>0</v>
      </c>
      <c r="DF138" s="140" t="n">
        <f aca="false">DF139+DF140+DF141+DF142+DF143+DF144+DF145+DF146+DF149+DF150</f>
        <v>0</v>
      </c>
      <c r="DG138" s="140" t="n">
        <f aca="false">DG139+DG140+DG141+DG142+DG143+DG144+DG145+DG146+DG149+DG150</f>
        <v>0</v>
      </c>
      <c r="DH138" s="140" t="n">
        <f aca="false">DH139+DH140+DH141+DH142+DH143+DH144+DH145+DH146+DH149+DH150</f>
        <v>0</v>
      </c>
      <c r="DI138" s="140" t="n">
        <f aca="false">DI139+DI140+DI141+DI142+DI143+DI144+DI145+DI146+DI149+DI150</f>
        <v>0</v>
      </c>
      <c r="DJ138" s="140" t="n">
        <f aca="false">DJ139+DJ140+DJ141+DJ142+DJ143+DJ144+DJ145+DJ146+DJ149+DJ150</f>
        <v>0</v>
      </c>
      <c r="DK138" s="140" t="n">
        <f aca="false">DK139+DK140+DK141+DK142+DK143+DK144+DK145+DK146+DK149+DK150</f>
        <v>0</v>
      </c>
      <c r="DL138" s="140" t="n">
        <f aca="false">DL139+DL140+DL141+DL142+DL143+DL144+DL145+DL146+DL149+DL150</f>
        <v>0</v>
      </c>
      <c r="DM138" s="140" t="n">
        <f aca="false">DM139+DM140+DM141+DM142+DM143+DM144+DM145+DM146+DM149+DM150</f>
        <v>0</v>
      </c>
      <c r="DN138" s="140" t="n">
        <f aca="false">DN139+DN140+DN141+DN142+DN143+DN144+DN145+DN146+DN149+DN150</f>
        <v>0</v>
      </c>
      <c r="DO138" s="140" t="n">
        <f aca="false">DO139+DO140+DO141+DO142+DO143+DO144+DO145+DO146+DO149+DO150</f>
        <v>0</v>
      </c>
      <c r="DP138" s="140" t="n">
        <f aca="false">DP139+DP140+DP141+DP142+DP143+DP144+DP145+DP146+DP149+DP150</f>
        <v>0</v>
      </c>
      <c r="DQ138" s="140" t="n">
        <f aca="false">DQ139+DQ140+DQ141+DQ142+DQ143+DQ144+DQ145+DQ146+DQ149+DQ150</f>
        <v>0</v>
      </c>
      <c r="DR138" s="140" t="n">
        <f aca="false">DR139+DR140+DR141+DR142+DR143+DR144+DR145+DR146+DR149+DR150</f>
        <v>0</v>
      </c>
      <c r="DS138" s="140" t="n">
        <f aca="false">DS139+DS140+DS141+DS142+DS143+DS144+DS145+DS146+DS149+DS150</f>
        <v>0</v>
      </c>
      <c r="DT138" s="140" t="n">
        <f aca="false">DT139+DT140+DT141+DT142+DT143+DT144+DT145+DT146+DT149+DT150</f>
        <v>0</v>
      </c>
      <c r="DU138" s="140" t="n">
        <f aca="false">DU139+DU140+DU141+DU142+DU143+DU144+DU145+DU146+DU149+DU150</f>
        <v>0</v>
      </c>
      <c r="DV138" s="140" t="n">
        <f aca="false">DV139+DV140+DV141+DV142+DV143+DV144+DV145+DV146+DV149+DV150</f>
        <v>0</v>
      </c>
      <c r="DW138" s="140" t="n">
        <f aca="false">DW139+DW140+DW141+DW142+DW143+DW144+DW145+DW146+DW149+DW150</f>
        <v>0</v>
      </c>
      <c r="DX138" s="140" t="n">
        <f aca="false">DX139+DX140+DX141+DX142+DX143+DX144+DX145+DX146+DX149+DX150</f>
        <v>0</v>
      </c>
      <c r="DY138" s="140" t="n">
        <f aca="false">DY139+DY140+DY141+DY142+DY143+DY144+DY145+DY146+DY149+DY150</f>
        <v>0</v>
      </c>
      <c r="DZ138" s="140" t="n">
        <f aca="false">DZ139+DZ140+DZ141+DZ142+DZ143+DZ144+DZ145+DZ146+DZ149+DZ150</f>
        <v>0</v>
      </c>
      <c r="EA138" s="140" t="n">
        <f aca="false">EA139+EA140+EA141+EA142+EA143+EA144+EA145+EA146+EA149+EA150</f>
        <v>0</v>
      </c>
      <c r="EB138" s="140" t="n">
        <f aca="false">EB139+EB140+EB141+EB142+EB143+EB144+EB145+EB146+EB149+EB150</f>
        <v>0</v>
      </c>
      <c r="EC138" s="140" t="n">
        <f aca="false">EC139+EC140+EC141+EC142+EC143+EC144+EC145+EC146+EC149+EC150</f>
        <v>0</v>
      </c>
      <c r="ED138" s="140" t="n">
        <f aca="false">ED139+ED140+ED141+ED142+ED143+ED144+ED145+ED146+ED149+ED150</f>
        <v>0</v>
      </c>
      <c r="EE138" s="140" t="n">
        <f aca="false">EE139+EE140+EE141+EE142+EE143+EE144+EE145+EE146+EE149+EE150</f>
        <v>0</v>
      </c>
      <c r="EF138" s="140" t="n">
        <f aca="false">EF139+EF140+EF141+EF142+EF143+EF144+EF145+EF146+EF149+EF150</f>
        <v>0</v>
      </c>
      <c r="EG138" s="140" t="n">
        <f aca="false">EG139+EG140+EG141+EG142+EG143+EG144+EG145+EG146+EG149+EG150</f>
        <v>0</v>
      </c>
      <c r="EH138" s="140" t="n">
        <f aca="false">EH139+EH140+EH141+EH142+EH143+EH144+EH145+EH146+EH149+EH150</f>
        <v>0</v>
      </c>
      <c r="EI138" s="140" t="n">
        <f aca="false">EI139+EI140+EI141+EI142+EI143+EI144+EI145+EI146+EI149+EI150</f>
        <v>0</v>
      </c>
      <c r="EJ138" s="140" t="n">
        <f aca="false">EJ139+EJ140+EJ141+EJ142+EJ143+EJ144+EJ145+EJ146+EJ149+EJ150</f>
        <v>0</v>
      </c>
      <c r="EK138" s="140" t="n">
        <f aca="false">EK139+EK140+EK141+EK142+EK143+EK144+EK145+EK146+EK149+EK150</f>
        <v>0</v>
      </c>
      <c r="EL138" s="140" t="n">
        <f aca="false">EL139+EL140+EL141+EL142+EL143+EL144+EL145+EL146+EL149+EL150</f>
        <v>0</v>
      </c>
      <c r="EM138" s="140" t="n">
        <f aca="false">EM139+EM140+EM141+EM142+EM143+EM144+EM145+EM146+EM149+EM150</f>
        <v>0</v>
      </c>
      <c r="EN138" s="140" t="n">
        <f aca="false">EN139+EN140+EN141+EN142+EN143+EN144+EN145+EN146+EN149+EN150</f>
        <v>0</v>
      </c>
      <c r="EO138" s="140" t="n">
        <f aca="false">EO139+EO140+EO141+EO142+EO143+EO144+EO145+EO146+EO149+EO150</f>
        <v>0</v>
      </c>
      <c r="EP138" s="140" t="n">
        <f aca="false">EP139+EP140+EP141+EP142+EP143+EP144+EP145+EP146+EP149+EP150</f>
        <v>0</v>
      </c>
      <c r="EQ138" s="140" t="n">
        <f aca="false">EQ139+EQ140+EQ141+EQ142+EQ143+EQ144+EQ145+EQ146+EQ149+EQ150</f>
        <v>0</v>
      </c>
      <c r="ER138" s="140" t="n">
        <f aca="false">ER139+ER140+ER141+ER142+ER143+ER144+ER145+ER146+ER149+ER150</f>
        <v>0</v>
      </c>
      <c r="ES138" s="140" t="n">
        <f aca="false">ES139+ES140+ES141+ES142+ES143+ES144+ES145+ES146+ES149+ES150</f>
        <v>0</v>
      </c>
      <c r="ET138" s="140" t="n">
        <f aca="false">ET139+ET140+ET141+ET142+ET143+ET144+ET145+ET146+ET149+ET150</f>
        <v>0</v>
      </c>
      <c r="EU138" s="140" t="n">
        <f aca="false">EU139+EU140+EU141+EU142+EU143+EU144+EU145+EU146+EU149+EU150</f>
        <v>0</v>
      </c>
      <c r="EV138" s="140" t="n">
        <f aca="false">EV139+EV140+EV141+EV142+EV143+EV144+EV145+EV146+EV149+EV150</f>
        <v>0</v>
      </c>
      <c r="EW138" s="140" t="n">
        <f aca="false">EW139+EW140+EW141+EW142+EW143+EW144+EW145+EW146+EW149+EW150</f>
        <v>0</v>
      </c>
      <c r="EX138" s="140" t="n">
        <f aca="false">EX139+EX140+EX141+EX142+EX143+EX144+EX145+EX146+EX149+EX150</f>
        <v>0</v>
      </c>
      <c r="EY138" s="140" t="n">
        <f aca="false">EY139+EY140+EY141+EY142+EY143+EY144+EY145+EY146+EY149+EY150</f>
        <v>0</v>
      </c>
      <c r="EZ138" s="140" t="n">
        <f aca="false">EZ139+EZ140+EZ141+EZ142+EZ143+EZ144+EZ145+EZ146+EZ149+EZ150</f>
        <v>0</v>
      </c>
      <c r="FA138" s="140" t="n">
        <f aca="false">FA139+FA140+FA141+FA142+FA143+FA144+FA145+FA146+FA149+FA150</f>
        <v>0</v>
      </c>
      <c r="FB138" s="140" t="n">
        <f aca="false">FB139+FB140+FB141+FB142+FB143+FB144+FB145+FB146+FB149+FB150</f>
        <v>0</v>
      </c>
      <c r="FC138" s="140" t="n">
        <f aca="false">FC139+FC140+FC141+FC142+FC143+FC144+FC145+FC146+FC149+FC150</f>
        <v>0</v>
      </c>
      <c r="FD138" s="140" t="n">
        <f aca="false">FD139+FD140+FD141+FD142+FD143+FD144+FD145+FD146+FD149+FD150</f>
        <v>0</v>
      </c>
      <c r="FE138" s="140" t="n">
        <f aca="false">FE139+FE140+FE141+FE142+FE143+FE144+FE145+FE146+FE149+FE150</f>
        <v>0</v>
      </c>
      <c r="FF138" s="140" t="n">
        <f aca="false">FF139+FF140+FF141+FF142+FF143+FF144+FF145+FF146+FF149+FF150</f>
        <v>0</v>
      </c>
      <c r="FG138" s="140" t="n">
        <f aca="false">FG139+FG140+FG141+FG142+FG143+FG144+FG145+FG146+FG149+FG150</f>
        <v>0</v>
      </c>
      <c r="FH138" s="140" t="n">
        <f aca="false">FH139+FH140+FH141+FH142+FH143+FH144+FH145+FH146+FH149+FH150</f>
        <v>0</v>
      </c>
      <c r="FI138" s="140" t="n">
        <f aca="false">FI139+FI140+FI141+FI142+FI143+FI144+FI145+FI146+FI149+FI150</f>
        <v>0</v>
      </c>
      <c r="FJ138" s="140" t="n">
        <f aca="false">FJ139+FJ140+FJ141+FJ142+FJ143+FJ144+FJ145+FJ146+FJ149+FJ150</f>
        <v>0</v>
      </c>
      <c r="FK138" s="140" t="n">
        <f aca="false">FK139+FK140+FK141+FK142+FK143+FK144+FK145+FK146+FK149+FK150</f>
        <v>0</v>
      </c>
      <c r="FL138" s="140" t="n">
        <f aca="false">FL139+FL140+FL141+FL142+FL143+FL144+FL145+FL146+FL149+FL150</f>
        <v>0</v>
      </c>
      <c r="FM138" s="140" t="n">
        <f aca="false">FM139+FM140+FM141+FM142+FM143+FM144+FM145+FM146+FM149+FM150</f>
        <v>0</v>
      </c>
      <c r="FN138" s="140" t="n">
        <f aca="false">FN139+FN140+FN141+FN142+FN143+FN144+FN145+FN146+FN149+FN150</f>
        <v>0</v>
      </c>
      <c r="FO138" s="140" t="n">
        <f aca="false">FO139+FO140+FO141+FO142+FO143+FO144+FO145+FO146+FO149+FO150</f>
        <v>0</v>
      </c>
      <c r="FP138" s="140" t="n">
        <f aca="false">FP139+FP140+FP141+FP142+FP143+FP144+FP145+FP146+FP149+FP150</f>
        <v>0</v>
      </c>
      <c r="FQ138" s="140" t="n">
        <f aca="false">FQ139+FQ140+FQ141+FQ142+FQ143+FQ144+FQ145+FQ146+FQ149+FQ150</f>
        <v>0</v>
      </c>
      <c r="FR138" s="140" t="n">
        <f aca="false">FR139+FR140+FR141+FR142+FR143+FR144+FR145+FR146+FR149+FR150</f>
        <v>0</v>
      </c>
      <c r="FS138" s="140" t="n">
        <f aca="false">FS139+FS140+FS141+FS142+FS143+FS144+FS145+FS146+FS149+FS150</f>
        <v>0</v>
      </c>
      <c r="FT138" s="140" t="n">
        <f aca="false">FT139+FT140+FT141+FT142+FT143+FT144+FT145+FT146+FT149+FT150</f>
        <v>0</v>
      </c>
      <c r="FU138" s="140" t="n">
        <f aca="false">FU139+FU140+FU141+FU142+FU143+FU144+FU145+FU146+FU149+FU150</f>
        <v>0</v>
      </c>
      <c r="FV138" s="140" t="n">
        <f aca="false">FV139+FV140+FV141+FV142+FV143+FV144+FV145+FV146+FV149+FV150</f>
        <v>0</v>
      </c>
      <c r="FW138" s="140" t="n">
        <f aca="false">FW139+FW140+FW141+FW142+FW143+FW144+FW145+FW146+FW149+FW150</f>
        <v>0</v>
      </c>
      <c r="FX138" s="140" t="n">
        <f aca="false">FX139+FX140+FX141+FX142+FX143+FX144+FX145+FX146+FX149+FX150</f>
        <v>0</v>
      </c>
      <c r="FY138" s="140" t="n">
        <f aca="false">FY139+FY140+FY141+FY142+FY143+FY144+FY145+FY146+FY149+FY150</f>
        <v>0</v>
      </c>
      <c r="FZ138" s="140" t="n">
        <f aca="false">FZ139+FZ140+FZ141+FZ142+FZ143+FZ144+FZ145+FZ146+FZ149+FZ150</f>
        <v>0</v>
      </c>
      <c r="GA138" s="140" t="n">
        <f aca="false">GA139+GA140+GA141+GA142+GA143+GA144+GA145+GA146+GA149+GA150</f>
        <v>0</v>
      </c>
      <c r="GB138" s="140" t="n">
        <f aca="false">GB139+GB140+GB141+GB142+GB143+GB144+GB145+GB146+GB149+GB150</f>
        <v>0</v>
      </c>
      <c r="GC138" s="140" t="n">
        <f aca="false">GC139+GC140+GC141+GC142+GC143+GC144+GC145+GC146+GC149+GC150</f>
        <v>0</v>
      </c>
      <c r="GD138" s="140" t="n">
        <f aca="false">GD139+GD140+GD141+GD142+GD143+GD144+GD145+GD146+GD149+GD150</f>
        <v>0</v>
      </c>
      <c r="GE138" s="140" t="n">
        <f aca="false">GE139+GE140+GE141+GE142+GE143+GE144+GE145+GE146+GE149+GE150</f>
        <v>0</v>
      </c>
      <c r="GF138" s="140" t="n">
        <f aca="false">GF139+GF140+GF141+GF142+GF143+GF144+GF145+GF146+GF149+GF150</f>
        <v>0</v>
      </c>
      <c r="GG138" s="140" t="n">
        <f aca="false">GG139+GG140+GG141+GG142+GG143+GG144+GG145+GG146+GG149+GG150</f>
        <v>0</v>
      </c>
      <c r="GH138" s="140" t="n">
        <f aca="false">GH139+GH140+GH141+GH142+GH143+GH144+GH145+GH146+GH149+GH150</f>
        <v>0</v>
      </c>
      <c r="GI138" s="140" t="n">
        <f aca="false">GI139+GI140+GI141+GI142+GI143+GI144+GI145+GI146+GI149+GI150</f>
        <v>0</v>
      </c>
      <c r="GJ138" s="140" t="n">
        <f aca="false">GJ139+GJ140+GJ141+GJ142+GJ143+GJ144+GJ145+GJ146+GJ149+GJ150</f>
        <v>0</v>
      </c>
      <c r="GK138" s="140" t="n">
        <f aca="false">GK139+GK140+GK141+GK142+GK143+GK144+GK145+GK146+GK149+GK150</f>
        <v>0</v>
      </c>
      <c r="GL138" s="140" t="n">
        <f aca="false">GL139+GL140+GL141+GL142+GL143+GL144+GL145+GL146+GL149+GL150</f>
        <v>0</v>
      </c>
      <c r="GM138" s="140" t="n">
        <f aca="false">GM139+GM140+GM141+GM142+GM143+GM144+GM145+GM146+GM149+GM150</f>
        <v>0</v>
      </c>
      <c r="GN138" s="140" t="n">
        <f aca="false">GN139+GN140+GN141+GN142+GN143+GN144+GN145+GN146+GN149+GN150</f>
        <v>0</v>
      </c>
      <c r="GO138" s="140" t="n">
        <f aca="false">GO139+GO140+GO141+GO142+GO143+GO144+GO145+GO146+GO149+GO150</f>
        <v>0</v>
      </c>
      <c r="GP138" s="140" t="n">
        <f aca="false">GP139+GP140+GP141+GP142+GP143+GP144+GP145+GP146+GP149+GP150</f>
        <v>0</v>
      </c>
      <c r="GQ138" s="140" t="n">
        <f aca="false">GQ139+GQ140+GQ141+GQ142+GQ143+GQ144+GQ145+GQ146+GQ149+GQ150</f>
        <v>0</v>
      </c>
      <c r="GR138" s="140" t="n">
        <f aca="false">GR139+GR140+GR141+GR142+GR143+GR144+GR145+GR146+GR149+GR150</f>
        <v>0</v>
      </c>
      <c r="GS138" s="140" t="n">
        <f aca="false">GS139+GS140+GS141+GS142+GS143+GS144+GS145+GS146+GS149+GS150</f>
        <v>0</v>
      </c>
      <c r="GT138" s="140" t="n">
        <f aca="false">GT139+GT140+GT141+GT142+GT143+GT144+GT145+GT146+GT149+GT150</f>
        <v>0</v>
      </c>
      <c r="GU138" s="140" t="n">
        <f aca="false">GU139+GU140+GU141+GU142+GU143+GU144+GU145+GU146+GU149+GU150</f>
        <v>0</v>
      </c>
      <c r="GV138" s="140" t="n">
        <f aca="false">GV139+GV140+GV141+GV142+GV143+GV144+GV145+GV146+GV149+GV150</f>
        <v>0</v>
      </c>
      <c r="GW138" s="140" t="n">
        <f aca="false">GW139+GW140+GW141+GW142+GW143+GW144+GW145+GW146+GW149+GW150</f>
        <v>0</v>
      </c>
      <c r="GX138" s="140" t="n">
        <f aca="false">GX139+GX140+GX141+GX142+GX143+GX144+GX145+GX146+GX149+GX150</f>
        <v>0</v>
      </c>
      <c r="GY138" s="140" t="n">
        <f aca="false">GY139+GY140+GY141+GY142+GY143+GY144+GY145+GY146+GY149+GY150</f>
        <v>0</v>
      </c>
      <c r="GZ138" s="140" t="n">
        <f aca="false">GZ139+GZ140+GZ141+GZ142+GZ143+GZ144+GZ145+GZ146+GZ149+GZ150</f>
        <v>0</v>
      </c>
      <c r="HA138" s="140" t="n">
        <f aca="false">HA139+HA140+HA141+HA142+HA143+HA144+HA145+HA146+HA149+HA150</f>
        <v>0</v>
      </c>
      <c r="HB138" s="140" t="n">
        <f aca="false">HB139+HB140+HB141+HB142+HB143+HB144+HB145+HB146+HB149+HB150</f>
        <v>0</v>
      </c>
      <c r="HC138" s="140" t="n">
        <f aca="false">HC139+HC140+HC141+HC142+HC143+HC144+HC145+HC146+HC149+HC150</f>
        <v>0</v>
      </c>
      <c r="HD138" s="140" t="n">
        <f aca="false">HD139+HD140+HD141+HD142+HD143+HD144+HD145+HD146+HD149+HD150</f>
        <v>0</v>
      </c>
      <c r="HE138" s="140" t="n">
        <f aca="false">HE139+HE140+HE141+HE142+HE143+HE144+HE145+HE146+HE149+HE150</f>
        <v>0</v>
      </c>
      <c r="HF138" s="140" t="n">
        <f aca="false">HF139+HF140+HF141+HF142+HF143+HF144+HF145+HF146+HF149+HF150</f>
        <v>0</v>
      </c>
      <c r="HG138" s="140" t="n">
        <f aca="false">HG139+HG140+HG141+HG142+HG143+HG144+HG145+HG146+HG149+HG150</f>
        <v>0</v>
      </c>
      <c r="HH138" s="140" t="n">
        <f aca="false">HH139+HH140+HH141+HH142+HH143+HH144+HH145+HH146+HH149+HH150</f>
        <v>0</v>
      </c>
      <c r="HI138" s="140" t="n">
        <f aca="false">HI139+HI140+HI141+HI142+HI143+HI144+HI145+HI146+HI149+HI150</f>
        <v>0</v>
      </c>
      <c r="HJ138" s="140" t="n">
        <f aca="false">HJ139+HJ140+HJ141+HJ142+HJ143+HJ144+HJ145+HJ146+HJ149+HJ150</f>
        <v>0</v>
      </c>
      <c r="HK138" s="140" t="n">
        <f aca="false">HK139+HK140+HK141+HK142+HK143+HK144+HK145+HK146+HK149+HK150</f>
        <v>0</v>
      </c>
      <c r="HL138" s="140" t="n">
        <f aca="false">HL139+HL140+HL141+HL142+HL143+HL144+HL145+HL146+HL149+HL150</f>
        <v>0</v>
      </c>
      <c r="HM138" s="140" t="n">
        <f aca="false">HM139+HM140+HM141+HM142+HM143+HM144+HM145+HM146+HM149+HM150</f>
        <v>0</v>
      </c>
      <c r="HN138" s="140" t="n">
        <f aca="false">HN139+HN140+HN141+HN142+HN143+HN144+HN145+HN146+HN149+HN150</f>
        <v>0</v>
      </c>
      <c r="HO138" s="140" t="n">
        <f aca="false">HO139+HO140+HO141+HO142+HO143+HO144+HO145+HO146+HO149+HO150</f>
        <v>0</v>
      </c>
      <c r="HP138" s="140" t="n">
        <f aca="false">HP139+HP140+HP141+HP142+HP143+HP144+HP145+HP146+HP149+HP150</f>
        <v>0</v>
      </c>
      <c r="HQ138" s="140" t="n">
        <f aca="false">HQ139+HQ140+HQ141+HQ142+HQ143+HQ144+HQ145+HQ146+HQ149+HQ150</f>
        <v>0</v>
      </c>
      <c r="HR138" s="140" t="n">
        <f aca="false">HR139+HR140+HR141+HR142+HR143+HR144+HR145+HR146+HR149+HR150</f>
        <v>0</v>
      </c>
      <c r="HS138" s="140" t="n">
        <f aca="false">HS139+HS140+HS141+HS142+HS143+HS144+HS145+HS146+HS149+HS150</f>
        <v>0</v>
      </c>
      <c r="HT138" s="140" t="n">
        <f aca="false">HT139+HT140+HT141+HT142+HT143+HT144+HT145+HT146+HT149+HT150</f>
        <v>0</v>
      </c>
      <c r="HU138" s="140" t="n">
        <f aca="false">HU139+HU140+HU141+HU142+HU143+HU144+HU145+HU146+HU149+HU150</f>
        <v>0</v>
      </c>
      <c r="HV138" s="140" t="n">
        <f aca="false">HV139+HV140+HV141+HV142+HV143+HV144+HV145+HV146+HV149+HV150</f>
        <v>0</v>
      </c>
      <c r="HW138" s="140" t="n">
        <f aca="false">HW139+HW140+HW141+HW142+HW143+HW144+HW145+HW146+HW149+HW150</f>
        <v>0</v>
      </c>
      <c r="HX138" s="140" t="n">
        <f aca="false">HX139+HX140+HX141+HX142+HX143+HX144+HX145+HX146+HX149+HX150</f>
        <v>0</v>
      </c>
      <c r="HY138" s="140" t="n">
        <f aca="false">HY139+HY140+HY141+HY142+HY143+HY144+HY145+HY146+HY149+HY150</f>
        <v>0</v>
      </c>
      <c r="HZ138" s="140" t="n">
        <f aca="false">HZ139+HZ140+HZ141+HZ142+HZ143+HZ144+HZ145+HZ146+HZ149+HZ150</f>
        <v>0</v>
      </c>
      <c r="IA138" s="140" t="n">
        <f aca="false">IA139+IA140+IA141+IA142+IA143+IA144+IA145+IA146+IA149+IA150</f>
        <v>0</v>
      </c>
      <c r="IB138" s="140" t="n">
        <f aca="false">IB139+IB140+IB141+IB142+IB143+IB144+IB145+IB146+IB149+IB150</f>
        <v>0</v>
      </c>
    </row>
    <row r="139" s="63" customFormat="true" ht="75" hidden="false" customHeight="false" outlineLevel="0" collapsed="false">
      <c r="A139" s="245" t="s">
        <v>248</v>
      </c>
      <c r="B139" s="144" t="s">
        <v>249</v>
      </c>
      <c r="C139" s="92"/>
      <c r="D139" s="67" t="n">
        <f aca="false">C139+E139</f>
        <v>1765</v>
      </c>
      <c r="E139" s="92" t="n">
        <f aca="false">SUM(F139:IB139)</f>
        <v>1765</v>
      </c>
      <c r="F139" s="145"/>
      <c r="G139" s="145"/>
      <c r="H139" s="145"/>
      <c r="I139" s="145"/>
      <c r="J139" s="145"/>
      <c r="K139" s="145" t="n">
        <v>1600</v>
      </c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 t="n">
        <v>165</v>
      </c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7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  <c r="GU139" s="145"/>
      <c r="GV139" s="145"/>
      <c r="GW139" s="145"/>
      <c r="GX139" s="145"/>
      <c r="GY139" s="145"/>
      <c r="GZ139" s="145"/>
      <c r="HA139" s="145"/>
      <c r="HB139" s="145"/>
      <c r="HC139" s="145"/>
      <c r="HD139" s="145"/>
      <c r="HE139" s="145"/>
      <c r="HF139" s="145"/>
      <c r="HG139" s="145"/>
      <c r="HH139" s="145"/>
      <c r="HI139" s="145"/>
      <c r="HJ139" s="145"/>
      <c r="HK139" s="145"/>
      <c r="HL139" s="145"/>
      <c r="HM139" s="145"/>
      <c r="HN139" s="145"/>
      <c r="HO139" s="145"/>
      <c r="HP139" s="145"/>
      <c r="HQ139" s="145"/>
      <c r="HR139" s="145"/>
      <c r="HS139" s="145"/>
      <c r="HT139" s="145"/>
      <c r="HU139" s="145"/>
      <c r="HV139" s="145"/>
      <c r="HW139" s="145"/>
      <c r="HX139" s="145"/>
      <c r="HY139" s="145"/>
      <c r="HZ139" s="145"/>
      <c r="IA139" s="145"/>
      <c r="IB139" s="145"/>
    </row>
    <row r="140" s="63" customFormat="true" ht="93.75" hidden="false" customHeight="false" outlineLevel="0" collapsed="false">
      <c r="A140" s="245" t="s">
        <v>250</v>
      </c>
      <c r="B140" s="144" t="s">
        <v>251</v>
      </c>
      <c r="C140" s="92"/>
      <c r="D140" s="67" t="n">
        <f aca="false">C140+E140</f>
        <v>59280</v>
      </c>
      <c r="E140" s="92" t="n">
        <f aca="false">SUM(F140:IB140)</f>
        <v>59280</v>
      </c>
      <c r="F140" s="145"/>
      <c r="G140" s="145"/>
      <c r="H140" s="145"/>
      <c r="I140" s="145"/>
      <c r="J140" s="145"/>
      <c r="K140" s="145" t="n">
        <f aca="false">54021+800</f>
        <v>54821</v>
      </c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 t="n">
        <v>4459</v>
      </c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7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  <c r="GU140" s="145"/>
      <c r="GV140" s="145"/>
      <c r="GW140" s="145"/>
      <c r="GX140" s="145"/>
      <c r="GY140" s="145"/>
      <c r="GZ140" s="145"/>
      <c r="HA140" s="145"/>
      <c r="HB140" s="145"/>
      <c r="HC140" s="145"/>
      <c r="HD140" s="145"/>
      <c r="HE140" s="145"/>
      <c r="HF140" s="145"/>
      <c r="HG140" s="145"/>
      <c r="HH140" s="145"/>
      <c r="HI140" s="145"/>
      <c r="HJ140" s="145"/>
      <c r="HK140" s="145"/>
      <c r="HL140" s="145"/>
      <c r="HM140" s="145"/>
      <c r="HN140" s="145"/>
      <c r="HO140" s="145"/>
      <c r="HP140" s="145"/>
      <c r="HQ140" s="145"/>
      <c r="HR140" s="145"/>
      <c r="HS140" s="145"/>
      <c r="HT140" s="145"/>
      <c r="HU140" s="145"/>
      <c r="HV140" s="145"/>
      <c r="HW140" s="145"/>
      <c r="HX140" s="145"/>
      <c r="HY140" s="145"/>
      <c r="HZ140" s="145"/>
      <c r="IA140" s="145"/>
      <c r="IB140" s="145"/>
    </row>
    <row r="141" s="63" customFormat="true" ht="112.5" hidden="false" customHeight="false" outlineLevel="0" collapsed="false">
      <c r="A141" s="245" t="s">
        <v>252</v>
      </c>
      <c r="B141" s="144" t="s">
        <v>253</v>
      </c>
      <c r="C141" s="92"/>
      <c r="D141" s="67" t="n">
        <f aca="false">C141+E141</f>
        <v>205661</v>
      </c>
      <c r="E141" s="92" t="n">
        <f aca="false">SUM(F141:IB141)</f>
        <v>205661</v>
      </c>
      <c r="F141" s="145"/>
      <c r="G141" s="145"/>
      <c r="H141" s="145"/>
      <c r="I141" s="145"/>
      <c r="J141" s="145"/>
      <c r="K141" s="145" t="n">
        <v>190706</v>
      </c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 t="n">
        <v>14955</v>
      </c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7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  <c r="GU141" s="145"/>
      <c r="GV141" s="145"/>
      <c r="GW141" s="145"/>
      <c r="GX141" s="145"/>
      <c r="GY141" s="145"/>
      <c r="GZ141" s="145"/>
      <c r="HA141" s="145"/>
      <c r="HB141" s="145"/>
      <c r="HC141" s="145"/>
      <c r="HD141" s="145"/>
      <c r="HE141" s="145"/>
      <c r="HF141" s="145"/>
      <c r="HG141" s="145"/>
      <c r="HH141" s="145"/>
      <c r="HI141" s="145"/>
      <c r="HJ141" s="145"/>
      <c r="HK141" s="145"/>
      <c r="HL141" s="145"/>
      <c r="HM141" s="145"/>
      <c r="HN141" s="145"/>
      <c r="HO141" s="145"/>
      <c r="HP141" s="145"/>
      <c r="HQ141" s="145"/>
      <c r="HR141" s="145"/>
      <c r="HS141" s="145"/>
      <c r="HT141" s="145"/>
      <c r="HU141" s="145"/>
      <c r="HV141" s="145"/>
      <c r="HW141" s="145"/>
      <c r="HX141" s="145"/>
      <c r="HY141" s="145"/>
      <c r="HZ141" s="145"/>
      <c r="IA141" s="145"/>
      <c r="IB141" s="145"/>
    </row>
    <row r="142" s="63" customFormat="true" ht="75" hidden="false" customHeight="false" outlineLevel="0" collapsed="false">
      <c r="A142" s="245" t="s">
        <v>254</v>
      </c>
      <c r="B142" s="144" t="s">
        <v>255</v>
      </c>
      <c r="C142" s="92"/>
      <c r="D142" s="67" t="n">
        <f aca="false">C142+E142</f>
        <v>106751</v>
      </c>
      <c r="E142" s="92" t="n">
        <f aca="false">SUM(F142:IB142)</f>
        <v>106751</v>
      </c>
      <c r="F142" s="145"/>
      <c r="G142" s="145"/>
      <c r="H142" s="145"/>
      <c r="I142" s="145"/>
      <c r="J142" s="145"/>
      <c r="K142" s="145" t="n">
        <v>99274</v>
      </c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 t="n">
        <v>7477</v>
      </c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7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  <c r="GU142" s="145"/>
      <c r="GV142" s="145"/>
      <c r="GW142" s="145"/>
      <c r="GX142" s="145"/>
      <c r="GY142" s="145"/>
      <c r="GZ142" s="145"/>
      <c r="HA142" s="145"/>
      <c r="HB142" s="145"/>
      <c r="HC142" s="145"/>
      <c r="HD142" s="145"/>
      <c r="HE142" s="145"/>
      <c r="HF142" s="145"/>
      <c r="HG142" s="145"/>
      <c r="HH142" s="145"/>
      <c r="HI142" s="145"/>
      <c r="HJ142" s="145"/>
      <c r="HK142" s="145"/>
      <c r="HL142" s="145"/>
      <c r="HM142" s="145"/>
      <c r="HN142" s="145"/>
      <c r="HO142" s="145"/>
      <c r="HP142" s="145"/>
      <c r="HQ142" s="145"/>
      <c r="HR142" s="145"/>
      <c r="HS142" s="145"/>
      <c r="HT142" s="145"/>
      <c r="HU142" s="145"/>
      <c r="HV142" s="145"/>
      <c r="HW142" s="145"/>
      <c r="HX142" s="145"/>
      <c r="HY142" s="145"/>
      <c r="HZ142" s="145"/>
      <c r="IA142" s="145"/>
      <c r="IB142" s="145"/>
    </row>
    <row r="143" s="63" customFormat="true" ht="56.25" hidden="false" customHeight="false" outlineLevel="0" collapsed="false">
      <c r="A143" s="246" t="s">
        <v>256</v>
      </c>
      <c r="B143" s="76" t="s">
        <v>257</v>
      </c>
      <c r="C143" s="92"/>
      <c r="D143" s="67" t="n">
        <f aca="false">C143+E143</f>
        <v>4324</v>
      </c>
      <c r="E143" s="92" t="n">
        <f aca="false">SUM(F143:IB143)</f>
        <v>4324</v>
      </c>
      <c r="F143" s="145"/>
      <c r="G143" s="145"/>
      <c r="H143" s="145"/>
      <c r="I143" s="145"/>
      <c r="J143" s="145"/>
      <c r="K143" s="145" t="n">
        <v>3933</v>
      </c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 t="n">
        <v>391</v>
      </c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7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</row>
    <row r="144" s="63" customFormat="true" ht="37.5" hidden="false" customHeight="false" outlineLevel="0" collapsed="false">
      <c r="A144" s="246" t="s">
        <v>256</v>
      </c>
      <c r="B144" s="76" t="s">
        <v>258</v>
      </c>
      <c r="C144" s="92"/>
      <c r="D144" s="67" t="n">
        <f aca="false">C144+E144</f>
        <v>8200</v>
      </c>
      <c r="E144" s="92" t="n">
        <f aca="false">SUM(F144:IB144)</f>
        <v>8200</v>
      </c>
      <c r="F144" s="145"/>
      <c r="G144" s="145"/>
      <c r="H144" s="145"/>
      <c r="I144" s="145"/>
      <c r="J144" s="145"/>
      <c r="K144" s="145" t="n">
        <v>8200</v>
      </c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7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</row>
    <row r="145" s="63" customFormat="true" ht="37.5" hidden="false" customHeight="false" outlineLevel="0" collapsed="false">
      <c r="A145" s="246" t="s">
        <v>259</v>
      </c>
      <c r="B145" s="74" t="s">
        <v>260</v>
      </c>
      <c r="C145" s="92"/>
      <c r="D145" s="67" t="n">
        <f aca="false">C145+E145</f>
        <v>230000</v>
      </c>
      <c r="E145" s="92" t="n">
        <f aca="false">SUM(F145:IB145)</f>
        <v>230000</v>
      </c>
      <c r="F145" s="145"/>
      <c r="G145" s="145"/>
      <c r="H145" s="145"/>
      <c r="I145" s="145"/>
      <c r="J145" s="145"/>
      <c r="K145" s="145"/>
      <c r="L145" s="145"/>
      <c r="M145" s="145" t="n">
        <v>230000</v>
      </c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7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</row>
    <row r="146" s="63" customFormat="true" ht="18.75" hidden="false" customHeight="false" outlineLevel="0" collapsed="false">
      <c r="A146" s="246" t="s">
        <v>261</v>
      </c>
      <c r="B146" s="74" t="s">
        <v>262</v>
      </c>
      <c r="C146" s="145" t="n">
        <f aca="false">SUM(C147:C148)</f>
        <v>0</v>
      </c>
      <c r="D146" s="149" t="n">
        <f aca="false">SUM(D147:D148)</f>
        <v>109000</v>
      </c>
      <c r="E146" s="145" t="n">
        <f aca="false">SUM(E147:E148)</f>
        <v>109000</v>
      </c>
      <c r="F146" s="145" t="n">
        <f aca="false">SUM(F147:F148)</f>
        <v>0</v>
      </c>
      <c r="G146" s="145" t="n">
        <f aca="false">SUM(G147:G148)</f>
        <v>0</v>
      </c>
      <c r="H146" s="145" t="n">
        <f aca="false">SUM(H147:H148)</f>
        <v>0</v>
      </c>
      <c r="I146" s="145" t="n">
        <f aca="false">SUM(I147:I148)</f>
        <v>0</v>
      </c>
      <c r="J146" s="145" t="n">
        <f aca="false">SUM(J147:J148)</f>
        <v>0</v>
      </c>
      <c r="K146" s="145" t="n">
        <f aca="false">SUM(K147:K148)</f>
        <v>0</v>
      </c>
      <c r="L146" s="145" t="n">
        <f aca="false">SUM(L147:L148)</f>
        <v>0</v>
      </c>
      <c r="M146" s="145" t="n">
        <f aca="false">SUM(M147:M148)</f>
        <v>109000</v>
      </c>
      <c r="N146" s="145" t="n">
        <f aca="false">SUM(N147:N148)</f>
        <v>0</v>
      </c>
      <c r="O146" s="145" t="n">
        <f aca="false">SUM(O147:O148)</f>
        <v>0</v>
      </c>
      <c r="P146" s="145" t="n">
        <f aca="false">SUM(P147:P148)</f>
        <v>0</v>
      </c>
      <c r="Q146" s="145" t="n">
        <f aca="false">SUM(Q147:Q148)</f>
        <v>0</v>
      </c>
      <c r="R146" s="145" t="n">
        <f aca="false">SUM(R147:R148)</f>
        <v>0</v>
      </c>
      <c r="S146" s="145" t="n">
        <f aca="false">SUM(S147:S148)</f>
        <v>0</v>
      </c>
      <c r="T146" s="145" t="n">
        <f aca="false">SUM(T147:T148)</f>
        <v>0</v>
      </c>
      <c r="U146" s="145" t="n">
        <f aca="false">SUM(U147:U148)</f>
        <v>0</v>
      </c>
      <c r="V146" s="145" t="n">
        <f aca="false">SUM(V147:V148)</f>
        <v>0</v>
      </c>
      <c r="W146" s="145" t="n">
        <f aca="false">SUM(W147:W148)</f>
        <v>0</v>
      </c>
      <c r="X146" s="145" t="n">
        <f aca="false">SUM(X147:X148)</f>
        <v>0</v>
      </c>
      <c r="Y146" s="145" t="n">
        <f aca="false">SUM(Y147:Y148)</f>
        <v>0</v>
      </c>
      <c r="Z146" s="145" t="n">
        <f aca="false">SUM(Z147:Z148)</f>
        <v>0</v>
      </c>
      <c r="AA146" s="145" t="n">
        <f aca="false">SUM(AA147:AA148)</f>
        <v>0</v>
      </c>
      <c r="AB146" s="145" t="n">
        <f aca="false">SUM(AB147:AB148)</f>
        <v>0</v>
      </c>
      <c r="AC146" s="145" t="n">
        <f aca="false">SUM(AC147:AC148)</f>
        <v>0</v>
      </c>
      <c r="AD146" s="145" t="n">
        <f aca="false">SUM(AD147:AD148)</f>
        <v>0</v>
      </c>
      <c r="AE146" s="145" t="n">
        <f aca="false">SUM(AE147:AE148)</f>
        <v>0</v>
      </c>
      <c r="AF146" s="145" t="n">
        <f aca="false">SUM(AF147:AF148)</f>
        <v>0</v>
      </c>
      <c r="AG146" s="145" t="n">
        <f aca="false">SUM(AG147:AG148)</f>
        <v>0</v>
      </c>
      <c r="AH146" s="145" t="n">
        <f aca="false">SUM(AH147:AH148)</f>
        <v>0</v>
      </c>
      <c r="AI146" s="145" t="n">
        <f aca="false">SUM(AI147:AI148)</f>
        <v>0</v>
      </c>
      <c r="AJ146" s="145" t="n">
        <f aca="false">SUM(AJ147:AJ148)</f>
        <v>0</v>
      </c>
      <c r="AK146" s="145" t="n">
        <f aca="false">SUM(AK147:AK148)</f>
        <v>0</v>
      </c>
      <c r="AL146" s="145" t="n">
        <f aca="false">SUM(AL147:AL148)</f>
        <v>0</v>
      </c>
      <c r="AM146" s="145" t="n">
        <f aca="false">SUM(AM147:AM148)</f>
        <v>0</v>
      </c>
      <c r="AN146" s="145" t="n">
        <f aca="false">SUM(AN147:AN148)</f>
        <v>0</v>
      </c>
      <c r="AO146" s="145" t="n">
        <f aca="false">SUM(AO147:AO148)</f>
        <v>0</v>
      </c>
      <c r="AP146" s="147" t="n">
        <f aca="false">SUM(AP147:AP148)</f>
        <v>0</v>
      </c>
      <c r="AQ146" s="145" t="n">
        <f aca="false">SUM(AQ147:AQ148)</f>
        <v>0</v>
      </c>
      <c r="AR146" s="145" t="n">
        <f aca="false">SUM(AR147:AR148)</f>
        <v>0</v>
      </c>
      <c r="AS146" s="145" t="n">
        <f aca="false">SUM(AS147:AS148)</f>
        <v>0</v>
      </c>
      <c r="AT146" s="145" t="n">
        <f aca="false">SUM(AT147:AT148)</f>
        <v>0</v>
      </c>
      <c r="AU146" s="145" t="n">
        <f aca="false">SUM(AU147:AU148)</f>
        <v>0</v>
      </c>
      <c r="AV146" s="145" t="n">
        <f aca="false">SUM(AV147:AV148)</f>
        <v>0</v>
      </c>
      <c r="AW146" s="145" t="n">
        <f aca="false">SUM(AW147:AW148)</f>
        <v>0</v>
      </c>
      <c r="AX146" s="145" t="n">
        <f aca="false">SUM(AX147:AX148)</f>
        <v>0</v>
      </c>
      <c r="AY146" s="145" t="n">
        <f aca="false">SUM(AY147:AY148)</f>
        <v>0</v>
      </c>
      <c r="AZ146" s="145" t="n">
        <f aca="false">SUM(AZ147:AZ148)</f>
        <v>0</v>
      </c>
      <c r="BA146" s="145" t="n">
        <f aca="false">SUM(BA147:BA148)</f>
        <v>0</v>
      </c>
      <c r="BB146" s="145" t="n">
        <f aca="false">SUM(BB147:BB148)</f>
        <v>0</v>
      </c>
      <c r="BC146" s="145" t="n">
        <f aca="false">SUM(BC147:BC148)</f>
        <v>0</v>
      </c>
      <c r="BD146" s="145" t="n">
        <f aca="false">SUM(BD147:BD148)</f>
        <v>0</v>
      </c>
      <c r="BE146" s="145" t="n">
        <f aca="false">SUM(BE147:BE148)</f>
        <v>0</v>
      </c>
      <c r="BF146" s="145" t="n">
        <f aca="false">SUM(BF147:BF148)</f>
        <v>0</v>
      </c>
      <c r="BG146" s="145" t="n">
        <f aca="false">SUM(BG147:BG148)</f>
        <v>0</v>
      </c>
      <c r="BH146" s="145" t="n">
        <f aca="false">SUM(BH147:BH148)</f>
        <v>0</v>
      </c>
      <c r="BI146" s="145" t="n">
        <f aca="false">SUM(BI147:BI148)</f>
        <v>0</v>
      </c>
      <c r="BJ146" s="145" t="n">
        <f aca="false">SUM(BJ147:BJ148)</f>
        <v>0</v>
      </c>
      <c r="BK146" s="145" t="n">
        <f aca="false">SUM(BK147:BK148)</f>
        <v>0</v>
      </c>
      <c r="BL146" s="145" t="n">
        <f aca="false">SUM(BL147:BL148)</f>
        <v>0</v>
      </c>
      <c r="BM146" s="145" t="n">
        <f aca="false">SUM(BM147:BM148)</f>
        <v>0</v>
      </c>
      <c r="BN146" s="145" t="n">
        <f aca="false">SUM(BN147:BN148)</f>
        <v>0</v>
      </c>
      <c r="BO146" s="145" t="n">
        <f aca="false">SUM(BO147:BO148)</f>
        <v>0</v>
      </c>
      <c r="BP146" s="145" t="n">
        <f aca="false">SUM(BP147:BP148)</f>
        <v>0</v>
      </c>
      <c r="BQ146" s="145" t="n">
        <f aca="false">SUM(BQ147:BQ148)</f>
        <v>0</v>
      </c>
      <c r="BR146" s="145" t="n">
        <f aca="false">SUM(BR147:BR148)</f>
        <v>0</v>
      </c>
      <c r="BS146" s="145" t="n">
        <f aca="false">SUM(BS147:BS148)</f>
        <v>0</v>
      </c>
      <c r="BT146" s="145" t="n">
        <f aca="false">SUM(BT147:BT148)</f>
        <v>0</v>
      </c>
      <c r="BU146" s="145" t="n">
        <f aca="false">SUM(BU147:BU148)</f>
        <v>0</v>
      </c>
      <c r="BV146" s="145" t="n">
        <f aca="false">SUM(BV147:BV148)</f>
        <v>0</v>
      </c>
      <c r="BW146" s="145" t="n">
        <f aca="false">SUM(BW147:BW148)</f>
        <v>0</v>
      </c>
      <c r="BX146" s="145" t="n">
        <f aca="false">SUM(BX147:BX148)</f>
        <v>0</v>
      </c>
      <c r="BY146" s="145" t="n">
        <f aca="false">SUM(BY147:BY148)</f>
        <v>0</v>
      </c>
      <c r="BZ146" s="145" t="n">
        <f aca="false">SUM(BZ147:BZ148)</f>
        <v>0</v>
      </c>
      <c r="CA146" s="145" t="n">
        <f aca="false">SUM(CA147:CA148)</f>
        <v>0</v>
      </c>
      <c r="CB146" s="145" t="n">
        <f aca="false">SUM(CB147:CB148)</f>
        <v>0</v>
      </c>
      <c r="CC146" s="145" t="n">
        <f aca="false">SUM(CC147:CC148)</f>
        <v>0</v>
      </c>
      <c r="CD146" s="145" t="n">
        <f aca="false">SUM(CD147:CD148)</f>
        <v>0</v>
      </c>
      <c r="CE146" s="145" t="n">
        <f aca="false">SUM(CE147:CE148)</f>
        <v>0</v>
      </c>
      <c r="CF146" s="145" t="n">
        <f aca="false">SUM(CF147:CF148)</f>
        <v>0</v>
      </c>
      <c r="CG146" s="145" t="n">
        <f aca="false">SUM(CG147:CG148)</f>
        <v>0</v>
      </c>
      <c r="CH146" s="145" t="n">
        <f aca="false">SUM(CH147:CH148)</f>
        <v>0</v>
      </c>
      <c r="CI146" s="145" t="n">
        <f aca="false">SUM(CI147:CI148)</f>
        <v>0</v>
      </c>
      <c r="CJ146" s="145" t="n">
        <f aca="false">SUM(CJ147:CJ148)</f>
        <v>0</v>
      </c>
      <c r="CK146" s="145" t="n">
        <f aca="false">SUM(CK147:CK148)</f>
        <v>0</v>
      </c>
      <c r="CL146" s="145" t="n">
        <f aca="false">SUM(CL147:CL148)</f>
        <v>0</v>
      </c>
      <c r="CM146" s="145" t="n">
        <f aca="false">SUM(CM147:CM148)</f>
        <v>0</v>
      </c>
      <c r="CN146" s="145" t="n">
        <f aca="false">SUM(CN147:CN148)</f>
        <v>0</v>
      </c>
      <c r="CO146" s="145" t="n">
        <f aca="false">SUM(CO147:CO148)</f>
        <v>0</v>
      </c>
      <c r="CP146" s="145" t="n">
        <f aca="false">SUM(CP147:CP148)</f>
        <v>0</v>
      </c>
      <c r="CQ146" s="145" t="n">
        <f aca="false">SUM(CQ147:CQ148)</f>
        <v>0</v>
      </c>
      <c r="CR146" s="145" t="n">
        <f aca="false">SUM(CR147:CR148)</f>
        <v>0</v>
      </c>
      <c r="CS146" s="145" t="n">
        <f aca="false">SUM(CS147:CS148)</f>
        <v>0</v>
      </c>
      <c r="CT146" s="145" t="n">
        <f aca="false">SUM(CT147:CT148)</f>
        <v>0</v>
      </c>
      <c r="CU146" s="145" t="n">
        <f aca="false">SUM(CU147:CU148)</f>
        <v>0</v>
      </c>
      <c r="CV146" s="145" t="n">
        <f aca="false">SUM(CV147:CV148)</f>
        <v>0</v>
      </c>
      <c r="CW146" s="145" t="n">
        <f aca="false">SUM(CW147:CW148)</f>
        <v>0</v>
      </c>
      <c r="CX146" s="145" t="n">
        <f aca="false">SUM(CX147:CX148)</f>
        <v>0</v>
      </c>
      <c r="CY146" s="145" t="n">
        <f aca="false">SUM(CY147:CY148)</f>
        <v>0</v>
      </c>
      <c r="CZ146" s="145" t="n">
        <f aca="false">SUM(CZ147:CZ148)</f>
        <v>0</v>
      </c>
      <c r="DA146" s="145" t="n">
        <f aca="false">SUM(DA147:DA148)</f>
        <v>0</v>
      </c>
      <c r="DB146" s="145" t="n">
        <f aca="false">SUM(DB147:DB148)</f>
        <v>0</v>
      </c>
      <c r="DC146" s="145" t="n">
        <f aca="false">SUM(DC147:DC148)</f>
        <v>0</v>
      </c>
      <c r="DD146" s="145" t="n">
        <f aca="false">SUM(DD147:DD148)</f>
        <v>0</v>
      </c>
      <c r="DE146" s="145" t="n">
        <f aca="false">SUM(DE147:DE148)</f>
        <v>0</v>
      </c>
      <c r="DF146" s="145" t="n">
        <f aca="false">SUM(DF147:DF148)</f>
        <v>0</v>
      </c>
      <c r="DG146" s="145" t="n">
        <f aca="false">SUM(DG147:DG148)</f>
        <v>0</v>
      </c>
      <c r="DH146" s="145" t="n">
        <f aca="false">SUM(DH147:DH148)</f>
        <v>0</v>
      </c>
      <c r="DI146" s="145" t="n">
        <f aca="false">SUM(DI147:DI148)</f>
        <v>0</v>
      </c>
      <c r="DJ146" s="145" t="n">
        <f aca="false">SUM(DJ147:DJ148)</f>
        <v>0</v>
      </c>
      <c r="DK146" s="145" t="n">
        <f aca="false">SUM(DK147:DK148)</f>
        <v>0</v>
      </c>
      <c r="DL146" s="145" t="n">
        <f aca="false">SUM(DL147:DL148)</f>
        <v>0</v>
      </c>
      <c r="DM146" s="145" t="n">
        <f aca="false">SUM(DM147:DM148)</f>
        <v>0</v>
      </c>
      <c r="DN146" s="145" t="n">
        <f aca="false">SUM(DN147:DN148)</f>
        <v>0</v>
      </c>
      <c r="DO146" s="145" t="n">
        <f aca="false">SUM(DO147:DO148)</f>
        <v>0</v>
      </c>
      <c r="DP146" s="145" t="n">
        <f aca="false">SUM(DP147:DP148)</f>
        <v>0</v>
      </c>
      <c r="DQ146" s="145" t="n">
        <f aca="false">SUM(DQ147:DQ148)</f>
        <v>0</v>
      </c>
      <c r="DR146" s="145" t="n">
        <f aca="false">SUM(DR147:DR148)</f>
        <v>0</v>
      </c>
      <c r="DS146" s="145" t="n">
        <f aca="false">SUM(DS147:DS148)</f>
        <v>0</v>
      </c>
      <c r="DT146" s="145" t="n">
        <f aca="false">SUM(DT147:DT148)</f>
        <v>0</v>
      </c>
      <c r="DU146" s="145" t="n">
        <f aca="false">SUM(DU147:DU148)</f>
        <v>0</v>
      </c>
      <c r="DV146" s="145" t="n">
        <f aca="false">SUM(DV147:DV148)</f>
        <v>0</v>
      </c>
      <c r="DW146" s="145" t="n">
        <f aca="false">SUM(DW147:DW148)</f>
        <v>0</v>
      </c>
      <c r="DX146" s="145" t="n">
        <f aca="false">SUM(DX147:DX148)</f>
        <v>0</v>
      </c>
      <c r="DY146" s="145" t="n">
        <f aca="false">SUM(DY147:DY148)</f>
        <v>0</v>
      </c>
      <c r="DZ146" s="145" t="n">
        <f aca="false">SUM(DZ147:DZ148)</f>
        <v>0</v>
      </c>
      <c r="EA146" s="145" t="n">
        <f aca="false">SUM(EA147:EA148)</f>
        <v>0</v>
      </c>
      <c r="EB146" s="145" t="n">
        <f aca="false">SUM(EB147:EB148)</f>
        <v>0</v>
      </c>
      <c r="EC146" s="145" t="n">
        <f aca="false">SUM(EC147:EC148)</f>
        <v>0</v>
      </c>
      <c r="ED146" s="145" t="n">
        <f aca="false">SUM(ED147:ED148)</f>
        <v>0</v>
      </c>
      <c r="EE146" s="145" t="n">
        <f aca="false">SUM(EE147:EE148)</f>
        <v>0</v>
      </c>
      <c r="EF146" s="145" t="n">
        <f aca="false">SUM(EF147:EF148)</f>
        <v>0</v>
      </c>
      <c r="EG146" s="145" t="n">
        <f aca="false">SUM(EG147:EG148)</f>
        <v>0</v>
      </c>
      <c r="EH146" s="145" t="n">
        <f aca="false">SUM(EH147:EH148)</f>
        <v>0</v>
      </c>
      <c r="EI146" s="145" t="n">
        <f aca="false">SUM(EI147:EI148)</f>
        <v>0</v>
      </c>
      <c r="EJ146" s="145" t="n">
        <f aca="false">SUM(EJ147:EJ148)</f>
        <v>0</v>
      </c>
      <c r="EK146" s="145" t="n">
        <f aca="false">SUM(EK147:EK148)</f>
        <v>0</v>
      </c>
      <c r="EL146" s="145" t="n">
        <f aca="false">SUM(EL147:EL148)</f>
        <v>0</v>
      </c>
      <c r="EM146" s="145" t="n">
        <f aca="false">SUM(EM147:EM148)</f>
        <v>0</v>
      </c>
      <c r="EN146" s="145" t="n">
        <f aca="false">SUM(EN147:EN148)</f>
        <v>0</v>
      </c>
      <c r="EO146" s="145" t="n">
        <f aca="false">SUM(EO147:EO148)</f>
        <v>0</v>
      </c>
      <c r="EP146" s="145" t="n">
        <f aca="false">SUM(EP147:EP148)</f>
        <v>0</v>
      </c>
      <c r="EQ146" s="145" t="n">
        <f aca="false">SUM(EQ147:EQ148)</f>
        <v>0</v>
      </c>
      <c r="ER146" s="145" t="n">
        <f aca="false">SUM(ER147:ER148)</f>
        <v>0</v>
      </c>
      <c r="ES146" s="145" t="n">
        <f aca="false">SUM(ES147:ES148)</f>
        <v>0</v>
      </c>
      <c r="ET146" s="145" t="n">
        <f aca="false">SUM(ET147:ET148)</f>
        <v>0</v>
      </c>
      <c r="EU146" s="145" t="n">
        <f aca="false">SUM(EU147:EU148)</f>
        <v>0</v>
      </c>
      <c r="EV146" s="145" t="n">
        <f aca="false">SUM(EV147:EV148)</f>
        <v>0</v>
      </c>
      <c r="EW146" s="145" t="n">
        <f aca="false">SUM(EW147:EW148)</f>
        <v>0</v>
      </c>
      <c r="EX146" s="145" t="n">
        <f aca="false">SUM(EX147:EX148)</f>
        <v>0</v>
      </c>
      <c r="EY146" s="145" t="n">
        <f aca="false">SUM(EY147:EY148)</f>
        <v>0</v>
      </c>
      <c r="EZ146" s="145" t="n">
        <f aca="false">SUM(EZ147:EZ148)</f>
        <v>0</v>
      </c>
      <c r="FA146" s="145" t="n">
        <f aca="false">SUM(FA147:FA148)</f>
        <v>0</v>
      </c>
      <c r="FB146" s="145" t="n">
        <f aca="false">SUM(FB147:FB148)</f>
        <v>0</v>
      </c>
      <c r="FC146" s="145" t="n">
        <f aca="false">SUM(FC147:FC148)</f>
        <v>0</v>
      </c>
      <c r="FD146" s="145" t="n">
        <f aca="false">SUM(FD147:FD148)</f>
        <v>0</v>
      </c>
      <c r="FE146" s="145" t="n">
        <f aca="false">SUM(FE147:FE148)</f>
        <v>0</v>
      </c>
      <c r="FF146" s="145" t="n">
        <f aca="false">SUM(FF147:FF148)</f>
        <v>0</v>
      </c>
      <c r="FG146" s="145" t="n">
        <f aca="false">SUM(FG147:FG148)</f>
        <v>0</v>
      </c>
      <c r="FH146" s="145" t="n">
        <f aca="false">SUM(FH147:FH148)</f>
        <v>0</v>
      </c>
      <c r="FI146" s="145" t="n">
        <f aca="false">SUM(FI147:FI148)</f>
        <v>0</v>
      </c>
      <c r="FJ146" s="145" t="n">
        <f aca="false">SUM(FJ147:FJ148)</f>
        <v>0</v>
      </c>
      <c r="FK146" s="145" t="n">
        <f aca="false">SUM(FK147:FK148)</f>
        <v>0</v>
      </c>
      <c r="FL146" s="145" t="n">
        <f aca="false">SUM(FL147:FL148)</f>
        <v>0</v>
      </c>
      <c r="FM146" s="145" t="n">
        <f aca="false">SUM(FM147:FM148)</f>
        <v>0</v>
      </c>
      <c r="FN146" s="145" t="n">
        <f aca="false">SUM(FN147:FN148)</f>
        <v>0</v>
      </c>
      <c r="FO146" s="145" t="n">
        <f aca="false">SUM(FO147:FO148)</f>
        <v>0</v>
      </c>
      <c r="FP146" s="145" t="n">
        <f aca="false">SUM(FP147:FP148)</f>
        <v>0</v>
      </c>
      <c r="FQ146" s="145" t="n">
        <f aca="false">SUM(FQ147:FQ148)</f>
        <v>0</v>
      </c>
      <c r="FR146" s="145" t="n">
        <f aca="false">SUM(FR147:FR148)</f>
        <v>0</v>
      </c>
      <c r="FS146" s="145" t="n">
        <f aca="false">SUM(FS147:FS148)</f>
        <v>0</v>
      </c>
      <c r="FT146" s="145" t="n">
        <f aca="false">SUM(FT147:FT148)</f>
        <v>0</v>
      </c>
      <c r="FU146" s="145" t="n">
        <f aca="false">SUM(FU147:FU148)</f>
        <v>0</v>
      </c>
      <c r="FV146" s="145" t="n">
        <f aca="false">SUM(FV147:FV148)</f>
        <v>0</v>
      </c>
      <c r="FW146" s="145" t="n">
        <f aca="false">SUM(FW147:FW148)</f>
        <v>0</v>
      </c>
      <c r="FX146" s="145" t="n">
        <f aca="false">SUM(FX147:FX148)</f>
        <v>0</v>
      </c>
      <c r="FY146" s="145" t="n">
        <f aca="false">SUM(FY147:FY148)</f>
        <v>0</v>
      </c>
      <c r="FZ146" s="145" t="n">
        <f aca="false">SUM(FZ147:FZ148)</f>
        <v>0</v>
      </c>
      <c r="GA146" s="145" t="n">
        <f aca="false">SUM(GA147:GA148)</f>
        <v>0</v>
      </c>
      <c r="GB146" s="145" t="n">
        <f aca="false">SUM(GB147:GB148)</f>
        <v>0</v>
      </c>
      <c r="GC146" s="145" t="n">
        <f aca="false">SUM(GC147:GC148)</f>
        <v>0</v>
      </c>
      <c r="GD146" s="145" t="n">
        <f aca="false">SUM(GD147:GD148)</f>
        <v>0</v>
      </c>
      <c r="GE146" s="145" t="n">
        <f aca="false">SUM(GE147:GE148)</f>
        <v>0</v>
      </c>
      <c r="GF146" s="145" t="n">
        <f aca="false">SUM(GF147:GF148)</f>
        <v>0</v>
      </c>
      <c r="GG146" s="145" t="n">
        <f aca="false">SUM(GG147:GG148)</f>
        <v>0</v>
      </c>
      <c r="GH146" s="145" t="n">
        <f aca="false">SUM(GH147:GH148)</f>
        <v>0</v>
      </c>
      <c r="GI146" s="145" t="n">
        <f aca="false">SUM(GI147:GI148)</f>
        <v>0</v>
      </c>
      <c r="GJ146" s="145" t="n">
        <f aca="false">SUM(GJ147:GJ148)</f>
        <v>0</v>
      </c>
      <c r="GK146" s="145" t="n">
        <f aca="false">SUM(GK147:GK148)</f>
        <v>0</v>
      </c>
      <c r="GL146" s="145" t="n">
        <f aca="false">SUM(GL147:GL148)</f>
        <v>0</v>
      </c>
      <c r="GM146" s="145" t="n">
        <f aca="false">SUM(GM147:GM148)</f>
        <v>0</v>
      </c>
      <c r="GN146" s="145" t="n">
        <f aca="false">SUM(GN147:GN148)</f>
        <v>0</v>
      </c>
      <c r="GO146" s="145" t="n">
        <f aca="false">SUM(GO147:GO148)</f>
        <v>0</v>
      </c>
      <c r="GP146" s="145" t="n">
        <f aca="false">SUM(GP147:GP148)</f>
        <v>0</v>
      </c>
      <c r="GQ146" s="145" t="n">
        <f aca="false">SUM(GQ147:GQ148)</f>
        <v>0</v>
      </c>
      <c r="GR146" s="145" t="n">
        <f aca="false">SUM(GR147:GR148)</f>
        <v>0</v>
      </c>
      <c r="GS146" s="145" t="n">
        <f aca="false">SUM(GS147:GS148)</f>
        <v>0</v>
      </c>
      <c r="GT146" s="145" t="n">
        <f aca="false">SUM(GT147:GT148)</f>
        <v>0</v>
      </c>
      <c r="GU146" s="145" t="n">
        <f aca="false">SUM(GU147:GU148)</f>
        <v>0</v>
      </c>
      <c r="GV146" s="145" t="n">
        <f aca="false">SUM(GV147:GV148)</f>
        <v>0</v>
      </c>
      <c r="GW146" s="145" t="n">
        <f aca="false">SUM(GW147:GW148)</f>
        <v>0</v>
      </c>
      <c r="GX146" s="145" t="n">
        <f aca="false">SUM(GX147:GX148)</f>
        <v>0</v>
      </c>
      <c r="GY146" s="145" t="n">
        <f aca="false">SUM(GY147:GY148)</f>
        <v>0</v>
      </c>
      <c r="GZ146" s="145" t="n">
        <f aca="false">SUM(GZ147:GZ148)</f>
        <v>0</v>
      </c>
      <c r="HA146" s="145" t="n">
        <f aca="false">SUM(HA147:HA148)</f>
        <v>0</v>
      </c>
      <c r="HB146" s="145" t="n">
        <f aca="false">SUM(HB147:HB148)</f>
        <v>0</v>
      </c>
      <c r="HC146" s="145" t="n">
        <f aca="false">SUM(HC147:HC148)</f>
        <v>0</v>
      </c>
      <c r="HD146" s="145" t="n">
        <f aca="false">SUM(HD147:HD148)</f>
        <v>0</v>
      </c>
      <c r="HE146" s="145" t="n">
        <f aca="false">SUM(HE147:HE148)</f>
        <v>0</v>
      </c>
      <c r="HF146" s="145" t="n">
        <f aca="false">SUM(HF147:HF148)</f>
        <v>0</v>
      </c>
      <c r="HG146" s="145" t="n">
        <f aca="false">SUM(HG147:HG148)</f>
        <v>0</v>
      </c>
      <c r="HH146" s="145" t="n">
        <f aca="false">SUM(HH147:HH148)</f>
        <v>0</v>
      </c>
      <c r="HI146" s="145" t="n">
        <f aca="false">SUM(HI147:HI148)</f>
        <v>0</v>
      </c>
      <c r="HJ146" s="145" t="n">
        <f aca="false">SUM(HJ147:HJ148)</f>
        <v>0</v>
      </c>
      <c r="HK146" s="145" t="n">
        <f aca="false">SUM(HK147:HK148)</f>
        <v>0</v>
      </c>
      <c r="HL146" s="145" t="n">
        <f aca="false">SUM(HL147:HL148)</f>
        <v>0</v>
      </c>
      <c r="HM146" s="145" t="n">
        <f aca="false">SUM(HM147:HM148)</f>
        <v>0</v>
      </c>
      <c r="HN146" s="145" t="n">
        <f aca="false">SUM(HN147:HN148)</f>
        <v>0</v>
      </c>
      <c r="HO146" s="145" t="n">
        <f aca="false">SUM(HO147:HO148)</f>
        <v>0</v>
      </c>
      <c r="HP146" s="145" t="n">
        <f aca="false">SUM(HP147:HP148)</f>
        <v>0</v>
      </c>
      <c r="HQ146" s="145" t="n">
        <f aca="false">SUM(HQ147:HQ148)</f>
        <v>0</v>
      </c>
      <c r="HR146" s="145" t="n">
        <f aca="false">SUM(HR147:HR148)</f>
        <v>0</v>
      </c>
      <c r="HS146" s="145" t="n">
        <f aca="false">SUM(HS147:HS148)</f>
        <v>0</v>
      </c>
      <c r="HT146" s="145" t="n">
        <f aca="false">SUM(HT147:HT148)</f>
        <v>0</v>
      </c>
      <c r="HU146" s="145" t="n">
        <f aca="false">SUM(HU147:HU148)</f>
        <v>0</v>
      </c>
      <c r="HV146" s="145" t="n">
        <f aca="false">SUM(HV147:HV148)</f>
        <v>0</v>
      </c>
      <c r="HW146" s="145" t="n">
        <f aca="false">SUM(HW147:HW148)</f>
        <v>0</v>
      </c>
      <c r="HX146" s="145" t="n">
        <f aca="false">SUM(HX147:HX148)</f>
        <v>0</v>
      </c>
      <c r="HY146" s="145" t="n">
        <f aca="false">SUM(HY147:HY148)</f>
        <v>0</v>
      </c>
      <c r="HZ146" s="145" t="n">
        <f aca="false">SUM(HZ147:HZ148)</f>
        <v>0</v>
      </c>
      <c r="IA146" s="145" t="n">
        <f aca="false">SUM(IA147:IA148)</f>
        <v>0</v>
      </c>
      <c r="IB146" s="145" t="n">
        <f aca="false">SUM(IB147:IB148)</f>
        <v>0</v>
      </c>
    </row>
    <row r="147" s="63" customFormat="true" ht="56.25" hidden="false" customHeight="false" outlineLevel="0" collapsed="false">
      <c r="A147" s="246" t="s">
        <v>261</v>
      </c>
      <c r="B147" s="76" t="s">
        <v>263</v>
      </c>
      <c r="C147" s="247"/>
      <c r="D147" s="67" t="n">
        <f aca="false">C147+E147</f>
        <v>20000</v>
      </c>
      <c r="E147" s="92" t="n">
        <f aca="false">SUM(F147:IB147)</f>
        <v>20000</v>
      </c>
      <c r="F147" s="145"/>
      <c r="G147" s="145"/>
      <c r="H147" s="145"/>
      <c r="I147" s="145"/>
      <c r="J147" s="145"/>
      <c r="K147" s="145"/>
      <c r="L147" s="145"/>
      <c r="M147" s="145" t="n">
        <v>20000</v>
      </c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7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  <c r="GU147" s="145"/>
      <c r="GV147" s="145"/>
      <c r="GW147" s="145"/>
      <c r="GX147" s="145"/>
      <c r="GY147" s="145"/>
      <c r="GZ147" s="145"/>
      <c r="HA147" s="145"/>
      <c r="HB147" s="145"/>
      <c r="HC147" s="145"/>
      <c r="HD147" s="145"/>
      <c r="HE147" s="145"/>
      <c r="HF147" s="145"/>
      <c r="HG147" s="145"/>
      <c r="HH147" s="145"/>
      <c r="HI147" s="145"/>
      <c r="HJ147" s="145"/>
      <c r="HK147" s="145"/>
      <c r="HL147" s="145"/>
      <c r="HM147" s="145"/>
      <c r="HN147" s="145"/>
      <c r="HO147" s="145"/>
      <c r="HP147" s="145"/>
      <c r="HQ147" s="145"/>
      <c r="HR147" s="145"/>
      <c r="HS147" s="145"/>
      <c r="HT147" s="145"/>
      <c r="HU147" s="145"/>
      <c r="HV147" s="145"/>
      <c r="HW147" s="145"/>
      <c r="HX147" s="145"/>
      <c r="HY147" s="145"/>
      <c r="HZ147" s="145"/>
      <c r="IA147" s="145"/>
      <c r="IB147" s="145"/>
    </row>
    <row r="148" s="63" customFormat="true" ht="37.5" hidden="false" customHeight="false" outlineLevel="0" collapsed="false">
      <c r="A148" s="246" t="s">
        <v>261</v>
      </c>
      <c r="B148" s="76" t="s">
        <v>264</v>
      </c>
      <c r="C148" s="247"/>
      <c r="D148" s="67" t="n">
        <f aca="false">C148+E148</f>
        <v>89000</v>
      </c>
      <c r="E148" s="92" t="n">
        <f aca="false">SUM(F148:IB148)</f>
        <v>89000</v>
      </c>
      <c r="F148" s="145"/>
      <c r="G148" s="145"/>
      <c r="H148" s="145"/>
      <c r="I148" s="145"/>
      <c r="J148" s="145"/>
      <c r="K148" s="145"/>
      <c r="L148" s="145"/>
      <c r="M148" s="145" t="n">
        <f aca="false">37000+2200-59+54000-41-2100-1200-800</f>
        <v>89000</v>
      </c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7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  <c r="GU148" s="145"/>
      <c r="GV148" s="145"/>
      <c r="GW148" s="145"/>
      <c r="GX148" s="145"/>
      <c r="GY148" s="145"/>
      <c r="GZ148" s="145"/>
      <c r="HA148" s="145"/>
      <c r="HB148" s="145"/>
      <c r="HC148" s="145"/>
      <c r="HD148" s="145"/>
      <c r="HE148" s="145"/>
      <c r="HF148" s="145"/>
      <c r="HG148" s="145"/>
      <c r="HH148" s="145"/>
      <c r="HI148" s="145"/>
      <c r="HJ148" s="145"/>
      <c r="HK148" s="145"/>
      <c r="HL148" s="145"/>
      <c r="HM148" s="145"/>
      <c r="HN148" s="145"/>
      <c r="HO148" s="145"/>
      <c r="HP148" s="145"/>
      <c r="HQ148" s="145"/>
      <c r="HR148" s="145"/>
      <c r="HS148" s="145"/>
      <c r="HT148" s="145"/>
      <c r="HU148" s="145"/>
      <c r="HV148" s="145"/>
      <c r="HW148" s="145"/>
      <c r="HX148" s="145"/>
      <c r="HY148" s="145"/>
      <c r="HZ148" s="145"/>
      <c r="IA148" s="145"/>
      <c r="IB148" s="145"/>
    </row>
    <row r="149" s="63" customFormat="true" ht="18.75" hidden="false" customHeight="false" outlineLevel="0" collapsed="false">
      <c r="A149" s="246" t="s">
        <v>265</v>
      </c>
      <c r="B149" s="74" t="s">
        <v>266</v>
      </c>
      <c r="C149" s="92"/>
      <c r="D149" s="67" t="n">
        <f aca="false">C149+E149</f>
        <v>613979.1</v>
      </c>
      <c r="E149" s="92" t="n">
        <f aca="false">SUM(F149:IB149)</f>
        <v>613979.1</v>
      </c>
      <c r="F149" s="145" t="n">
        <v>9968.9</v>
      </c>
      <c r="G149" s="145"/>
      <c r="H149" s="145"/>
      <c r="I149" s="145"/>
      <c r="J149" s="145" t="n">
        <f aca="false">15957-5857</f>
        <v>10100</v>
      </c>
      <c r="K149" s="145" t="n">
        <v>52431</v>
      </c>
      <c r="L149" s="145"/>
      <c r="M149" s="145" t="n">
        <f aca="false">1675+5000+415398.8+24887+1226+5405+1671+1843+3428</f>
        <v>460533.8</v>
      </c>
      <c r="N149" s="145"/>
      <c r="O149" s="145"/>
      <c r="P149" s="145"/>
      <c r="Q149" s="145"/>
      <c r="R149" s="145" t="n">
        <v>59329</v>
      </c>
      <c r="S149" s="145" t="n">
        <v>411</v>
      </c>
      <c r="T149" s="145"/>
      <c r="U149" s="145"/>
      <c r="V149" s="145"/>
      <c r="W149" s="145"/>
      <c r="X149" s="145"/>
      <c r="Y149" s="145"/>
      <c r="Z149" s="145" t="n">
        <v>5053</v>
      </c>
      <c r="AA149" s="145"/>
      <c r="AB149" s="145" t="n">
        <v>16152.4</v>
      </c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7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  <c r="GU149" s="145"/>
      <c r="GV149" s="145"/>
      <c r="GW149" s="145"/>
      <c r="GX149" s="145"/>
      <c r="GY149" s="145"/>
      <c r="GZ149" s="145"/>
      <c r="HA149" s="145"/>
      <c r="HB149" s="145"/>
      <c r="HC149" s="145"/>
      <c r="HD149" s="145"/>
      <c r="HE149" s="145"/>
      <c r="HF149" s="145"/>
      <c r="HG149" s="145"/>
      <c r="HH149" s="145"/>
      <c r="HI149" s="145"/>
      <c r="HJ149" s="145"/>
      <c r="HK149" s="145"/>
      <c r="HL149" s="145"/>
      <c r="HM149" s="145"/>
      <c r="HN149" s="145"/>
      <c r="HO149" s="145"/>
      <c r="HP149" s="145"/>
      <c r="HQ149" s="145"/>
      <c r="HR149" s="145"/>
      <c r="HS149" s="145"/>
      <c r="HT149" s="145"/>
      <c r="HU149" s="145"/>
      <c r="HV149" s="145"/>
      <c r="HW149" s="145"/>
      <c r="HX149" s="145"/>
      <c r="HY149" s="145"/>
      <c r="HZ149" s="145"/>
      <c r="IA149" s="145"/>
      <c r="IB149" s="145"/>
    </row>
    <row r="150" s="63" customFormat="true" ht="37.5" hidden="false" customHeight="false" outlineLevel="0" collapsed="false">
      <c r="A150" s="246" t="s">
        <v>265</v>
      </c>
      <c r="B150" s="76" t="s">
        <v>267</v>
      </c>
      <c r="C150" s="92"/>
      <c r="D150" s="67" t="n">
        <f aca="false">C150+E150</f>
        <v>1929</v>
      </c>
      <c r="E150" s="92" t="n">
        <f aca="false">SUM(F150:IB150)</f>
        <v>19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 t="n">
        <v>1673</v>
      </c>
      <c r="S150" s="92"/>
      <c r="T150" s="92"/>
      <c r="U150" s="92"/>
      <c r="V150" s="92"/>
      <c r="W150" s="92"/>
      <c r="X150" s="92"/>
      <c r="Y150" s="92" t="n">
        <v>256</v>
      </c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4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</row>
    <row r="151" s="63" customFormat="true" ht="18.75" hidden="false" customHeight="false" outlineLevel="0" collapsed="false">
      <c r="A151" s="244" t="s">
        <v>268</v>
      </c>
      <c r="B151" s="73" t="s">
        <v>269</v>
      </c>
      <c r="C151" s="140" t="n">
        <f aca="false">SUM(C152)</f>
        <v>0</v>
      </c>
      <c r="D151" s="137" t="n">
        <f aca="false">SUM(D152)</f>
        <v>529</v>
      </c>
      <c r="E151" s="140" t="n">
        <f aca="false">SUM(E152)</f>
        <v>529</v>
      </c>
      <c r="F151" s="140" t="n">
        <f aca="false">SUM(F152)</f>
        <v>0</v>
      </c>
      <c r="G151" s="140" t="n">
        <f aca="false">SUM(G152)</f>
        <v>0</v>
      </c>
      <c r="H151" s="140" t="n">
        <f aca="false">SUM(H152)</f>
        <v>0</v>
      </c>
      <c r="I151" s="140" t="n">
        <f aca="false">SUM(I152)</f>
        <v>0</v>
      </c>
      <c r="J151" s="140" t="n">
        <f aca="false">SUM(J152)</f>
        <v>0</v>
      </c>
      <c r="K151" s="140" t="n">
        <f aca="false">SUM(K152)</f>
        <v>0</v>
      </c>
      <c r="L151" s="140" t="n">
        <f aca="false">SUM(L152)</f>
        <v>0</v>
      </c>
      <c r="M151" s="140" t="n">
        <f aca="false">SUM(M152)</f>
        <v>0</v>
      </c>
      <c r="N151" s="140" t="n">
        <f aca="false">SUM(N152)</f>
        <v>0</v>
      </c>
      <c r="O151" s="140" t="n">
        <f aca="false">SUM(O152)</f>
        <v>0</v>
      </c>
      <c r="P151" s="140" t="n">
        <f aca="false">SUM(P152)</f>
        <v>0</v>
      </c>
      <c r="Q151" s="140" t="n">
        <f aca="false">SUM(Q152)</f>
        <v>0</v>
      </c>
      <c r="R151" s="140" t="n">
        <f aca="false">SUM(R152)</f>
        <v>529</v>
      </c>
      <c r="S151" s="140" t="n">
        <f aca="false">SUM(S152)</f>
        <v>0</v>
      </c>
      <c r="T151" s="140" t="n">
        <f aca="false">SUM(T152)</f>
        <v>0</v>
      </c>
      <c r="U151" s="140" t="n">
        <f aca="false">SUM(U152)</f>
        <v>0</v>
      </c>
      <c r="V151" s="140" t="n">
        <f aca="false">SUM(V152)</f>
        <v>0</v>
      </c>
      <c r="W151" s="140" t="n">
        <f aca="false">SUM(W152)</f>
        <v>0</v>
      </c>
      <c r="X151" s="140" t="n">
        <f aca="false">SUM(X152)</f>
        <v>0</v>
      </c>
      <c r="Y151" s="140" t="n">
        <f aca="false">SUM(Y152)</f>
        <v>0</v>
      </c>
      <c r="Z151" s="140" t="n">
        <f aca="false">SUM(Z152)</f>
        <v>0</v>
      </c>
      <c r="AA151" s="140" t="n">
        <f aca="false">SUM(AA152)</f>
        <v>0</v>
      </c>
      <c r="AB151" s="140" t="n">
        <f aca="false">SUM(AB152)</f>
        <v>0</v>
      </c>
      <c r="AC151" s="140" t="n">
        <f aca="false">SUM(AC152)</f>
        <v>0</v>
      </c>
      <c r="AD151" s="140" t="n">
        <f aca="false">SUM(AD152)</f>
        <v>0</v>
      </c>
      <c r="AE151" s="140" t="n">
        <f aca="false">SUM(AE152)</f>
        <v>0</v>
      </c>
      <c r="AF151" s="140" t="n">
        <f aca="false">SUM(AF152)</f>
        <v>0</v>
      </c>
      <c r="AG151" s="140" t="n">
        <f aca="false">SUM(AG152)</f>
        <v>0</v>
      </c>
      <c r="AH151" s="140" t="n">
        <f aca="false">SUM(AH152)</f>
        <v>0</v>
      </c>
      <c r="AI151" s="140" t="n">
        <f aca="false">SUM(AI152)</f>
        <v>0</v>
      </c>
      <c r="AJ151" s="140" t="n">
        <f aca="false">SUM(AJ152)</f>
        <v>0</v>
      </c>
      <c r="AK151" s="140" t="n">
        <f aca="false">SUM(AK152)</f>
        <v>0</v>
      </c>
      <c r="AL151" s="140" t="n">
        <f aca="false">SUM(AL152)</f>
        <v>0</v>
      </c>
      <c r="AM151" s="140" t="n">
        <f aca="false">SUM(AM152)</f>
        <v>0</v>
      </c>
      <c r="AN151" s="140" t="n">
        <f aca="false">SUM(AN152)</f>
        <v>0</v>
      </c>
      <c r="AO151" s="140" t="n">
        <f aca="false">SUM(AO152)</f>
        <v>0</v>
      </c>
      <c r="AP151" s="154" t="n">
        <f aca="false">SUM(AP152)</f>
        <v>0</v>
      </c>
      <c r="AQ151" s="140" t="n">
        <f aca="false">SUM(AQ152)</f>
        <v>0</v>
      </c>
      <c r="AR151" s="140" t="n">
        <f aca="false">SUM(AR152)</f>
        <v>0</v>
      </c>
      <c r="AS151" s="140" t="n">
        <f aca="false">SUM(AS152)</f>
        <v>0</v>
      </c>
      <c r="AT151" s="140" t="n">
        <f aca="false">SUM(AT152)</f>
        <v>0</v>
      </c>
      <c r="AU151" s="140" t="n">
        <f aca="false">SUM(AU152)</f>
        <v>0</v>
      </c>
      <c r="AV151" s="140" t="n">
        <f aca="false">SUM(AV152)</f>
        <v>0</v>
      </c>
      <c r="AW151" s="140" t="n">
        <f aca="false">SUM(AW152)</f>
        <v>0</v>
      </c>
      <c r="AX151" s="140" t="n">
        <f aca="false">SUM(AX152)</f>
        <v>0</v>
      </c>
      <c r="AY151" s="140" t="n">
        <f aca="false">SUM(AY152)</f>
        <v>0</v>
      </c>
      <c r="AZ151" s="140" t="n">
        <f aca="false">SUM(AZ152)</f>
        <v>0</v>
      </c>
      <c r="BA151" s="140" t="n">
        <f aca="false">SUM(BA152)</f>
        <v>0</v>
      </c>
      <c r="BB151" s="140" t="n">
        <f aca="false">SUM(BB152)</f>
        <v>0</v>
      </c>
      <c r="BC151" s="140" t="n">
        <f aca="false">SUM(BC152)</f>
        <v>0</v>
      </c>
      <c r="BD151" s="140" t="n">
        <f aca="false">SUM(BD152)</f>
        <v>0</v>
      </c>
      <c r="BE151" s="140" t="n">
        <f aca="false">SUM(BE152)</f>
        <v>0</v>
      </c>
      <c r="BF151" s="140" t="n">
        <f aca="false">SUM(BF152)</f>
        <v>0</v>
      </c>
      <c r="BG151" s="140" t="n">
        <f aca="false">SUM(BG152)</f>
        <v>0</v>
      </c>
      <c r="BH151" s="140" t="n">
        <f aca="false">SUM(BH152)</f>
        <v>0</v>
      </c>
      <c r="BI151" s="140" t="n">
        <f aca="false">SUM(BI152)</f>
        <v>0</v>
      </c>
      <c r="BJ151" s="140" t="n">
        <f aca="false">SUM(BJ152)</f>
        <v>0</v>
      </c>
      <c r="BK151" s="140" t="n">
        <f aca="false">SUM(BK152)</f>
        <v>0</v>
      </c>
      <c r="BL151" s="140" t="n">
        <f aca="false">SUM(BL152)</f>
        <v>0</v>
      </c>
      <c r="BM151" s="140" t="n">
        <f aca="false">SUM(BM152)</f>
        <v>0</v>
      </c>
      <c r="BN151" s="140" t="n">
        <f aca="false">SUM(BN152)</f>
        <v>0</v>
      </c>
      <c r="BO151" s="140" t="n">
        <f aca="false">SUM(BO152)</f>
        <v>0</v>
      </c>
      <c r="BP151" s="140" t="n">
        <f aca="false">SUM(BP152)</f>
        <v>0</v>
      </c>
      <c r="BQ151" s="140" t="n">
        <f aca="false">SUM(BQ152)</f>
        <v>0</v>
      </c>
      <c r="BR151" s="140" t="n">
        <f aca="false">SUM(BR152)</f>
        <v>0</v>
      </c>
      <c r="BS151" s="140" t="n">
        <f aca="false">SUM(BS152)</f>
        <v>0</v>
      </c>
      <c r="BT151" s="140" t="n">
        <f aca="false">SUM(BT152)</f>
        <v>0</v>
      </c>
      <c r="BU151" s="140" t="n">
        <f aca="false">SUM(BU152)</f>
        <v>0</v>
      </c>
      <c r="BV151" s="140" t="n">
        <f aca="false">SUM(BV152)</f>
        <v>0</v>
      </c>
      <c r="BW151" s="140" t="n">
        <f aca="false">SUM(BW152)</f>
        <v>0</v>
      </c>
      <c r="BX151" s="140" t="n">
        <f aca="false">SUM(BX152)</f>
        <v>0</v>
      </c>
      <c r="BY151" s="140" t="n">
        <f aca="false">SUM(BY152)</f>
        <v>0</v>
      </c>
      <c r="BZ151" s="140" t="n">
        <f aca="false">SUM(BZ152)</f>
        <v>0</v>
      </c>
      <c r="CA151" s="140" t="n">
        <f aca="false">SUM(CA152)</f>
        <v>0</v>
      </c>
      <c r="CB151" s="140" t="n">
        <f aca="false">SUM(CB152)</f>
        <v>0</v>
      </c>
      <c r="CC151" s="140" t="n">
        <f aca="false">SUM(CC152)</f>
        <v>0</v>
      </c>
      <c r="CD151" s="140" t="n">
        <f aca="false">SUM(CD152)</f>
        <v>0</v>
      </c>
      <c r="CE151" s="140" t="n">
        <f aca="false">SUM(CE152)</f>
        <v>0</v>
      </c>
      <c r="CF151" s="140" t="n">
        <f aca="false">SUM(CF152)</f>
        <v>0</v>
      </c>
      <c r="CG151" s="140" t="n">
        <f aca="false">SUM(CG152)</f>
        <v>0</v>
      </c>
      <c r="CH151" s="140" t="n">
        <f aca="false">SUM(CH152)</f>
        <v>0</v>
      </c>
      <c r="CI151" s="140" t="n">
        <f aca="false">SUM(CI152)</f>
        <v>0</v>
      </c>
      <c r="CJ151" s="140" t="n">
        <f aca="false">SUM(CJ152)</f>
        <v>0</v>
      </c>
      <c r="CK151" s="140" t="n">
        <f aca="false">SUM(CK152)</f>
        <v>0</v>
      </c>
      <c r="CL151" s="140" t="n">
        <f aca="false">SUM(CL152)</f>
        <v>0</v>
      </c>
      <c r="CM151" s="140" t="n">
        <f aca="false">SUM(CM152)</f>
        <v>0</v>
      </c>
      <c r="CN151" s="140" t="n">
        <f aca="false">SUM(CN152)</f>
        <v>0</v>
      </c>
      <c r="CO151" s="140" t="n">
        <f aca="false">SUM(CO152)</f>
        <v>0</v>
      </c>
      <c r="CP151" s="140" t="n">
        <f aca="false">SUM(CP152)</f>
        <v>0</v>
      </c>
      <c r="CQ151" s="140" t="n">
        <f aca="false">SUM(CQ152)</f>
        <v>0</v>
      </c>
      <c r="CR151" s="140" t="n">
        <f aca="false">SUM(CR152)</f>
        <v>0</v>
      </c>
      <c r="CS151" s="140" t="n">
        <f aca="false">SUM(CS152)</f>
        <v>0</v>
      </c>
      <c r="CT151" s="140" t="n">
        <f aca="false">SUM(CT152)</f>
        <v>0</v>
      </c>
      <c r="CU151" s="140" t="n">
        <f aca="false">SUM(CU152)</f>
        <v>0</v>
      </c>
      <c r="CV151" s="140" t="n">
        <f aca="false">SUM(CV152)</f>
        <v>0</v>
      </c>
      <c r="CW151" s="140" t="n">
        <f aca="false">SUM(CW152)</f>
        <v>0</v>
      </c>
      <c r="CX151" s="140" t="n">
        <f aca="false">SUM(CX152)</f>
        <v>0</v>
      </c>
      <c r="CY151" s="140" t="n">
        <f aca="false">SUM(CY152)</f>
        <v>0</v>
      </c>
      <c r="CZ151" s="140" t="n">
        <f aca="false">SUM(CZ152)</f>
        <v>0</v>
      </c>
      <c r="DA151" s="140" t="n">
        <f aca="false">SUM(DA152)</f>
        <v>0</v>
      </c>
      <c r="DB151" s="140" t="n">
        <f aca="false">SUM(DB152)</f>
        <v>0</v>
      </c>
      <c r="DC151" s="140" t="n">
        <f aca="false">SUM(DC152)</f>
        <v>0</v>
      </c>
      <c r="DD151" s="140" t="n">
        <f aca="false">SUM(DD152)</f>
        <v>0</v>
      </c>
      <c r="DE151" s="140" t="n">
        <f aca="false">SUM(DE152)</f>
        <v>0</v>
      </c>
      <c r="DF151" s="140" t="n">
        <f aca="false">SUM(DF152)</f>
        <v>0</v>
      </c>
      <c r="DG151" s="140" t="n">
        <f aca="false">SUM(DG152)</f>
        <v>0</v>
      </c>
      <c r="DH151" s="140" t="n">
        <f aca="false">SUM(DH152)</f>
        <v>0</v>
      </c>
      <c r="DI151" s="140" t="n">
        <f aca="false">SUM(DI152)</f>
        <v>0</v>
      </c>
      <c r="DJ151" s="140" t="n">
        <f aca="false">SUM(DJ152)</f>
        <v>0</v>
      </c>
      <c r="DK151" s="140" t="n">
        <f aca="false">SUM(DK152)</f>
        <v>0</v>
      </c>
      <c r="DL151" s="140" t="n">
        <f aca="false">SUM(DL152)</f>
        <v>0</v>
      </c>
      <c r="DM151" s="140" t="n">
        <f aca="false">SUM(DM152)</f>
        <v>0</v>
      </c>
      <c r="DN151" s="140" t="n">
        <f aca="false">SUM(DN152)</f>
        <v>0</v>
      </c>
      <c r="DO151" s="140" t="n">
        <f aca="false">SUM(DO152)</f>
        <v>0</v>
      </c>
      <c r="DP151" s="140" t="n">
        <f aca="false">SUM(DP152)</f>
        <v>0</v>
      </c>
      <c r="DQ151" s="140" t="n">
        <f aca="false">SUM(DQ152)</f>
        <v>0</v>
      </c>
      <c r="DR151" s="140" t="n">
        <f aca="false">SUM(DR152)</f>
        <v>0</v>
      </c>
      <c r="DS151" s="140" t="n">
        <f aca="false">SUM(DS152)</f>
        <v>0</v>
      </c>
      <c r="DT151" s="140" t="n">
        <f aca="false">SUM(DT152)</f>
        <v>0</v>
      </c>
      <c r="DU151" s="140" t="n">
        <f aca="false">SUM(DU152)</f>
        <v>0</v>
      </c>
      <c r="DV151" s="140" t="n">
        <f aca="false">SUM(DV152)</f>
        <v>0</v>
      </c>
      <c r="DW151" s="140" t="n">
        <f aca="false">SUM(DW152)</f>
        <v>0</v>
      </c>
      <c r="DX151" s="140" t="n">
        <f aca="false">SUM(DX152)</f>
        <v>0</v>
      </c>
      <c r="DY151" s="140" t="n">
        <f aca="false">SUM(DY152)</f>
        <v>0</v>
      </c>
      <c r="DZ151" s="140" t="n">
        <f aca="false">SUM(DZ152)</f>
        <v>0</v>
      </c>
      <c r="EA151" s="140" t="n">
        <f aca="false">SUM(EA152)</f>
        <v>0</v>
      </c>
      <c r="EB151" s="140" t="n">
        <f aca="false">SUM(EB152)</f>
        <v>0</v>
      </c>
      <c r="EC151" s="140" t="n">
        <f aca="false">SUM(EC152)</f>
        <v>0</v>
      </c>
      <c r="ED151" s="140" t="n">
        <f aca="false">SUM(ED152)</f>
        <v>0</v>
      </c>
      <c r="EE151" s="140" t="n">
        <f aca="false">SUM(EE152)</f>
        <v>0</v>
      </c>
      <c r="EF151" s="140" t="n">
        <f aca="false">SUM(EF152)</f>
        <v>0</v>
      </c>
      <c r="EG151" s="140" t="n">
        <f aca="false">SUM(EG152)</f>
        <v>0</v>
      </c>
      <c r="EH151" s="140" t="n">
        <f aca="false">SUM(EH152)</f>
        <v>0</v>
      </c>
      <c r="EI151" s="140" t="n">
        <f aca="false">SUM(EI152)</f>
        <v>0</v>
      </c>
      <c r="EJ151" s="140" t="n">
        <f aca="false">SUM(EJ152)</f>
        <v>0</v>
      </c>
      <c r="EK151" s="140" t="n">
        <f aca="false">SUM(EK152)</f>
        <v>0</v>
      </c>
      <c r="EL151" s="140" t="n">
        <f aca="false">SUM(EL152)</f>
        <v>0</v>
      </c>
      <c r="EM151" s="140" t="n">
        <f aca="false">SUM(EM152)</f>
        <v>0</v>
      </c>
      <c r="EN151" s="140" t="n">
        <f aca="false">SUM(EN152)</f>
        <v>0</v>
      </c>
      <c r="EO151" s="140" t="n">
        <f aca="false">SUM(EO152)</f>
        <v>0</v>
      </c>
      <c r="EP151" s="140" t="n">
        <f aca="false">SUM(EP152)</f>
        <v>0</v>
      </c>
      <c r="EQ151" s="140" t="n">
        <f aca="false">SUM(EQ152)</f>
        <v>0</v>
      </c>
      <c r="ER151" s="140" t="n">
        <f aca="false">SUM(ER152)</f>
        <v>0</v>
      </c>
      <c r="ES151" s="140" t="n">
        <f aca="false">SUM(ES152)</f>
        <v>0</v>
      </c>
      <c r="ET151" s="140" t="n">
        <f aca="false">SUM(ET152)</f>
        <v>0</v>
      </c>
      <c r="EU151" s="140" t="n">
        <f aca="false">SUM(EU152)</f>
        <v>0</v>
      </c>
      <c r="EV151" s="140" t="n">
        <f aca="false">SUM(EV152)</f>
        <v>0</v>
      </c>
      <c r="EW151" s="140" t="n">
        <f aca="false">SUM(EW152)</f>
        <v>0</v>
      </c>
      <c r="EX151" s="140" t="n">
        <f aca="false">SUM(EX152)</f>
        <v>0</v>
      </c>
      <c r="EY151" s="140" t="n">
        <f aca="false">SUM(EY152)</f>
        <v>0</v>
      </c>
      <c r="EZ151" s="140" t="n">
        <f aca="false">SUM(EZ152)</f>
        <v>0</v>
      </c>
      <c r="FA151" s="140" t="n">
        <f aca="false">SUM(FA152)</f>
        <v>0</v>
      </c>
      <c r="FB151" s="140" t="n">
        <f aca="false">SUM(FB152)</f>
        <v>0</v>
      </c>
      <c r="FC151" s="140" t="n">
        <f aca="false">SUM(FC152)</f>
        <v>0</v>
      </c>
      <c r="FD151" s="140" t="n">
        <f aca="false">SUM(FD152)</f>
        <v>0</v>
      </c>
      <c r="FE151" s="140" t="n">
        <f aca="false">SUM(FE152)</f>
        <v>0</v>
      </c>
      <c r="FF151" s="140" t="n">
        <f aca="false">SUM(FF152)</f>
        <v>0</v>
      </c>
      <c r="FG151" s="140" t="n">
        <f aca="false">SUM(FG152)</f>
        <v>0</v>
      </c>
      <c r="FH151" s="140" t="n">
        <f aca="false">SUM(FH152)</f>
        <v>0</v>
      </c>
      <c r="FI151" s="140" t="n">
        <f aca="false">SUM(FI152)</f>
        <v>0</v>
      </c>
      <c r="FJ151" s="140" t="n">
        <f aca="false">SUM(FJ152)</f>
        <v>0</v>
      </c>
      <c r="FK151" s="140" t="n">
        <f aca="false">SUM(FK152)</f>
        <v>0</v>
      </c>
      <c r="FL151" s="140" t="n">
        <f aca="false">SUM(FL152)</f>
        <v>0</v>
      </c>
      <c r="FM151" s="140" t="n">
        <f aca="false">SUM(FM152)</f>
        <v>0</v>
      </c>
      <c r="FN151" s="140" t="n">
        <f aca="false">SUM(FN152)</f>
        <v>0</v>
      </c>
      <c r="FO151" s="140" t="n">
        <f aca="false">SUM(FO152)</f>
        <v>0</v>
      </c>
      <c r="FP151" s="140" t="n">
        <f aca="false">SUM(FP152)</f>
        <v>0</v>
      </c>
      <c r="FQ151" s="140" t="n">
        <f aca="false">SUM(FQ152)</f>
        <v>0</v>
      </c>
      <c r="FR151" s="140" t="n">
        <f aca="false">SUM(FR152)</f>
        <v>0</v>
      </c>
      <c r="FS151" s="140" t="n">
        <f aca="false">SUM(FS152)</f>
        <v>0</v>
      </c>
      <c r="FT151" s="140" t="n">
        <f aca="false">SUM(FT152)</f>
        <v>0</v>
      </c>
      <c r="FU151" s="140" t="n">
        <f aca="false">SUM(FU152)</f>
        <v>0</v>
      </c>
      <c r="FV151" s="140" t="n">
        <f aca="false">SUM(FV152)</f>
        <v>0</v>
      </c>
      <c r="FW151" s="140" t="n">
        <f aca="false">SUM(FW152)</f>
        <v>0</v>
      </c>
      <c r="FX151" s="140" t="n">
        <f aca="false">SUM(FX152)</f>
        <v>0</v>
      </c>
      <c r="FY151" s="140" t="n">
        <f aca="false">SUM(FY152)</f>
        <v>0</v>
      </c>
      <c r="FZ151" s="140" t="n">
        <f aca="false">SUM(FZ152)</f>
        <v>0</v>
      </c>
      <c r="GA151" s="140" t="n">
        <f aca="false">SUM(GA152)</f>
        <v>0</v>
      </c>
      <c r="GB151" s="140" t="n">
        <f aca="false">SUM(GB152)</f>
        <v>0</v>
      </c>
      <c r="GC151" s="140" t="n">
        <f aca="false">SUM(GC152)</f>
        <v>0</v>
      </c>
      <c r="GD151" s="140" t="n">
        <f aca="false">SUM(GD152)</f>
        <v>0</v>
      </c>
      <c r="GE151" s="140" t="n">
        <f aca="false">SUM(GE152)</f>
        <v>0</v>
      </c>
      <c r="GF151" s="140" t="n">
        <f aca="false">SUM(GF152)</f>
        <v>0</v>
      </c>
      <c r="GG151" s="140" t="n">
        <f aca="false">SUM(GG152)</f>
        <v>0</v>
      </c>
      <c r="GH151" s="140" t="n">
        <f aca="false">SUM(GH152)</f>
        <v>0</v>
      </c>
      <c r="GI151" s="140" t="n">
        <f aca="false">SUM(GI152)</f>
        <v>0</v>
      </c>
      <c r="GJ151" s="140" t="n">
        <f aca="false">SUM(GJ152)</f>
        <v>0</v>
      </c>
      <c r="GK151" s="140" t="n">
        <f aca="false">SUM(GK152)</f>
        <v>0</v>
      </c>
      <c r="GL151" s="140" t="n">
        <f aca="false">SUM(GL152)</f>
        <v>0</v>
      </c>
      <c r="GM151" s="140" t="n">
        <f aca="false">SUM(GM152)</f>
        <v>0</v>
      </c>
      <c r="GN151" s="140" t="n">
        <f aca="false">SUM(GN152)</f>
        <v>0</v>
      </c>
      <c r="GO151" s="140" t="n">
        <f aca="false">SUM(GO152)</f>
        <v>0</v>
      </c>
      <c r="GP151" s="140" t="n">
        <f aca="false">SUM(GP152)</f>
        <v>0</v>
      </c>
      <c r="GQ151" s="140" t="n">
        <f aca="false">SUM(GQ152)</f>
        <v>0</v>
      </c>
      <c r="GR151" s="140" t="n">
        <f aca="false">SUM(GR152)</f>
        <v>0</v>
      </c>
      <c r="GS151" s="140" t="n">
        <f aca="false">SUM(GS152)</f>
        <v>0</v>
      </c>
      <c r="GT151" s="140" t="n">
        <f aca="false">SUM(GT152)</f>
        <v>0</v>
      </c>
      <c r="GU151" s="140" t="n">
        <f aca="false">SUM(GU152)</f>
        <v>0</v>
      </c>
      <c r="GV151" s="140" t="n">
        <f aca="false">SUM(GV152)</f>
        <v>0</v>
      </c>
      <c r="GW151" s="140" t="n">
        <f aca="false">SUM(GW152)</f>
        <v>0</v>
      </c>
      <c r="GX151" s="140" t="n">
        <f aca="false">SUM(GX152)</f>
        <v>0</v>
      </c>
      <c r="GY151" s="140" t="n">
        <f aca="false">SUM(GY152)</f>
        <v>0</v>
      </c>
      <c r="GZ151" s="140" t="n">
        <f aca="false">SUM(GZ152)</f>
        <v>0</v>
      </c>
      <c r="HA151" s="140" t="n">
        <f aca="false">SUM(HA152)</f>
        <v>0</v>
      </c>
      <c r="HB151" s="140" t="n">
        <f aca="false">SUM(HB152)</f>
        <v>0</v>
      </c>
      <c r="HC151" s="140" t="n">
        <f aca="false">SUM(HC152)</f>
        <v>0</v>
      </c>
      <c r="HD151" s="140" t="n">
        <f aca="false">SUM(HD152)</f>
        <v>0</v>
      </c>
      <c r="HE151" s="140" t="n">
        <f aca="false">SUM(HE152)</f>
        <v>0</v>
      </c>
      <c r="HF151" s="140" t="n">
        <f aca="false">SUM(HF152)</f>
        <v>0</v>
      </c>
      <c r="HG151" s="140" t="n">
        <f aca="false">SUM(HG152)</f>
        <v>0</v>
      </c>
      <c r="HH151" s="140" t="n">
        <f aca="false">SUM(HH152)</f>
        <v>0</v>
      </c>
      <c r="HI151" s="140" t="n">
        <f aca="false">SUM(HI152)</f>
        <v>0</v>
      </c>
      <c r="HJ151" s="140" t="n">
        <f aca="false">SUM(HJ152)</f>
        <v>0</v>
      </c>
      <c r="HK151" s="140" t="n">
        <f aca="false">SUM(HK152)</f>
        <v>0</v>
      </c>
      <c r="HL151" s="140" t="n">
        <f aca="false">SUM(HL152)</f>
        <v>0</v>
      </c>
      <c r="HM151" s="140" t="n">
        <f aca="false">SUM(HM152)</f>
        <v>0</v>
      </c>
      <c r="HN151" s="140" t="n">
        <f aca="false">SUM(HN152)</f>
        <v>0</v>
      </c>
      <c r="HO151" s="140" t="n">
        <f aca="false">SUM(HO152)</f>
        <v>0</v>
      </c>
      <c r="HP151" s="140" t="n">
        <f aca="false">SUM(HP152)</f>
        <v>0</v>
      </c>
      <c r="HQ151" s="140" t="n">
        <f aca="false">SUM(HQ152)</f>
        <v>0</v>
      </c>
      <c r="HR151" s="140" t="n">
        <f aca="false">SUM(HR152)</f>
        <v>0</v>
      </c>
      <c r="HS151" s="140" t="n">
        <f aca="false">SUM(HS152)</f>
        <v>0</v>
      </c>
      <c r="HT151" s="140" t="n">
        <f aca="false">SUM(HT152)</f>
        <v>0</v>
      </c>
      <c r="HU151" s="140" t="n">
        <f aca="false">SUM(HU152)</f>
        <v>0</v>
      </c>
      <c r="HV151" s="140" t="n">
        <f aca="false">SUM(HV152)</f>
        <v>0</v>
      </c>
      <c r="HW151" s="140" t="n">
        <f aca="false">SUM(HW152)</f>
        <v>0</v>
      </c>
      <c r="HX151" s="140" t="n">
        <f aca="false">SUM(HX152)</f>
        <v>0</v>
      </c>
      <c r="HY151" s="140" t="n">
        <f aca="false">SUM(HY152)</f>
        <v>0</v>
      </c>
      <c r="HZ151" s="140" t="n">
        <f aca="false">SUM(HZ152)</f>
        <v>0</v>
      </c>
      <c r="IA151" s="140" t="n">
        <f aca="false">SUM(IA152)</f>
        <v>0</v>
      </c>
      <c r="IB151" s="140" t="n">
        <f aca="false">SUM(IB152)</f>
        <v>0</v>
      </c>
    </row>
    <row r="152" s="63" customFormat="true" ht="18.75" hidden="false" customHeight="false" outlineLevel="0" collapsed="false">
      <c r="A152" s="246" t="s">
        <v>270</v>
      </c>
      <c r="B152" s="74" t="s">
        <v>271</v>
      </c>
      <c r="C152" s="92"/>
      <c r="D152" s="67" t="n">
        <f aca="false">C152+E152</f>
        <v>529</v>
      </c>
      <c r="E152" s="92" t="n">
        <f aca="false">SUM(F152:IB152)</f>
        <v>529</v>
      </c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 t="n">
        <v>529</v>
      </c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7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  <c r="GU152" s="145"/>
      <c r="GV152" s="145"/>
      <c r="GW152" s="145"/>
      <c r="GX152" s="145"/>
      <c r="GY152" s="145"/>
      <c r="GZ152" s="145"/>
      <c r="HA152" s="145"/>
      <c r="HB152" s="145"/>
      <c r="HC152" s="145"/>
      <c r="HD152" s="145"/>
      <c r="HE152" s="145"/>
      <c r="HF152" s="145"/>
      <c r="HG152" s="145"/>
      <c r="HH152" s="145"/>
      <c r="HI152" s="145"/>
      <c r="HJ152" s="145"/>
      <c r="HK152" s="145"/>
      <c r="HL152" s="145"/>
      <c r="HM152" s="145"/>
      <c r="HN152" s="145"/>
      <c r="HO152" s="145"/>
      <c r="HP152" s="145"/>
      <c r="HQ152" s="145"/>
      <c r="HR152" s="145"/>
      <c r="HS152" s="145"/>
      <c r="HT152" s="145"/>
      <c r="HU152" s="145"/>
      <c r="HV152" s="145"/>
      <c r="HW152" s="145"/>
      <c r="HX152" s="145"/>
      <c r="HY152" s="145"/>
      <c r="HZ152" s="145"/>
      <c r="IA152" s="145"/>
      <c r="IB152" s="145"/>
    </row>
    <row r="153" s="63" customFormat="true" ht="37.5" hidden="false" customHeight="false" outlineLevel="0" collapsed="false">
      <c r="A153" s="244" t="s">
        <v>272</v>
      </c>
      <c r="B153" s="73" t="s">
        <v>273</v>
      </c>
      <c r="C153" s="140" t="n">
        <f aca="false">SUM(C154:C157)</f>
        <v>0</v>
      </c>
      <c r="D153" s="137" t="n">
        <f aca="false">SUM(D154:D157)</f>
        <v>140170.8</v>
      </c>
      <c r="E153" s="140" t="n">
        <f aca="false">SUM(E154:E157)</f>
        <v>140170.8</v>
      </c>
      <c r="F153" s="140" t="n">
        <f aca="false">SUM(F154:F157)</f>
        <v>17746.8</v>
      </c>
      <c r="G153" s="140" t="n">
        <f aca="false">SUM(G154:G157)</f>
        <v>0</v>
      </c>
      <c r="H153" s="140" t="n">
        <f aca="false">SUM(H154:H157)</f>
        <v>0</v>
      </c>
      <c r="I153" s="140" t="n">
        <f aca="false">SUM(I154:I157)</f>
        <v>0</v>
      </c>
      <c r="J153" s="140" t="n">
        <f aca="false">SUM(J154:J157)</f>
        <v>0</v>
      </c>
      <c r="K153" s="140" t="n">
        <f aca="false">SUM(K154:K157)</f>
        <v>0</v>
      </c>
      <c r="L153" s="140" t="n">
        <f aca="false">SUM(L154:L157)</f>
        <v>0</v>
      </c>
      <c r="M153" s="140" t="n">
        <f aca="false">SUM(M154:M157)</f>
        <v>0</v>
      </c>
      <c r="N153" s="140" t="n">
        <f aca="false">SUM(N154:N157)</f>
        <v>0</v>
      </c>
      <c r="O153" s="140" t="n">
        <f aca="false">SUM(O154:O157)</f>
        <v>122424</v>
      </c>
      <c r="P153" s="140" t="n">
        <f aca="false">SUM(P154:P157)</f>
        <v>0</v>
      </c>
      <c r="Q153" s="140" t="n">
        <f aca="false">SUM(Q154:Q157)</f>
        <v>0</v>
      </c>
      <c r="R153" s="140" t="n">
        <f aca="false">SUM(R154:R157)</f>
        <v>0</v>
      </c>
      <c r="S153" s="140" t="n">
        <f aca="false">SUM(S154:S157)</f>
        <v>0</v>
      </c>
      <c r="T153" s="140" t="n">
        <f aca="false">SUM(T154:T157)</f>
        <v>0</v>
      </c>
      <c r="U153" s="140" t="n">
        <f aca="false">SUM(U154:U157)</f>
        <v>0</v>
      </c>
      <c r="V153" s="140" t="n">
        <f aca="false">SUM(V154:V157)</f>
        <v>0</v>
      </c>
      <c r="W153" s="140" t="n">
        <f aca="false">SUM(W154:W157)</f>
        <v>0</v>
      </c>
      <c r="X153" s="140" t="n">
        <f aca="false">SUM(X154:X157)</f>
        <v>0</v>
      </c>
      <c r="Y153" s="140" t="n">
        <f aca="false">SUM(Y154:Y157)</f>
        <v>0</v>
      </c>
      <c r="Z153" s="140" t="n">
        <f aca="false">SUM(Z154:Z157)</f>
        <v>0</v>
      </c>
      <c r="AA153" s="140" t="n">
        <f aca="false">SUM(AA154:AA157)</f>
        <v>0</v>
      </c>
      <c r="AB153" s="140" t="n">
        <f aca="false">SUM(AB154:AB157)</f>
        <v>0</v>
      </c>
      <c r="AC153" s="140" t="n">
        <f aca="false">SUM(AC154:AC157)</f>
        <v>0</v>
      </c>
      <c r="AD153" s="140" t="n">
        <f aca="false">SUM(AD154:AD157)</f>
        <v>0</v>
      </c>
      <c r="AE153" s="140" t="n">
        <f aca="false">SUM(AE154:AE157)</f>
        <v>0</v>
      </c>
      <c r="AF153" s="140" t="n">
        <f aca="false">SUM(AF154:AF157)</f>
        <v>0</v>
      </c>
      <c r="AG153" s="140" t="n">
        <f aca="false">SUM(AG154:AG157)</f>
        <v>0</v>
      </c>
      <c r="AH153" s="140" t="n">
        <f aca="false">SUM(AH154:AH157)</f>
        <v>0</v>
      </c>
      <c r="AI153" s="140" t="n">
        <f aca="false">SUM(AI154:AI157)</f>
        <v>0</v>
      </c>
      <c r="AJ153" s="140" t="n">
        <f aca="false">SUM(AJ154:AJ157)</f>
        <v>0</v>
      </c>
      <c r="AK153" s="140" t="n">
        <f aca="false">SUM(AK154:AK157)</f>
        <v>0</v>
      </c>
      <c r="AL153" s="140" t="n">
        <f aca="false">SUM(AL154:AL157)</f>
        <v>0</v>
      </c>
      <c r="AM153" s="140" t="n">
        <f aca="false">SUM(AM154:AM157)</f>
        <v>0</v>
      </c>
      <c r="AN153" s="140" t="n">
        <f aca="false">SUM(AN154:AN157)</f>
        <v>0</v>
      </c>
      <c r="AO153" s="140" t="n">
        <f aca="false">SUM(AO154:AO157)</f>
        <v>0</v>
      </c>
      <c r="AP153" s="154" t="n">
        <f aca="false">SUM(AP154:AP157)</f>
        <v>0</v>
      </c>
      <c r="AQ153" s="140" t="n">
        <f aca="false">SUM(AQ154:AQ157)</f>
        <v>0</v>
      </c>
      <c r="AR153" s="140" t="n">
        <f aca="false">SUM(AR154:AR157)</f>
        <v>0</v>
      </c>
      <c r="AS153" s="140" t="n">
        <f aca="false">SUM(AS154:AS157)</f>
        <v>0</v>
      </c>
      <c r="AT153" s="140" t="n">
        <f aca="false">SUM(AT154:AT157)</f>
        <v>0</v>
      </c>
      <c r="AU153" s="140" t="n">
        <f aca="false">SUM(AU154:AU157)</f>
        <v>0</v>
      </c>
      <c r="AV153" s="140" t="n">
        <f aca="false">SUM(AV154:AV157)</f>
        <v>0</v>
      </c>
      <c r="AW153" s="140" t="n">
        <f aca="false">SUM(AW154:AW157)</f>
        <v>0</v>
      </c>
      <c r="AX153" s="140" t="n">
        <f aca="false">SUM(AX154:AX157)</f>
        <v>0</v>
      </c>
      <c r="AY153" s="140" t="n">
        <f aca="false">SUM(AY154:AY157)</f>
        <v>0</v>
      </c>
      <c r="AZ153" s="140" t="n">
        <f aca="false">SUM(AZ154:AZ157)</f>
        <v>0</v>
      </c>
      <c r="BA153" s="140" t="n">
        <f aca="false">SUM(BA154:BA157)</f>
        <v>0</v>
      </c>
      <c r="BB153" s="140" t="n">
        <f aca="false">SUM(BB154:BB157)</f>
        <v>0</v>
      </c>
      <c r="BC153" s="140" t="n">
        <f aca="false">SUM(BC154:BC157)</f>
        <v>0</v>
      </c>
      <c r="BD153" s="140" t="n">
        <f aca="false">SUM(BD154:BD157)</f>
        <v>0</v>
      </c>
      <c r="BE153" s="140" t="n">
        <f aca="false">SUM(BE154:BE157)</f>
        <v>0</v>
      </c>
      <c r="BF153" s="140" t="n">
        <f aca="false">SUM(BF154:BF157)</f>
        <v>0</v>
      </c>
      <c r="BG153" s="140" t="n">
        <f aca="false">SUM(BG154:BG157)</f>
        <v>0</v>
      </c>
      <c r="BH153" s="140" t="n">
        <f aca="false">SUM(BH154:BH157)</f>
        <v>0</v>
      </c>
      <c r="BI153" s="140" t="n">
        <f aca="false">SUM(BI154:BI157)</f>
        <v>0</v>
      </c>
      <c r="BJ153" s="140" t="n">
        <f aca="false">SUM(BJ154:BJ157)</f>
        <v>0</v>
      </c>
      <c r="BK153" s="140" t="n">
        <f aca="false">SUM(BK154:BK157)</f>
        <v>0</v>
      </c>
      <c r="BL153" s="140" t="n">
        <f aca="false">SUM(BL154:BL157)</f>
        <v>0</v>
      </c>
      <c r="BM153" s="140" t="n">
        <f aca="false">SUM(BM154:BM157)</f>
        <v>0</v>
      </c>
      <c r="BN153" s="140" t="n">
        <f aca="false">SUM(BN154:BN157)</f>
        <v>0</v>
      </c>
      <c r="BO153" s="140" t="n">
        <f aca="false">SUM(BO154:BO157)</f>
        <v>0</v>
      </c>
      <c r="BP153" s="140" t="n">
        <f aca="false">SUM(BP154:BP157)</f>
        <v>0</v>
      </c>
      <c r="BQ153" s="140" t="n">
        <f aca="false">SUM(BQ154:BQ157)</f>
        <v>0</v>
      </c>
      <c r="BR153" s="140" t="n">
        <f aca="false">SUM(BR154:BR157)</f>
        <v>0</v>
      </c>
      <c r="BS153" s="140" t="n">
        <f aca="false">SUM(BS154:BS157)</f>
        <v>0</v>
      </c>
      <c r="BT153" s="140" t="n">
        <f aca="false">SUM(BT154:BT157)</f>
        <v>0</v>
      </c>
      <c r="BU153" s="140" t="n">
        <f aca="false">SUM(BU154:BU157)</f>
        <v>0</v>
      </c>
      <c r="BV153" s="140" t="n">
        <f aca="false">SUM(BV154:BV157)</f>
        <v>0</v>
      </c>
      <c r="BW153" s="140" t="n">
        <f aca="false">SUM(BW154:BW157)</f>
        <v>0</v>
      </c>
      <c r="BX153" s="140" t="n">
        <f aca="false">SUM(BX154:BX157)</f>
        <v>0</v>
      </c>
      <c r="BY153" s="140" t="n">
        <f aca="false">SUM(BY154:BY157)</f>
        <v>0</v>
      </c>
      <c r="BZ153" s="140" t="n">
        <f aca="false">SUM(BZ154:BZ157)</f>
        <v>0</v>
      </c>
      <c r="CA153" s="140" t="n">
        <f aca="false">SUM(CA154:CA157)</f>
        <v>0</v>
      </c>
      <c r="CB153" s="140" t="n">
        <f aca="false">SUM(CB154:CB157)</f>
        <v>0</v>
      </c>
      <c r="CC153" s="140" t="n">
        <f aca="false">SUM(CC154:CC157)</f>
        <v>0</v>
      </c>
      <c r="CD153" s="140" t="n">
        <f aca="false">SUM(CD154:CD157)</f>
        <v>0</v>
      </c>
      <c r="CE153" s="140" t="n">
        <f aca="false">SUM(CE154:CE157)</f>
        <v>0</v>
      </c>
      <c r="CF153" s="140" t="n">
        <f aca="false">SUM(CF154:CF157)</f>
        <v>0</v>
      </c>
      <c r="CG153" s="140" t="n">
        <f aca="false">SUM(CG154:CG157)</f>
        <v>0</v>
      </c>
      <c r="CH153" s="140" t="n">
        <f aca="false">SUM(CH154:CH157)</f>
        <v>0</v>
      </c>
      <c r="CI153" s="140" t="n">
        <f aca="false">SUM(CI154:CI157)</f>
        <v>0</v>
      </c>
      <c r="CJ153" s="140" t="n">
        <f aca="false">SUM(CJ154:CJ157)</f>
        <v>0</v>
      </c>
      <c r="CK153" s="140" t="n">
        <f aca="false">SUM(CK154:CK157)</f>
        <v>0</v>
      </c>
      <c r="CL153" s="140" t="n">
        <f aca="false">SUM(CL154:CL157)</f>
        <v>0</v>
      </c>
      <c r="CM153" s="140" t="n">
        <f aca="false">SUM(CM154:CM157)</f>
        <v>0</v>
      </c>
      <c r="CN153" s="140" t="n">
        <f aca="false">SUM(CN154:CN157)</f>
        <v>0</v>
      </c>
      <c r="CO153" s="140" t="n">
        <f aca="false">SUM(CO154:CO157)</f>
        <v>0</v>
      </c>
      <c r="CP153" s="140" t="n">
        <f aca="false">SUM(CP154:CP157)</f>
        <v>0</v>
      </c>
      <c r="CQ153" s="140" t="n">
        <f aca="false">SUM(CQ154:CQ157)</f>
        <v>0</v>
      </c>
      <c r="CR153" s="140" t="n">
        <f aca="false">SUM(CR154:CR157)</f>
        <v>0</v>
      </c>
      <c r="CS153" s="140" t="n">
        <f aca="false">SUM(CS154:CS157)</f>
        <v>0</v>
      </c>
      <c r="CT153" s="140" t="n">
        <f aca="false">SUM(CT154:CT157)</f>
        <v>0</v>
      </c>
      <c r="CU153" s="140" t="n">
        <f aca="false">SUM(CU154:CU157)</f>
        <v>0</v>
      </c>
      <c r="CV153" s="140" t="n">
        <f aca="false">SUM(CV154:CV157)</f>
        <v>0</v>
      </c>
      <c r="CW153" s="140" t="n">
        <f aca="false">SUM(CW154:CW157)</f>
        <v>0</v>
      </c>
      <c r="CX153" s="140" t="n">
        <f aca="false">SUM(CX154:CX157)</f>
        <v>0</v>
      </c>
      <c r="CY153" s="140" t="n">
        <f aca="false">SUM(CY154:CY157)</f>
        <v>0</v>
      </c>
      <c r="CZ153" s="140" t="n">
        <f aca="false">SUM(CZ154:CZ157)</f>
        <v>0</v>
      </c>
      <c r="DA153" s="140" t="n">
        <f aca="false">SUM(DA154:DA157)</f>
        <v>0</v>
      </c>
      <c r="DB153" s="140" t="n">
        <f aca="false">SUM(DB154:DB157)</f>
        <v>0</v>
      </c>
      <c r="DC153" s="140" t="n">
        <f aca="false">SUM(DC154:DC157)</f>
        <v>0</v>
      </c>
      <c r="DD153" s="140" t="n">
        <f aca="false">SUM(DD154:DD157)</f>
        <v>0</v>
      </c>
      <c r="DE153" s="140" t="n">
        <f aca="false">SUM(DE154:DE157)</f>
        <v>0</v>
      </c>
      <c r="DF153" s="140" t="n">
        <f aca="false">SUM(DF154:DF157)</f>
        <v>0</v>
      </c>
      <c r="DG153" s="140" t="n">
        <f aca="false">SUM(DG154:DG157)</f>
        <v>0</v>
      </c>
      <c r="DH153" s="140" t="n">
        <f aca="false">SUM(DH154:DH157)</f>
        <v>0</v>
      </c>
      <c r="DI153" s="140" t="n">
        <f aca="false">SUM(DI154:DI157)</f>
        <v>0</v>
      </c>
      <c r="DJ153" s="140" t="n">
        <f aca="false">SUM(DJ154:DJ157)</f>
        <v>0</v>
      </c>
      <c r="DK153" s="140" t="n">
        <f aca="false">SUM(DK154:DK157)</f>
        <v>0</v>
      </c>
      <c r="DL153" s="140" t="n">
        <f aca="false">SUM(DL154:DL157)</f>
        <v>0</v>
      </c>
      <c r="DM153" s="140" t="n">
        <f aca="false">SUM(DM154:DM157)</f>
        <v>0</v>
      </c>
      <c r="DN153" s="140" t="n">
        <f aca="false">SUM(DN154:DN157)</f>
        <v>0</v>
      </c>
      <c r="DO153" s="140" t="n">
        <f aca="false">SUM(DO154:DO157)</f>
        <v>0</v>
      </c>
      <c r="DP153" s="140" t="n">
        <f aca="false">SUM(DP154:DP157)</f>
        <v>0</v>
      </c>
      <c r="DQ153" s="140" t="n">
        <f aca="false">SUM(DQ154:DQ157)</f>
        <v>0</v>
      </c>
      <c r="DR153" s="140" t="n">
        <f aca="false">SUM(DR154:DR157)</f>
        <v>0</v>
      </c>
      <c r="DS153" s="140" t="n">
        <f aca="false">SUM(DS154:DS157)</f>
        <v>0</v>
      </c>
      <c r="DT153" s="140" t="n">
        <f aca="false">SUM(DT154:DT157)</f>
        <v>0</v>
      </c>
      <c r="DU153" s="140" t="n">
        <f aca="false">SUM(DU154:DU157)</f>
        <v>0</v>
      </c>
      <c r="DV153" s="140" t="n">
        <f aca="false">SUM(DV154:DV157)</f>
        <v>0</v>
      </c>
      <c r="DW153" s="140" t="n">
        <f aca="false">SUM(DW154:DW157)</f>
        <v>0</v>
      </c>
      <c r="DX153" s="140" t="n">
        <f aca="false">SUM(DX154:DX157)</f>
        <v>0</v>
      </c>
      <c r="DY153" s="140" t="n">
        <f aca="false">SUM(DY154:DY157)</f>
        <v>0</v>
      </c>
      <c r="DZ153" s="140" t="n">
        <f aca="false">SUM(DZ154:DZ157)</f>
        <v>0</v>
      </c>
      <c r="EA153" s="140" t="n">
        <f aca="false">SUM(EA154:EA157)</f>
        <v>0</v>
      </c>
      <c r="EB153" s="140" t="n">
        <f aca="false">SUM(EB154:EB157)</f>
        <v>0</v>
      </c>
      <c r="EC153" s="140" t="n">
        <f aca="false">SUM(EC154:EC157)</f>
        <v>0</v>
      </c>
      <c r="ED153" s="140" t="n">
        <f aca="false">SUM(ED154:ED157)</f>
        <v>0</v>
      </c>
      <c r="EE153" s="140" t="n">
        <f aca="false">SUM(EE154:EE157)</f>
        <v>0</v>
      </c>
      <c r="EF153" s="140" t="n">
        <f aca="false">SUM(EF154:EF157)</f>
        <v>0</v>
      </c>
      <c r="EG153" s="140" t="n">
        <f aca="false">SUM(EG154:EG157)</f>
        <v>0</v>
      </c>
      <c r="EH153" s="140" t="n">
        <f aca="false">SUM(EH154:EH157)</f>
        <v>0</v>
      </c>
      <c r="EI153" s="140" t="n">
        <f aca="false">SUM(EI154:EI157)</f>
        <v>0</v>
      </c>
      <c r="EJ153" s="140" t="n">
        <f aca="false">SUM(EJ154:EJ157)</f>
        <v>0</v>
      </c>
      <c r="EK153" s="140" t="n">
        <f aca="false">SUM(EK154:EK157)</f>
        <v>0</v>
      </c>
      <c r="EL153" s="140" t="n">
        <f aca="false">SUM(EL154:EL157)</f>
        <v>0</v>
      </c>
      <c r="EM153" s="140" t="n">
        <f aca="false">SUM(EM154:EM157)</f>
        <v>0</v>
      </c>
      <c r="EN153" s="140" t="n">
        <f aca="false">SUM(EN154:EN157)</f>
        <v>0</v>
      </c>
      <c r="EO153" s="140" t="n">
        <f aca="false">SUM(EO154:EO157)</f>
        <v>0</v>
      </c>
      <c r="EP153" s="140" t="n">
        <f aca="false">SUM(EP154:EP157)</f>
        <v>0</v>
      </c>
      <c r="EQ153" s="140" t="n">
        <f aca="false">SUM(EQ154:EQ157)</f>
        <v>0</v>
      </c>
      <c r="ER153" s="140" t="n">
        <f aca="false">SUM(ER154:ER157)</f>
        <v>0</v>
      </c>
      <c r="ES153" s="140" t="n">
        <f aca="false">SUM(ES154:ES157)</f>
        <v>0</v>
      </c>
      <c r="ET153" s="140" t="n">
        <f aca="false">SUM(ET154:ET157)</f>
        <v>0</v>
      </c>
      <c r="EU153" s="140" t="n">
        <f aca="false">SUM(EU154:EU157)</f>
        <v>0</v>
      </c>
      <c r="EV153" s="140" t="n">
        <f aca="false">SUM(EV154:EV157)</f>
        <v>0</v>
      </c>
      <c r="EW153" s="140" t="n">
        <f aca="false">SUM(EW154:EW157)</f>
        <v>0</v>
      </c>
      <c r="EX153" s="140" t="n">
        <f aca="false">SUM(EX154:EX157)</f>
        <v>0</v>
      </c>
      <c r="EY153" s="140" t="n">
        <f aca="false">SUM(EY154:EY157)</f>
        <v>0</v>
      </c>
      <c r="EZ153" s="140" t="n">
        <f aca="false">SUM(EZ154:EZ157)</f>
        <v>0</v>
      </c>
      <c r="FA153" s="140" t="n">
        <f aca="false">SUM(FA154:FA157)</f>
        <v>0</v>
      </c>
      <c r="FB153" s="140" t="n">
        <f aca="false">SUM(FB154:FB157)</f>
        <v>0</v>
      </c>
      <c r="FC153" s="140" t="n">
        <f aca="false">SUM(FC154:FC157)</f>
        <v>0</v>
      </c>
      <c r="FD153" s="140" t="n">
        <f aca="false">SUM(FD154:FD157)</f>
        <v>0</v>
      </c>
      <c r="FE153" s="140" t="n">
        <f aca="false">SUM(FE154:FE157)</f>
        <v>0</v>
      </c>
      <c r="FF153" s="140" t="n">
        <f aca="false">SUM(FF154:FF157)</f>
        <v>0</v>
      </c>
      <c r="FG153" s="140" t="n">
        <f aca="false">SUM(FG154:FG157)</f>
        <v>0</v>
      </c>
      <c r="FH153" s="140" t="n">
        <f aca="false">SUM(FH154:FH157)</f>
        <v>0</v>
      </c>
      <c r="FI153" s="140" t="n">
        <f aca="false">SUM(FI154:FI157)</f>
        <v>0</v>
      </c>
      <c r="FJ153" s="140" t="n">
        <f aca="false">SUM(FJ154:FJ157)</f>
        <v>0</v>
      </c>
      <c r="FK153" s="140" t="n">
        <f aca="false">SUM(FK154:FK157)</f>
        <v>0</v>
      </c>
      <c r="FL153" s="140" t="n">
        <f aca="false">SUM(FL154:FL157)</f>
        <v>0</v>
      </c>
      <c r="FM153" s="140" t="n">
        <f aca="false">SUM(FM154:FM157)</f>
        <v>0</v>
      </c>
      <c r="FN153" s="140" t="n">
        <f aca="false">SUM(FN154:FN157)</f>
        <v>0</v>
      </c>
      <c r="FO153" s="140" t="n">
        <f aca="false">SUM(FO154:FO157)</f>
        <v>0</v>
      </c>
      <c r="FP153" s="140" t="n">
        <f aca="false">SUM(FP154:FP157)</f>
        <v>0</v>
      </c>
      <c r="FQ153" s="140" t="n">
        <f aca="false">SUM(FQ154:FQ157)</f>
        <v>0</v>
      </c>
      <c r="FR153" s="140" t="n">
        <f aca="false">SUM(FR154:FR157)</f>
        <v>0</v>
      </c>
      <c r="FS153" s="140" t="n">
        <f aca="false">SUM(FS154:FS157)</f>
        <v>0</v>
      </c>
      <c r="FT153" s="140" t="n">
        <f aca="false">SUM(FT154:FT157)</f>
        <v>0</v>
      </c>
      <c r="FU153" s="140" t="n">
        <f aca="false">SUM(FU154:FU157)</f>
        <v>0</v>
      </c>
      <c r="FV153" s="140" t="n">
        <f aca="false">SUM(FV154:FV157)</f>
        <v>0</v>
      </c>
      <c r="FW153" s="140" t="n">
        <f aca="false">SUM(FW154:FW157)</f>
        <v>0</v>
      </c>
      <c r="FX153" s="140" t="n">
        <f aca="false">SUM(FX154:FX157)</f>
        <v>0</v>
      </c>
      <c r="FY153" s="140" t="n">
        <f aca="false">SUM(FY154:FY157)</f>
        <v>0</v>
      </c>
      <c r="FZ153" s="140" t="n">
        <f aca="false">SUM(FZ154:FZ157)</f>
        <v>0</v>
      </c>
      <c r="GA153" s="140" t="n">
        <f aca="false">SUM(GA154:GA157)</f>
        <v>0</v>
      </c>
      <c r="GB153" s="140" t="n">
        <f aca="false">SUM(GB154:GB157)</f>
        <v>0</v>
      </c>
      <c r="GC153" s="140" t="n">
        <f aca="false">SUM(GC154:GC157)</f>
        <v>0</v>
      </c>
      <c r="GD153" s="140" t="n">
        <f aca="false">SUM(GD154:GD157)</f>
        <v>0</v>
      </c>
      <c r="GE153" s="140" t="n">
        <f aca="false">SUM(GE154:GE157)</f>
        <v>0</v>
      </c>
      <c r="GF153" s="140" t="n">
        <f aca="false">SUM(GF154:GF157)</f>
        <v>0</v>
      </c>
      <c r="GG153" s="140" t="n">
        <f aca="false">SUM(GG154:GG157)</f>
        <v>0</v>
      </c>
      <c r="GH153" s="140" t="n">
        <f aca="false">SUM(GH154:GH157)</f>
        <v>0</v>
      </c>
      <c r="GI153" s="140" t="n">
        <f aca="false">SUM(GI154:GI157)</f>
        <v>0</v>
      </c>
      <c r="GJ153" s="140" t="n">
        <f aca="false">SUM(GJ154:GJ157)</f>
        <v>0</v>
      </c>
      <c r="GK153" s="140" t="n">
        <f aca="false">SUM(GK154:GK157)</f>
        <v>0</v>
      </c>
      <c r="GL153" s="140" t="n">
        <f aca="false">SUM(GL154:GL157)</f>
        <v>0</v>
      </c>
      <c r="GM153" s="140" t="n">
        <f aca="false">SUM(GM154:GM157)</f>
        <v>0</v>
      </c>
      <c r="GN153" s="140" t="n">
        <f aca="false">SUM(GN154:GN157)</f>
        <v>0</v>
      </c>
      <c r="GO153" s="140" t="n">
        <f aca="false">SUM(GO154:GO157)</f>
        <v>0</v>
      </c>
      <c r="GP153" s="140" t="n">
        <f aca="false">SUM(GP154:GP157)</f>
        <v>0</v>
      </c>
      <c r="GQ153" s="140" t="n">
        <f aca="false">SUM(GQ154:GQ157)</f>
        <v>0</v>
      </c>
      <c r="GR153" s="140" t="n">
        <f aca="false">SUM(GR154:GR157)</f>
        <v>0</v>
      </c>
      <c r="GS153" s="140" t="n">
        <f aca="false">SUM(GS154:GS157)</f>
        <v>0</v>
      </c>
      <c r="GT153" s="140" t="n">
        <f aca="false">SUM(GT154:GT157)</f>
        <v>0</v>
      </c>
      <c r="GU153" s="140" t="n">
        <f aca="false">SUM(GU154:GU157)</f>
        <v>0</v>
      </c>
      <c r="GV153" s="140" t="n">
        <f aca="false">SUM(GV154:GV157)</f>
        <v>0</v>
      </c>
      <c r="GW153" s="140" t="n">
        <f aca="false">SUM(GW154:GW157)</f>
        <v>0</v>
      </c>
      <c r="GX153" s="140" t="n">
        <f aca="false">SUM(GX154:GX157)</f>
        <v>0</v>
      </c>
      <c r="GY153" s="140" t="n">
        <f aca="false">SUM(GY154:GY157)</f>
        <v>0</v>
      </c>
      <c r="GZ153" s="140" t="n">
        <f aca="false">SUM(GZ154:GZ157)</f>
        <v>0</v>
      </c>
      <c r="HA153" s="140" t="n">
        <f aca="false">SUM(HA154:HA157)</f>
        <v>0</v>
      </c>
      <c r="HB153" s="140" t="n">
        <f aca="false">SUM(HB154:HB157)</f>
        <v>0</v>
      </c>
      <c r="HC153" s="140" t="n">
        <f aca="false">SUM(HC154:HC157)</f>
        <v>0</v>
      </c>
      <c r="HD153" s="140" t="n">
        <f aca="false">SUM(HD154:HD157)</f>
        <v>0</v>
      </c>
      <c r="HE153" s="140" t="n">
        <f aca="false">SUM(HE154:HE157)</f>
        <v>0</v>
      </c>
      <c r="HF153" s="140" t="n">
        <f aca="false">SUM(HF154:HF157)</f>
        <v>0</v>
      </c>
      <c r="HG153" s="140" t="n">
        <f aca="false">SUM(HG154:HG157)</f>
        <v>0</v>
      </c>
      <c r="HH153" s="140" t="n">
        <f aca="false">SUM(HH154:HH157)</f>
        <v>0</v>
      </c>
      <c r="HI153" s="140" t="n">
        <f aca="false">SUM(HI154:HI157)</f>
        <v>0</v>
      </c>
      <c r="HJ153" s="140" t="n">
        <f aca="false">SUM(HJ154:HJ157)</f>
        <v>0</v>
      </c>
      <c r="HK153" s="140" t="n">
        <f aca="false">SUM(HK154:HK157)</f>
        <v>0</v>
      </c>
      <c r="HL153" s="140" t="n">
        <f aca="false">SUM(HL154:HL157)</f>
        <v>0</v>
      </c>
      <c r="HM153" s="140" t="n">
        <f aca="false">SUM(HM154:HM157)</f>
        <v>0</v>
      </c>
      <c r="HN153" s="140" t="n">
        <f aca="false">SUM(HN154:HN157)</f>
        <v>0</v>
      </c>
      <c r="HO153" s="140" t="n">
        <f aca="false">SUM(HO154:HO157)</f>
        <v>0</v>
      </c>
      <c r="HP153" s="140" t="n">
        <f aca="false">SUM(HP154:HP157)</f>
        <v>0</v>
      </c>
      <c r="HQ153" s="140" t="n">
        <f aca="false">SUM(HQ154:HQ157)</f>
        <v>0</v>
      </c>
      <c r="HR153" s="140" t="n">
        <f aca="false">SUM(HR154:HR157)</f>
        <v>0</v>
      </c>
      <c r="HS153" s="140" t="n">
        <f aca="false">SUM(HS154:HS157)</f>
        <v>0</v>
      </c>
      <c r="HT153" s="140" t="n">
        <f aca="false">SUM(HT154:HT157)</f>
        <v>0</v>
      </c>
      <c r="HU153" s="140" t="n">
        <f aca="false">SUM(HU154:HU157)</f>
        <v>0</v>
      </c>
      <c r="HV153" s="140" t="n">
        <f aca="false">SUM(HV154:HV157)</f>
        <v>0</v>
      </c>
      <c r="HW153" s="140" t="n">
        <f aca="false">SUM(HW154:HW157)</f>
        <v>0</v>
      </c>
      <c r="HX153" s="140" t="n">
        <f aca="false">SUM(HX154:HX157)</f>
        <v>0</v>
      </c>
      <c r="HY153" s="140" t="n">
        <f aca="false">SUM(HY154:HY157)</f>
        <v>0</v>
      </c>
      <c r="HZ153" s="140" t="n">
        <f aca="false">SUM(HZ154:HZ157)</f>
        <v>0</v>
      </c>
      <c r="IA153" s="140" t="n">
        <f aca="false">SUM(IA154:IA157)</f>
        <v>0</v>
      </c>
      <c r="IB153" s="140" t="n">
        <f aca="false">SUM(IB154:IB157)</f>
        <v>0</v>
      </c>
    </row>
    <row r="154" s="63" customFormat="true" ht="18.75" hidden="false" customHeight="false" outlineLevel="0" collapsed="false">
      <c r="A154" s="246" t="s">
        <v>274</v>
      </c>
      <c r="B154" s="74" t="s">
        <v>275</v>
      </c>
      <c r="C154" s="92"/>
      <c r="D154" s="67" t="n">
        <f aca="false">C154+E154</f>
        <v>98131.8</v>
      </c>
      <c r="E154" s="92" t="n">
        <f aca="false">SUM(F154:IB154)</f>
        <v>98131.8</v>
      </c>
      <c r="F154" s="145" t="n">
        <v>17746.8</v>
      </c>
      <c r="G154" s="145"/>
      <c r="H154" s="145"/>
      <c r="I154" s="145"/>
      <c r="J154" s="145"/>
      <c r="K154" s="145"/>
      <c r="L154" s="145"/>
      <c r="M154" s="145"/>
      <c r="N154" s="145"/>
      <c r="O154" s="145" t="n">
        <v>80385</v>
      </c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7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  <c r="EK154" s="145"/>
      <c r="EL154" s="145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  <c r="GN154" s="145"/>
      <c r="GO154" s="145"/>
      <c r="GP154" s="145"/>
      <c r="GQ154" s="145"/>
      <c r="GR154" s="145"/>
      <c r="GS154" s="145"/>
      <c r="GT154" s="145"/>
      <c r="GU154" s="145"/>
      <c r="GV154" s="145"/>
      <c r="GW154" s="145"/>
      <c r="GX154" s="145"/>
      <c r="GY154" s="145"/>
      <c r="GZ154" s="145"/>
      <c r="HA154" s="145"/>
      <c r="HB154" s="145"/>
      <c r="HC154" s="145"/>
      <c r="HD154" s="145"/>
      <c r="HE154" s="145"/>
      <c r="HF154" s="145"/>
      <c r="HG154" s="145"/>
      <c r="HH154" s="145"/>
      <c r="HI154" s="145"/>
      <c r="HJ154" s="145"/>
      <c r="HK154" s="145"/>
      <c r="HL154" s="145"/>
      <c r="HM154" s="145"/>
      <c r="HN154" s="145"/>
      <c r="HO154" s="145"/>
      <c r="HP154" s="145"/>
      <c r="HQ154" s="145"/>
      <c r="HR154" s="145"/>
      <c r="HS154" s="145"/>
      <c r="HT154" s="145"/>
      <c r="HU154" s="145"/>
      <c r="HV154" s="145"/>
      <c r="HW154" s="145"/>
      <c r="HX154" s="145"/>
      <c r="HY154" s="145"/>
      <c r="HZ154" s="145"/>
      <c r="IA154" s="145"/>
      <c r="IB154" s="145"/>
    </row>
    <row r="155" s="63" customFormat="true" ht="18.75" hidden="false" customHeight="false" outlineLevel="0" collapsed="false">
      <c r="A155" s="246" t="s">
        <v>276</v>
      </c>
      <c r="B155" s="74" t="s">
        <v>277</v>
      </c>
      <c r="C155" s="92"/>
      <c r="D155" s="67"/>
      <c r="E155" s="92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7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  <c r="EK155" s="145"/>
      <c r="EL155" s="145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  <c r="GN155" s="145"/>
      <c r="GO155" s="145"/>
      <c r="GP155" s="145"/>
      <c r="GQ155" s="145"/>
      <c r="GR155" s="145"/>
      <c r="GS155" s="145"/>
      <c r="GT155" s="145"/>
      <c r="GU155" s="145"/>
      <c r="GV155" s="145"/>
      <c r="GW155" s="145"/>
      <c r="GX155" s="145"/>
      <c r="GY155" s="145"/>
      <c r="GZ155" s="145"/>
      <c r="HA155" s="145"/>
      <c r="HB155" s="145"/>
      <c r="HC155" s="145"/>
      <c r="HD155" s="145"/>
      <c r="HE155" s="145"/>
      <c r="HF155" s="145"/>
      <c r="HG155" s="145"/>
      <c r="HH155" s="145"/>
      <c r="HI155" s="145"/>
      <c r="HJ155" s="145"/>
      <c r="HK155" s="145"/>
      <c r="HL155" s="145"/>
      <c r="HM155" s="145"/>
      <c r="HN155" s="145"/>
      <c r="HO155" s="145"/>
      <c r="HP155" s="145"/>
      <c r="HQ155" s="145"/>
      <c r="HR155" s="145"/>
      <c r="HS155" s="145"/>
      <c r="HT155" s="145"/>
      <c r="HU155" s="145"/>
      <c r="HV155" s="145"/>
      <c r="HW155" s="145"/>
      <c r="HX155" s="145"/>
      <c r="HY155" s="145"/>
      <c r="HZ155" s="145"/>
      <c r="IA155" s="145"/>
      <c r="IB155" s="145"/>
    </row>
    <row r="156" s="63" customFormat="true" ht="75" hidden="false" customHeight="false" outlineLevel="0" collapsed="false">
      <c r="A156" s="246" t="s">
        <v>278</v>
      </c>
      <c r="B156" s="144" t="s">
        <v>279</v>
      </c>
      <c r="C156" s="92"/>
      <c r="D156" s="67" t="n">
        <f aca="false">C156+E156</f>
        <v>42039</v>
      </c>
      <c r="E156" s="92" t="n">
        <f aca="false">SUM(F156:IB156)</f>
        <v>42039</v>
      </c>
      <c r="F156" s="155"/>
      <c r="G156" s="155"/>
      <c r="H156" s="155"/>
      <c r="I156" s="155"/>
      <c r="J156" s="155"/>
      <c r="K156" s="155"/>
      <c r="L156" s="155"/>
      <c r="M156" s="155"/>
      <c r="N156" s="155"/>
      <c r="O156" s="155" t="n">
        <v>42039</v>
      </c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7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</row>
    <row r="157" s="63" customFormat="true" ht="18.75" hidden="false" customHeight="false" outlineLevel="0" collapsed="false">
      <c r="A157" s="246" t="s">
        <v>280</v>
      </c>
      <c r="B157" s="144" t="s">
        <v>281</v>
      </c>
      <c r="C157" s="92"/>
      <c r="D157" s="67" t="n">
        <f aca="false">C157+E157</f>
        <v>0</v>
      </c>
      <c r="E157" s="92" t="n">
        <f aca="false">SUM(F157:IB157)</f>
        <v>0</v>
      </c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7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  <c r="EK157" s="145"/>
      <c r="EL157" s="145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  <c r="GN157" s="145"/>
      <c r="GO157" s="145"/>
      <c r="GP157" s="145"/>
      <c r="GQ157" s="145"/>
      <c r="GR157" s="145"/>
      <c r="GS157" s="145"/>
      <c r="GT157" s="145"/>
      <c r="GU157" s="145"/>
      <c r="GV157" s="145"/>
      <c r="GW157" s="145"/>
      <c r="GX157" s="145"/>
      <c r="GY157" s="145"/>
      <c r="GZ157" s="145"/>
      <c r="HA157" s="145"/>
      <c r="HB157" s="145"/>
      <c r="HC157" s="145"/>
      <c r="HD157" s="145"/>
      <c r="HE157" s="145"/>
      <c r="HF157" s="145"/>
      <c r="HG157" s="145"/>
      <c r="HH157" s="145"/>
      <c r="HI157" s="145"/>
      <c r="HJ157" s="145"/>
      <c r="HK157" s="145"/>
      <c r="HL157" s="145"/>
      <c r="HM157" s="145"/>
      <c r="HN157" s="145"/>
      <c r="HO157" s="145"/>
      <c r="HP157" s="145"/>
      <c r="HQ157" s="145"/>
      <c r="HR157" s="145"/>
      <c r="HS157" s="145"/>
      <c r="HT157" s="145"/>
      <c r="HU157" s="145"/>
      <c r="HV157" s="145"/>
      <c r="HW157" s="145"/>
      <c r="HX157" s="145"/>
      <c r="HY157" s="145"/>
      <c r="HZ157" s="145"/>
      <c r="IA157" s="145"/>
      <c r="IB157" s="145"/>
    </row>
    <row r="158" s="63" customFormat="true" ht="18.75" hidden="false" customHeight="false" outlineLevel="0" collapsed="false">
      <c r="A158" s="244" t="s">
        <v>282</v>
      </c>
      <c r="B158" s="73" t="s">
        <v>283</v>
      </c>
      <c r="C158" s="140" t="n">
        <f aca="false">SUM(C159,C160,C161,C163,C164,C162)</f>
        <v>0</v>
      </c>
      <c r="D158" s="137" t="n">
        <f aca="false">SUM(D159,D160,D161,D163,D164,D162)</f>
        <v>510811.7</v>
      </c>
      <c r="E158" s="140" t="n">
        <f aca="false">SUM(E159,E160,E161,E163,E164,E162)</f>
        <v>510811.7</v>
      </c>
      <c r="F158" s="140" t="n">
        <f aca="false">SUM(F159,F160,F161,F163,F164,F162)</f>
        <v>31359.5</v>
      </c>
      <c r="G158" s="140" t="n">
        <f aca="false">SUM(G159,G160,G161,G163,G164,G162)</f>
        <v>0</v>
      </c>
      <c r="H158" s="140" t="n">
        <f aca="false">SUM(H159,H160,H161,H163,H164,H162)</f>
        <v>0</v>
      </c>
      <c r="I158" s="140" t="n">
        <f aca="false">SUM(I159,I160,I161,I163,I164,I162)</f>
        <v>222600</v>
      </c>
      <c r="J158" s="140" t="n">
        <f aca="false">SUM(J159,J160,J161,J163,J164,J162)</f>
        <v>0</v>
      </c>
      <c r="K158" s="140" t="n">
        <f aca="false">SUM(K159,K160,K161,K163,K164,K162)</f>
        <v>48132</v>
      </c>
      <c r="L158" s="140" t="n">
        <f aca="false">SUM(L159,L160,L161,L163,L164,L162)</f>
        <v>0</v>
      </c>
      <c r="M158" s="140" t="n">
        <f aca="false">SUM(M159,M160,M161,M163,M164,M162)</f>
        <v>32687</v>
      </c>
      <c r="N158" s="140" t="n">
        <f aca="false">SUM(N159,N160,N161,N163,N164,N162)</f>
        <v>0</v>
      </c>
      <c r="O158" s="140" t="n">
        <f aca="false">SUM(O159,O160,O161,O163,O164,O162)</f>
        <v>0</v>
      </c>
      <c r="P158" s="140" t="n">
        <f aca="false">SUM(P159,P160,P161,P163,P164,P162)</f>
        <v>0</v>
      </c>
      <c r="Q158" s="140" t="n">
        <f aca="false">SUM(Q159,Q160,Q161,Q163,Q164,Q162)</f>
        <v>0</v>
      </c>
      <c r="R158" s="140" t="n">
        <f aca="false">SUM(R159,R160,R161,R163,R164,R162)</f>
        <v>19347.2</v>
      </c>
      <c r="S158" s="140" t="n">
        <f aca="false">SUM(S159,S160,S161,S163,S164,S162)</f>
        <v>151602</v>
      </c>
      <c r="T158" s="140" t="n">
        <f aca="false">SUM(T159,T160,T161,T163,T164,T162)</f>
        <v>0</v>
      </c>
      <c r="U158" s="140" t="n">
        <f aca="false">SUM(U159,U160,U161,U163,U164,U162)</f>
        <v>0</v>
      </c>
      <c r="V158" s="140" t="n">
        <f aca="false">SUM(V159,V160,V161,V163,V164,V162)</f>
        <v>0</v>
      </c>
      <c r="W158" s="140" t="n">
        <f aca="false">SUM(W159,W160,W161,W163,W164,W162)</f>
        <v>0</v>
      </c>
      <c r="X158" s="140" t="n">
        <f aca="false">SUM(X159,X160,X161,X163,X164,X162)</f>
        <v>0</v>
      </c>
      <c r="Y158" s="140" t="n">
        <f aca="false">SUM(Y159,Y160,Y161,Y163,Y164,Y162)</f>
        <v>497</v>
      </c>
      <c r="Z158" s="140" t="n">
        <f aca="false">SUM(Z159,Z160,Z161,Z163,Z164,Z162)</f>
        <v>4587</v>
      </c>
      <c r="AA158" s="140" t="n">
        <f aca="false">SUM(AA159,AA160,AA161,AA163,AA164,AA162)</f>
        <v>0</v>
      </c>
      <c r="AB158" s="140" t="n">
        <f aca="false">SUM(AB159,AB160,AB161,AB163,AB164,AB162)</f>
        <v>0</v>
      </c>
      <c r="AC158" s="140" t="n">
        <f aca="false">SUM(AC159,AC160,AC161,AC163,AC164,AC162)</f>
        <v>0</v>
      </c>
      <c r="AD158" s="140" t="n">
        <f aca="false">SUM(AD159,AD160,AD161,AD163,AD164,AD162)</f>
        <v>0</v>
      </c>
      <c r="AE158" s="140" t="n">
        <f aca="false">SUM(AE159,AE160,AE161,AE163,AE164,AE162)</f>
        <v>0</v>
      </c>
      <c r="AF158" s="140" t="n">
        <f aca="false">SUM(AF159,AF160,AF161,AF163,AF164,AF162)</f>
        <v>0</v>
      </c>
      <c r="AG158" s="140" t="n">
        <f aca="false">SUM(AG159,AG160,AG161,AG163,AG164,AG162)</f>
        <v>0</v>
      </c>
      <c r="AH158" s="140" t="n">
        <f aca="false">SUM(AH159,AH160,AH161,AH163,AH164,AH162)</f>
        <v>0</v>
      </c>
      <c r="AI158" s="140" t="n">
        <f aca="false">SUM(AI159,AI160,AI161,AI163,AI164,AI162)</f>
        <v>0</v>
      </c>
      <c r="AJ158" s="140" t="n">
        <f aca="false">SUM(AJ159,AJ160,AJ161,AJ163,AJ164,AJ162)</f>
        <v>0</v>
      </c>
      <c r="AK158" s="140" t="n">
        <f aca="false">SUM(AK159,AK160,AK161,AK163,AK164,AK162)</f>
        <v>0</v>
      </c>
      <c r="AL158" s="140" t="n">
        <f aca="false">SUM(AL159,AL160,AL161,AL163,AL164,AL162)</f>
        <v>0</v>
      </c>
      <c r="AM158" s="140" t="n">
        <f aca="false">SUM(AM159,AM160,AM161,AM163,AM164,AM162)</f>
        <v>0</v>
      </c>
      <c r="AN158" s="140" t="n">
        <f aca="false">SUM(AN159,AN160,AN161,AN163,AN164,AN162)</f>
        <v>0</v>
      </c>
      <c r="AO158" s="140" t="n">
        <f aca="false">SUM(AO159,AO160,AO161,AO163,AO164,AO162)</f>
        <v>0</v>
      </c>
      <c r="AP158" s="154" t="n">
        <f aca="false">SUM(AP159,AP160,AP161,AP163,AP164,AP162)</f>
        <v>0</v>
      </c>
      <c r="AQ158" s="140" t="n">
        <f aca="false">SUM(AQ159,AQ160,AQ161,AQ163,AQ164,AQ162)</f>
        <v>0</v>
      </c>
      <c r="AR158" s="140" t="n">
        <f aca="false">SUM(AR159,AR160,AR161,AR163,AR164,AR162)</f>
        <v>0</v>
      </c>
      <c r="AS158" s="140" t="n">
        <f aca="false">SUM(AS159,AS160,AS161,AS163,AS164,AS162)</f>
        <v>0</v>
      </c>
      <c r="AT158" s="140" t="n">
        <f aca="false">SUM(AT159,AT160,AT161,AT163,AT164,AT162)</f>
        <v>0</v>
      </c>
      <c r="AU158" s="140" t="n">
        <f aca="false">SUM(AU159,AU160,AU161,AU163,AU164,AU162)</f>
        <v>0</v>
      </c>
      <c r="AV158" s="140" t="n">
        <f aca="false">SUM(AV159,AV160,AV161,AV163,AV164,AV162)</f>
        <v>0</v>
      </c>
      <c r="AW158" s="140" t="n">
        <f aca="false">SUM(AW159,AW160,AW161,AW163,AW164,AW162)</f>
        <v>0</v>
      </c>
      <c r="AX158" s="140" t="n">
        <f aca="false">SUM(AX159,AX160,AX161,AX163,AX164,AX162)</f>
        <v>0</v>
      </c>
      <c r="AY158" s="140" t="n">
        <f aca="false">SUM(AY159,AY160,AY161,AY163,AY164,AY162)</f>
        <v>0</v>
      </c>
      <c r="AZ158" s="140" t="n">
        <f aca="false">SUM(AZ159,AZ160,AZ161,AZ163,AZ164,AZ162)</f>
        <v>0</v>
      </c>
      <c r="BA158" s="140" t="n">
        <f aca="false">SUM(BA159,BA160,BA161,BA163,BA164,BA162)</f>
        <v>0</v>
      </c>
      <c r="BB158" s="140" t="n">
        <f aca="false">SUM(BB159,BB160,BB161,BB163,BB164,BB162)</f>
        <v>0</v>
      </c>
      <c r="BC158" s="140" t="n">
        <f aca="false">SUM(BC159,BC160,BC161,BC163,BC164,BC162)</f>
        <v>0</v>
      </c>
      <c r="BD158" s="140" t="n">
        <f aca="false">SUM(BD159,BD160,BD161,BD163,BD164,BD162)</f>
        <v>0</v>
      </c>
      <c r="BE158" s="140" t="n">
        <f aca="false">SUM(BE159,BE160,BE161,BE163,BE164,BE162)</f>
        <v>0</v>
      </c>
      <c r="BF158" s="140" t="n">
        <f aca="false">SUM(BF159,BF160,BF161,BF163,BF164,BF162)</f>
        <v>0</v>
      </c>
      <c r="BG158" s="140" t="n">
        <f aca="false">SUM(BG159,BG160,BG161,BG163,BG164,BG162)</f>
        <v>0</v>
      </c>
      <c r="BH158" s="140" t="n">
        <f aca="false">SUM(BH159,BH160,BH161,BH163,BH164,BH162)</f>
        <v>0</v>
      </c>
      <c r="BI158" s="140" t="n">
        <f aca="false">SUM(BI159,BI160,BI161,BI163,BI164,BI162)</f>
        <v>0</v>
      </c>
      <c r="BJ158" s="140" t="n">
        <f aca="false">SUM(BJ159,BJ160,BJ161,BJ163,BJ164,BJ162)</f>
        <v>0</v>
      </c>
      <c r="BK158" s="140" t="n">
        <f aca="false">SUM(BK159,BK160,BK161,BK163,BK164,BK162)</f>
        <v>0</v>
      </c>
      <c r="BL158" s="140" t="n">
        <f aca="false">SUM(BL159,BL160,BL161,BL163,BL164,BL162)</f>
        <v>0</v>
      </c>
      <c r="BM158" s="140" t="n">
        <f aca="false">SUM(BM159,BM160,BM161,BM163,BM164,BM162)</f>
        <v>0</v>
      </c>
      <c r="BN158" s="140" t="n">
        <f aca="false">SUM(BN159,BN160,BN161,BN163,BN164,BN162)</f>
        <v>0</v>
      </c>
      <c r="BO158" s="140" t="n">
        <f aca="false">SUM(BO159,BO160,BO161,BO163,BO164,BO162)</f>
        <v>0</v>
      </c>
      <c r="BP158" s="140" t="n">
        <f aca="false">SUM(BP159,BP160,BP161,BP163,BP164,BP162)</f>
        <v>0</v>
      </c>
      <c r="BQ158" s="140" t="n">
        <f aca="false">SUM(BQ159,BQ160,BQ161,BQ163,BQ164,BQ162)</f>
        <v>0</v>
      </c>
      <c r="BR158" s="140" t="n">
        <f aca="false">SUM(BR159,BR160,BR161,BR163,BR164,BR162)</f>
        <v>0</v>
      </c>
      <c r="BS158" s="140" t="n">
        <f aca="false">SUM(BS159,BS160,BS161,BS163,BS164,BS162)</f>
        <v>0</v>
      </c>
      <c r="BT158" s="140" t="n">
        <f aca="false">SUM(BT159,BT160,BT161,BT163,BT164,BT162)</f>
        <v>0</v>
      </c>
      <c r="BU158" s="140" t="n">
        <f aca="false">SUM(BU159,BU160,BU161,BU163,BU164,BU162)</f>
        <v>0</v>
      </c>
      <c r="BV158" s="140" t="n">
        <f aca="false">SUM(BV159,BV160,BV161,BV163,BV164,BV162)</f>
        <v>0</v>
      </c>
      <c r="BW158" s="140" t="n">
        <f aca="false">SUM(BW159,BW160,BW161,BW163,BW164,BW162)</f>
        <v>0</v>
      </c>
      <c r="BX158" s="140" t="n">
        <f aca="false">SUM(BX159,BX160,BX161,BX163,BX164,BX162)</f>
        <v>0</v>
      </c>
      <c r="BY158" s="140" t="n">
        <f aca="false">SUM(BY159,BY160,BY161,BY163,BY164,BY162)</f>
        <v>0</v>
      </c>
      <c r="BZ158" s="140" t="n">
        <f aca="false">SUM(BZ159,BZ160,BZ161,BZ163,BZ164,BZ162)</f>
        <v>0</v>
      </c>
      <c r="CA158" s="140" t="n">
        <f aca="false">SUM(CA159,CA160,CA161,CA163,CA164,CA162)</f>
        <v>0</v>
      </c>
      <c r="CB158" s="140" t="n">
        <f aca="false">SUM(CB159,CB160,CB161,CB163,CB164,CB162)</f>
        <v>0</v>
      </c>
      <c r="CC158" s="140" t="n">
        <f aca="false">SUM(CC159,CC160,CC161,CC163,CC164,CC162)</f>
        <v>0</v>
      </c>
      <c r="CD158" s="140" t="n">
        <f aca="false">SUM(CD159,CD160,CD161,CD163,CD164,CD162)</f>
        <v>0</v>
      </c>
      <c r="CE158" s="140" t="n">
        <f aca="false">SUM(CE159,CE160,CE161,CE163,CE164,CE162)</f>
        <v>0</v>
      </c>
      <c r="CF158" s="140" t="n">
        <f aca="false">SUM(CF159,CF160,CF161,CF163,CF164,CF162)</f>
        <v>0</v>
      </c>
      <c r="CG158" s="140" t="n">
        <f aca="false">SUM(CG159,CG160,CG161,CG163,CG164,CG162)</f>
        <v>0</v>
      </c>
      <c r="CH158" s="140" t="n">
        <f aca="false">SUM(CH159,CH160,CH161,CH163,CH164,CH162)</f>
        <v>0</v>
      </c>
      <c r="CI158" s="140" t="n">
        <f aca="false">SUM(CI159,CI160,CI161,CI163,CI164,CI162)</f>
        <v>0</v>
      </c>
      <c r="CJ158" s="140" t="n">
        <f aca="false">SUM(CJ159,CJ160,CJ161,CJ163,CJ164,CJ162)</f>
        <v>0</v>
      </c>
      <c r="CK158" s="140" t="n">
        <f aca="false">SUM(CK159,CK160,CK161,CK163,CK164,CK162)</f>
        <v>0</v>
      </c>
      <c r="CL158" s="140" t="n">
        <f aca="false">SUM(CL159,CL160,CL161,CL163,CL164,CL162)</f>
        <v>0</v>
      </c>
      <c r="CM158" s="140" t="n">
        <f aca="false">SUM(CM159,CM160,CM161,CM163,CM164,CM162)</f>
        <v>0</v>
      </c>
      <c r="CN158" s="140" t="n">
        <f aca="false">SUM(CN159,CN160,CN161,CN163,CN164,CN162)</f>
        <v>0</v>
      </c>
      <c r="CO158" s="140" t="n">
        <f aca="false">SUM(CO159,CO160,CO161,CO163,CO164,CO162)</f>
        <v>0</v>
      </c>
      <c r="CP158" s="140" t="n">
        <f aca="false">SUM(CP159,CP160,CP161,CP163,CP164,CP162)</f>
        <v>0</v>
      </c>
      <c r="CQ158" s="140" t="n">
        <f aca="false">SUM(CQ159,CQ160,CQ161,CQ163,CQ164,CQ162)</f>
        <v>0</v>
      </c>
      <c r="CR158" s="140" t="n">
        <f aca="false">SUM(CR159,CR160,CR161,CR163,CR164,CR162)</f>
        <v>0</v>
      </c>
      <c r="CS158" s="140" t="n">
        <f aca="false">SUM(CS159,CS160,CS161,CS163,CS164,CS162)</f>
        <v>0</v>
      </c>
      <c r="CT158" s="140" t="n">
        <f aca="false">SUM(CT159,CT160,CT161,CT163,CT164,CT162)</f>
        <v>0</v>
      </c>
      <c r="CU158" s="140" t="n">
        <f aca="false">SUM(CU159,CU160,CU161,CU163,CU164,CU162)</f>
        <v>0</v>
      </c>
      <c r="CV158" s="140" t="n">
        <f aca="false">SUM(CV159,CV160,CV161,CV163,CV164,CV162)</f>
        <v>0</v>
      </c>
      <c r="CW158" s="140" t="n">
        <f aca="false">SUM(CW159,CW160,CW161,CW163,CW164,CW162)</f>
        <v>0</v>
      </c>
      <c r="CX158" s="140" t="n">
        <f aca="false">SUM(CX159,CX160,CX161,CX163,CX164,CX162)</f>
        <v>0</v>
      </c>
      <c r="CY158" s="140" t="n">
        <f aca="false">SUM(CY159,CY160,CY161,CY163,CY164,CY162)</f>
        <v>0</v>
      </c>
      <c r="CZ158" s="140" t="n">
        <f aca="false">SUM(CZ159,CZ160,CZ161,CZ163,CZ164,CZ162)</f>
        <v>0</v>
      </c>
      <c r="DA158" s="140" t="n">
        <f aca="false">SUM(DA159,DA160,DA161,DA163,DA164,DA162)</f>
        <v>0</v>
      </c>
      <c r="DB158" s="140" t="n">
        <f aca="false">SUM(DB159,DB160,DB161,DB163,DB164,DB162)</f>
        <v>0</v>
      </c>
      <c r="DC158" s="140" t="n">
        <f aca="false">SUM(DC159,DC160,DC161,DC163,DC164,DC162)</f>
        <v>0</v>
      </c>
      <c r="DD158" s="140" t="n">
        <f aca="false">SUM(DD159,DD160,DD161,DD163,DD164,DD162)</f>
        <v>0</v>
      </c>
      <c r="DE158" s="140" t="n">
        <f aca="false">SUM(DE159,DE160,DE161,DE163,DE164,DE162)</f>
        <v>0</v>
      </c>
      <c r="DF158" s="140" t="n">
        <f aca="false">SUM(DF159,DF160,DF161,DF163,DF164,DF162)</f>
        <v>0</v>
      </c>
      <c r="DG158" s="140" t="n">
        <f aca="false">SUM(DG159,DG160,DG161,DG163,DG164,DG162)</f>
        <v>0</v>
      </c>
      <c r="DH158" s="140" t="n">
        <f aca="false">SUM(DH159,DH160,DH161,DH163,DH164,DH162)</f>
        <v>0</v>
      </c>
      <c r="DI158" s="140" t="n">
        <f aca="false">SUM(DI159,DI160,DI161,DI163,DI164,DI162)</f>
        <v>0</v>
      </c>
      <c r="DJ158" s="140" t="n">
        <f aca="false">SUM(DJ159,DJ160,DJ161,DJ163,DJ164,DJ162)</f>
        <v>0</v>
      </c>
      <c r="DK158" s="140" t="n">
        <f aca="false">SUM(DK159,DK160,DK161,DK163,DK164,DK162)</f>
        <v>0</v>
      </c>
      <c r="DL158" s="140" t="n">
        <f aca="false">SUM(DL159,DL160,DL161,DL163,DL164,DL162)</f>
        <v>0</v>
      </c>
      <c r="DM158" s="140" t="n">
        <f aca="false">SUM(DM159,DM160,DM161,DM163,DM164,DM162)</f>
        <v>0</v>
      </c>
      <c r="DN158" s="140" t="n">
        <f aca="false">SUM(DN159,DN160,DN161,DN163,DN164,DN162)</f>
        <v>0</v>
      </c>
      <c r="DO158" s="140" t="n">
        <f aca="false">SUM(DO159,DO160,DO161,DO163,DO164,DO162)</f>
        <v>0</v>
      </c>
      <c r="DP158" s="140" t="n">
        <f aca="false">SUM(DP159,DP160,DP161,DP163,DP164,DP162)</f>
        <v>0</v>
      </c>
      <c r="DQ158" s="140" t="n">
        <f aca="false">SUM(DQ159,DQ160,DQ161,DQ163,DQ164,DQ162)</f>
        <v>0</v>
      </c>
      <c r="DR158" s="140" t="n">
        <f aca="false">SUM(DR159,DR160,DR161,DR163,DR164,DR162)</f>
        <v>0</v>
      </c>
      <c r="DS158" s="140" t="n">
        <f aca="false">SUM(DS159,DS160,DS161,DS163,DS164,DS162)</f>
        <v>0</v>
      </c>
      <c r="DT158" s="140" t="n">
        <f aca="false">SUM(DT159,DT160,DT161,DT163,DT164,DT162)</f>
        <v>0</v>
      </c>
      <c r="DU158" s="140" t="n">
        <f aca="false">SUM(DU159,DU160,DU161,DU163,DU164,DU162)</f>
        <v>0</v>
      </c>
      <c r="DV158" s="140" t="n">
        <f aca="false">SUM(DV159,DV160,DV161,DV163,DV164,DV162)</f>
        <v>0</v>
      </c>
      <c r="DW158" s="140" t="n">
        <f aca="false">SUM(DW159,DW160,DW161,DW163,DW164,DW162)</f>
        <v>0</v>
      </c>
      <c r="DX158" s="140" t="n">
        <f aca="false">SUM(DX159,DX160,DX161,DX163,DX164,DX162)</f>
        <v>0</v>
      </c>
      <c r="DY158" s="140" t="n">
        <f aca="false">SUM(DY159,DY160,DY161,DY163,DY164,DY162)</f>
        <v>0</v>
      </c>
      <c r="DZ158" s="140" t="n">
        <f aca="false">SUM(DZ159,DZ160,DZ161,DZ163,DZ164,DZ162)</f>
        <v>0</v>
      </c>
      <c r="EA158" s="140" t="n">
        <f aca="false">SUM(EA159,EA160,EA161,EA163,EA164,EA162)</f>
        <v>0</v>
      </c>
      <c r="EB158" s="140" t="n">
        <f aca="false">SUM(EB159,EB160,EB161,EB163,EB164,EB162)</f>
        <v>0</v>
      </c>
      <c r="EC158" s="140" t="n">
        <f aca="false">SUM(EC159,EC160,EC161,EC163,EC164,EC162)</f>
        <v>0</v>
      </c>
      <c r="ED158" s="140" t="n">
        <f aca="false">SUM(ED159,ED160,ED161,ED163,ED164,ED162)</f>
        <v>0</v>
      </c>
      <c r="EE158" s="140" t="n">
        <f aca="false">SUM(EE159,EE160,EE161,EE163,EE164,EE162)</f>
        <v>0</v>
      </c>
      <c r="EF158" s="140" t="n">
        <f aca="false">SUM(EF159,EF160,EF161,EF163,EF164,EF162)</f>
        <v>0</v>
      </c>
      <c r="EG158" s="140" t="n">
        <f aca="false">SUM(EG159,EG160,EG161,EG163,EG164,EG162)</f>
        <v>0</v>
      </c>
      <c r="EH158" s="140" t="n">
        <f aca="false">SUM(EH159,EH160,EH161,EH163,EH164,EH162)</f>
        <v>0</v>
      </c>
      <c r="EI158" s="140" t="n">
        <f aca="false">SUM(EI159,EI160,EI161,EI163,EI164,EI162)</f>
        <v>0</v>
      </c>
      <c r="EJ158" s="140" t="n">
        <f aca="false">SUM(EJ159,EJ160,EJ161,EJ163,EJ164,EJ162)</f>
        <v>0</v>
      </c>
      <c r="EK158" s="140" t="n">
        <f aca="false">SUM(EK159,EK160,EK161,EK163,EK164,EK162)</f>
        <v>0</v>
      </c>
      <c r="EL158" s="140" t="n">
        <f aca="false">SUM(EL159,EL160,EL161,EL163,EL164,EL162)</f>
        <v>0</v>
      </c>
      <c r="EM158" s="140" t="n">
        <f aca="false">SUM(EM159,EM160,EM161,EM163,EM164,EM162)</f>
        <v>0</v>
      </c>
      <c r="EN158" s="140" t="n">
        <f aca="false">SUM(EN159,EN160,EN161,EN163,EN164,EN162)</f>
        <v>0</v>
      </c>
      <c r="EO158" s="140" t="n">
        <f aca="false">SUM(EO159,EO160,EO161,EO163,EO164,EO162)</f>
        <v>0</v>
      </c>
      <c r="EP158" s="140" t="n">
        <f aca="false">SUM(EP159,EP160,EP161,EP163,EP164,EP162)</f>
        <v>0</v>
      </c>
      <c r="EQ158" s="140" t="n">
        <f aca="false">SUM(EQ159,EQ160,EQ161,EQ163,EQ164,EQ162)</f>
        <v>0</v>
      </c>
      <c r="ER158" s="140" t="n">
        <f aca="false">SUM(ER159,ER160,ER161,ER163,ER164,ER162)</f>
        <v>0</v>
      </c>
      <c r="ES158" s="140" t="n">
        <f aca="false">SUM(ES159,ES160,ES161,ES163,ES164,ES162)</f>
        <v>0</v>
      </c>
      <c r="ET158" s="140" t="n">
        <f aca="false">SUM(ET159,ET160,ET161,ET163,ET164,ET162)</f>
        <v>0</v>
      </c>
      <c r="EU158" s="140" t="n">
        <f aca="false">SUM(EU159,EU160,EU161,EU163,EU164,EU162)</f>
        <v>0</v>
      </c>
      <c r="EV158" s="140" t="n">
        <f aca="false">SUM(EV159,EV160,EV161,EV163,EV164,EV162)</f>
        <v>0</v>
      </c>
      <c r="EW158" s="140" t="n">
        <f aca="false">SUM(EW159,EW160,EW161,EW163,EW164,EW162)</f>
        <v>0</v>
      </c>
      <c r="EX158" s="140" t="n">
        <f aca="false">SUM(EX159,EX160,EX161,EX163,EX164,EX162)</f>
        <v>0</v>
      </c>
      <c r="EY158" s="140" t="n">
        <f aca="false">SUM(EY159,EY160,EY161,EY163,EY164,EY162)</f>
        <v>0</v>
      </c>
      <c r="EZ158" s="140" t="n">
        <f aca="false">SUM(EZ159,EZ160,EZ161,EZ163,EZ164,EZ162)</f>
        <v>0</v>
      </c>
      <c r="FA158" s="140" t="n">
        <f aca="false">SUM(FA159,FA160,FA161,FA163,FA164,FA162)</f>
        <v>0</v>
      </c>
      <c r="FB158" s="140" t="n">
        <f aca="false">SUM(FB159,FB160,FB161,FB163,FB164,FB162)</f>
        <v>0</v>
      </c>
      <c r="FC158" s="140" t="n">
        <f aca="false">SUM(FC159,FC160,FC161,FC163,FC164,FC162)</f>
        <v>0</v>
      </c>
      <c r="FD158" s="140" t="n">
        <f aca="false">SUM(FD159,FD160,FD161,FD163,FD164,FD162)</f>
        <v>0</v>
      </c>
      <c r="FE158" s="140" t="n">
        <f aca="false">SUM(FE159,FE160,FE161,FE163,FE164,FE162)</f>
        <v>0</v>
      </c>
      <c r="FF158" s="140" t="n">
        <f aca="false">SUM(FF159,FF160,FF161,FF163,FF164,FF162)</f>
        <v>0</v>
      </c>
      <c r="FG158" s="140" t="n">
        <f aca="false">SUM(FG159,FG160,FG161,FG163,FG164,FG162)</f>
        <v>0</v>
      </c>
      <c r="FH158" s="140" t="n">
        <f aca="false">SUM(FH159,FH160,FH161,FH163,FH164,FH162)</f>
        <v>0</v>
      </c>
      <c r="FI158" s="140" t="n">
        <f aca="false">SUM(FI159,FI160,FI161,FI163,FI164,FI162)</f>
        <v>0</v>
      </c>
      <c r="FJ158" s="140" t="n">
        <f aca="false">SUM(FJ159,FJ160,FJ161,FJ163,FJ164,FJ162)</f>
        <v>0</v>
      </c>
      <c r="FK158" s="140" t="n">
        <f aca="false">SUM(FK159,FK160,FK161,FK163,FK164,FK162)</f>
        <v>0</v>
      </c>
      <c r="FL158" s="140" t="n">
        <f aca="false">SUM(FL159,FL160,FL161,FL163,FL164,FL162)</f>
        <v>0</v>
      </c>
      <c r="FM158" s="140" t="n">
        <f aca="false">SUM(FM159,FM160,FM161,FM163,FM164,FM162)</f>
        <v>0</v>
      </c>
      <c r="FN158" s="140" t="n">
        <f aca="false">SUM(FN159,FN160,FN161,FN163,FN164,FN162)</f>
        <v>0</v>
      </c>
      <c r="FO158" s="140" t="n">
        <f aca="false">SUM(FO159,FO160,FO161,FO163,FO164,FO162)</f>
        <v>0</v>
      </c>
      <c r="FP158" s="140" t="n">
        <f aca="false">SUM(FP159,FP160,FP161,FP163,FP164,FP162)</f>
        <v>0</v>
      </c>
      <c r="FQ158" s="140" t="n">
        <f aca="false">SUM(FQ159,FQ160,FQ161,FQ163,FQ164,FQ162)</f>
        <v>0</v>
      </c>
      <c r="FR158" s="140" t="n">
        <f aca="false">SUM(FR159,FR160,FR161,FR163,FR164,FR162)</f>
        <v>0</v>
      </c>
      <c r="FS158" s="140" t="n">
        <f aca="false">SUM(FS159,FS160,FS161,FS163,FS164,FS162)</f>
        <v>0</v>
      </c>
      <c r="FT158" s="140" t="n">
        <f aca="false">SUM(FT159,FT160,FT161,FT163,FT164,FT162)</f>
        <v>0</v>
      </c>
      <c r="FU158" s="140" t="n">
        <f aca="false">SUM(FU159,FU160,FU161,FU163,FU164,FU162)</f>
        <v>0</v>
      </c>
      <c r="FV158" s="140" t="n">
        <f aca="false">SUM(FV159,FV160,FV161,FV163,FV164,FV162)</f>
        <v>0</v>
      </c>
      <c r="FW158" s="140" t="n">
        <f aca="false">SUM(FW159,FW160,FW161,FW163,FW164,FW162)</f>
        <v>0</v>
      </c>
      <c r="FX158" s="140" t="n">
        <f aca="false">SUM(FX159,FX160,FX161,FX163,FX164,FX162)</f>
        <v>0</v>
      </c>
      <c r="FY158" s="140" t="n">
        <f aca="false">SUM(FY159,FY160,FY161,FY163,FY164,FY162)</f>
        <v>0</v>
      </c>
      <c r="FZ158" s="140" t="n">
        <f aca="false">SUM(FZ159,FZ160,FZ161,FZ163,FZ164,FZ162)</f>
        <v>0</v>
      </c>
      <c r="GA158" s="140" t="n">
        <f aca="false">SUM(GA159,GA160,GA161,GA163,GA164,GA162)</f>
        <v>0</v>
      </c>
      <c r="GB158" s="140" t="n">
        <f aca="false">SUM(GB159,GB160,GB161,GB163,GB164,GB162)</f>
        <v>0</v>
      </c>
      <c r="GC158" s="140" t="n">
        <f aca="false">SUM(GC159,GC160,GC161,GC163,GC164,GC162)</f>
        <v>0</v>
      </c>
      <c r="GD158" s="140" t="n">
        <f aca="false">SUM(GD159,GD160,GD161,GD163,GD164,GD162)</f>
        <v>0</v>
      </c>
      <c r="GE158" s="140" t="n">
        <f aca="false">SUM(GE159,GE160,GE161,GE163,GE164,GE162)</f>
        <v>0</v>
      </c>
      <c r="GF158" s="140" t="n">
        <f aca="false">SUM(GF159,GF160,GF161,GF163,GF164,GF162)</f>
        <v>0</v>
      </c>
      <c r="GG158" s="140" t="n">
        <f aca="false">SUM(GG159,GG160,GG161,GG163,GG164,GG162)</f>
        <v>0</v>
      </c>
      <c r="GH158" s="140" t="n">
        <f aca="false">SUM(GH159,GH160,GH161,GH163,GH164,GH162)</f>
        <v>0</v>
      </c>
      <c r="GI158" s="140" t="n">
        <f aca="false">SUM(GI159,GI160,GI161,GI163,GI164,GI162)</f>
        <v>0</v>
      </c>
      <c r="GJ158" s="140" t="n">
        <f aca="false">SUM(GJ159,GJ160,GJ161,GJ163,GJ164,GJ162)</f>
        <v>0</v>
      </c>
      <c r="GK158" s="140" t="n">
        <f aca="false">SUM(GK159,GK160,GK161,GK163,GK164,GK162)</f>
        <v>0</v>
      </c>
      <c r="GL158" s="140" t="n">
        <f aca="false">SUM(GL159,GL160,GL161,GL163,GL164,GL162)</f>
        <v>0</v>
      </c>
      <c r="GM158" s="140" t="n">
        <f aca="false">SUM(GM159,GM160,GM161,GM163,GM164,GM162)</f>
        <v>0</v>
      </c>
      <c r="GN158" s="140" t="n">
        <f aca="false">SUM(GN159,GN160,GN161,GN163,GN164,GN162)</f>
        <v>0</v>
      </c>
      <c r="GO158" s="140" t="n">
        <f aca="false">SUM(GO159,GO160,GO161,GO163,GO164,GO162)</f>
        <v>0</v>
      </c>
      <c r="GP158" s="140" t="n">
        <f aca="false">SUM(GP159,GP160,GP161,GP163,GP164,GP162)</f>
        <v>0</v>
      </c>
      <c r="GQ158" s="140" t="n">
        <f aca="false">SUM(GQ159,GQ160,GQ161,GQ163,GQ164,GQ162)</f>
        <v>0</v>
      </c>
      <c r="GR158" s="140" t="n">
        <f aca="false">SUM(GR159,GR160,GR161,GR163,GR164,GR162)</f>
        <v>0</v>
      </c>
      <c r="GS158" s="140" t="n">
        <f aca="false">SUM(GS159,GS160,GS161,GS163,GS164,GS162)</f>
        <v>0</v>
      </c>
      <c r="GT158" s="140" t="n">
        <f aca="false">SUM(GT159,GT160,GT161,GT163,GT164,GT162)</f>
        <v>0</v>
      </c>
      <c r="GU158" s="140" t="n">
        <f aca="false">SUM(GU159,GU160,GU161,GU163,GU164,GU162)</f>
        <v>0</v>
      </c>
      <c r="GV158" s="140" t="n">
        <f aca="false">SUM(GV159,GV160,GV161,GV163,GV164,GV162)</f>
        <v>0</v>
      </c>
      <c r="GW158" s="140" t="n">
        <f aca="false">SUM(GW159,GW160,GW161,GW163,GW164,GW162)</f>
        <v>0</v>
      </c>
      <c r="GX158" s="140" t="n">
        <f aca="false">SUM(GX159,GX160,GX161,GX163,GX164,GX162)</f>
        <v>0</v>
      </c>
      <c r="GY158" s="140" t="n">
        <f aca="false">SUM(GY159,GY160,GY161,GY163,GY164,GY162)</f>
        <v>0</v>
      </c>
      <c r="GZ158" s="140" t="n">
        <f aca="false">SUM(GZ159,GZ160,GZ161,GZ163,GZ164,GZ162)</f>
        <v>0</v>
      </c>
      <c r="HA158" s="140" t="n">
        <f aca="false">SUM(HA159,HA160,HA161,HA163,HA164,HA162)</f>
        <v>0</v>
      </c>
      <c r="HB158" s="140" t="n">
        <f aca="false">SUM(HB159,HB160,HB161,HB163,HB164,HB162)</f>
        <v>0</v>
      </c>
      <c r="HC158" s="140" t="n">
        <f aca="false">SUM(HC159,HC160,HC161,HC163,HC164,HC162)</f>
        <v>0</v>
      </c>
      <c r="HD158" s="140" t="n">
        <f aca="false">SUM(HD159,HD160,HD161,HD163,HD164,HD162)</f>
        <v>0</v>
      </c>
      <c r="HE158" s="140" t="n">
        <f aca="false">SUM(HE159,HE160,HE161,HE163,HE164,HE162)</f>
        <v>0</v>
      </c>
      <c r="HF158" s="140" t="n">
        <f aca="false">SUM(HF159,HF160,HF161,HF163,HF164,HF162)</f>
        <v>0</v>
      </c>
      <c r="HG158" s="140" t="n">
        <f aca="false">SUM(HG159,HG160,HG161,HG163,HG164,HG162)</f>
        <v>0</v>
      </c>
      <c r="HH158" s="140" t="n">
        <f aca="false">SUM(HH159,HH160,HH161,HH163,HH164,HH162)</f>
        <v>0</v>
      </c>
      <c r="HI158" s="140" t="n">
        <f aca="false">SUM(HI159,HI160,HI161,HI163,HI164,HI162)</f>
        <v>0</v>
      </c>
      <c r="HJ158" s="140" t="n">
        <f aca="false">SUM(HJ159,HJ160,HJ161,HJ163,HJ164,HJ162)</f>
        <v>0</v>
      </c>
      <c r="HK158" s="140" t="n">
        <f aca="false">SUM(HK159,HK160,HK161,HK163,HK164,HK162)</f>
        <v>0</v>
      </c>
      <c r="HL158" s="140" t="n">
        <f aca="false">SUM(HL159,HL160,HL161,HL163,HL164,HL162)</f>
        <v>0</v>
      </c>
      <c r="HM158" s="140" t="n">
        <f aca="false">SUM(HM159,HM160,HM161,HM163,HM164,HM162)</f>
        <v>0</v>
      </c>
      <c r="HN158" s="140" t="n">
        <f aca="false">SUM(HN159,HN160,HN161,HN163,HN164,HN162)</f>
        <v>0</v>
      </c>
      <c r="HO158" s="140" t="n">
        <f aca="false">SUM(HO159,HO160,HO161,HO163,HO164,HO162)</f>
        <v>0</v>
      </c>
      <c r="HP158" s="140" t="n">
        <f aca="false">SUM(HP159,HP160,HP161,HP163,HP164,HP162)</f>
        <v>0</v>
      </c>
      <c r="HQ158" s="140" t="n">
        <f aca="false">SUM(HQ159,HQ160,HQ161,HQ163,HQ164,HQ162)</f>
        <v>0</v>
      </c>
      <c r="HR158" s="140" t="n">
        <f aca="false">SUM(HR159,HR160,HR161,HR163,HR164,HR162)</f>
        <v>0</v>
      </c>
      <c r="HS158" s="140" t="n">
        <f aca="false">SUM(HS159,HS160,HS161,HS163,HS164,HS162)</f>
        <v>0</v>
      </c>
      <c r="HT158" s="140" t="n">
        <f aca="false">SUM(HT159,HT160,HT161,HT163,HT164,HT162)</f>
        <v>0</v>
      </c>
      <c r="HU158" s="140" t="n">
        <f aca="false">SUM(HU159,HU160,HU161,HU163,HU164,HU162)</f>
        <v>0</v>
      </c>
      <c r="HV158" s="140" t="n">
        <f aca="false">SUM(HV159,HV160,HV161,HV163,HV164,HV162)</f>
        <v>0</v>
      </c>
      <c r="HW158" s="140" t="n">
        <f aca="false">SUM(HW159,HW160,HW161,HW163,HW164,HW162)</f>
        <v>0</v>
      </c>
      <c r="HX158" s="140" t="n">
        <f aca="false">SUM(HX159,HX160,HX161,HX163,HX164,HX162)</f>
        <v>0</v>
      </c>
      <c r="HY158" s="140" t="n">
        <f aca="false">SUM(HY159,HY160,HY161,HY163,HY164,HY162)</f>
        <v>0</v>
      </c>
      <c r="HZ158" s="140" t="n">
        <f aca="false">SUM(HZ159,HZ160,HZ161,HZ163,HZ164,HZ162)</f>
        <v>0</v>
      </c>
      <c r="IA158" s="140" t="n">
        <f aca="false">SUM(IA159,IA160,IA161,IA163,IA164,IA162)</f>
        <v>0</v>
      </c>
      <c r="IB158" s="140" t="n">
        <f aca="false">SUM(IB159,IB160,IB161,IB163,IB164,IB162)</f>
        <v>0</v>
      </c>
      <c r="IC158" s="140" t="n">
        <f aca="false">SUM(IC159,IC160,IC161,IC163,IC164,IC162)</f>
        <v>0</v>
      </c>
      <c r="ID158" s="140" t="n">
        <f aca="false">SUM(ID159,ID160,ID161,ID163,ID164,ID162)</f>
        <v>0</v>
      </c>
      <c r="IE158" s="140" t="n">
        <f aca="false">SUM(IE159,IE160,IE161,IE163,IE164,IE162)</f>
        <v>0</v>
      </c>
      <c r="IF158" s="140" t="n">
        <f aca="false">SUM(IF159,IF160,IF161,IF163,IF164,IF162)</f>
        <v>0</v>
      </c>
      <c r="IG158" s="140" t="n">
        <f aca="false">SUM(IG159,IG160,IG161,IG163,IG164,IG162)</f>
        <v>0</v>
      </c>
      <c r="IH158" s="140" t="n">
        <f aca="false">SUM(IH159,IH160,IH161,IH163,IH164,IH162)</f>
        <v>0</v>
      </c>
    </row>
    <row r="159" s="63" customFormat="true" ht="18.75" hidden="false" customHeight="false" outlineLevel="0" collapsed="false">
      <c r="A159" s="246" t="s">
        <v>284</v>
      </c>
      <c r="B159" s="158" t="s">
        <v>285</v>
      </c>
      <c r="C159" s="92"/>
      <c r="D159" s="67" t="n">
        <f aca="false">C159+E159</f>
        <v>31359.5</v>
      </c>
      <c r="E159" s="92" t="n">
        <f aca="false">SUM(F159:IB159)</f>
        <v>31359.5</v>
      </c>
      <c r="F159" s="145" t="n">
        <v>31359.5</v>
      </c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7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</row>
    <row r="160" s="63" customFormat="true" ht="18.75" hidden="false" customHeight="false" outlineLevel="0" collapsed="false">
      <c r="A160" s="246" t="s">
        <v>286</v>
      </c>
      <c r="B160" s="158" t="s">
        <v>287</v>
      </c>
      <c r="C160" s="145"/>
      <c r="D160" s="67" t="n">
        <f aca="false">C160+E160</f>
        <v>0</v>
      </c>
      <c r="E160" s="92" t="n">
        <f aca="false">SUM(F160:IB160)</f>
        <v>0</v>
      </c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7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  <c r="GN160" s="145"/>
      <c r="GO160" s="145"/>
      <c r="GP160" s="145"/>
      <c r="GQ160" s="145"/>
      <c r="GR160" s="145"/>
      <c r="GS160" s="145"/>
      <c r="GT160" s="145"/>
      <c r="GU160" s="145"/>
      <c r="GV160" s="145"/>
      <c r="GW160" s="145"/>
      <c r="GX160" s="145"/>
      <c r="GY160" s="145"/>
      <c r="GZ160" s="145"/>
      <c r="HA160" s="145"/>
      <c r="HB160" s="145"/>
      <c r="HC160" s="145"/>
      <c r="HD160" s="145"/>
      <c r="HE160" s="145"/>
      <c r="HF160" s="145"/>
      <c r="HG160" s="145"/>
      <c r="HH160" s="145"/>
      <c r="HI160" s="145"/>
      <c r="HJ160" s="145"/>
      <c r="HK160" s="145"/>
      <c r="HL160" s="145"/>
      <c r="HM160" s="145"/>
      <c r="HN160" s="145"/>
      <c r="HO160" s="145"/>
      <c r="HP160" s="145"/>
      <c r="HQ160" s="145"/>
      <c r="HR160" s="145"/>
      <c r="HS160" s="145"/>
      <c r="HT160" s="145"/>
      <c r="HU160" s="145"/>
      <c r="HV160" s="145"/>
      <c r="HW160" s="145"/>
      <c r="HX160" s="145"/>
      <c r="HY160" s="145"/>
      <c r="HZ160" s="145"/>
      <c r="IA160" s="145"/>
      <c r="IB160" s="145"/>
    </row>
    <row r="161" s="63" customFormat="true" ht="18.75" hidden="false" customHeight="false" outlineLevel="0" collapsed="false">
      <c r="A161" s="246" t="s">
        <v>288</v>
      </c>
      <c r="B161" s="158" t="s">
        <v>289</v>
      </c>
      <c r="C161" s="92"/>
      <c r="D161" s="67" t="n">
        <f aca="false">C161+E161</f>
        <v>151602</v>
      </c>
      <c r="E161" s="92" t="n">
        <f aca="false">SUM(F161:IB161)</f>
        <v>151602</v>
      </c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 t="n">
        <v>151602</v>
      </c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7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  <c r="GU161" s="145"/>
      <c r="GV161" s="145"/>
      <c r="GW161" s="145"/>
      <c r="GX161" s="145"/>
      <c r="GY161" s="145"/>
      <c r="GZ161" s="145"/>
      <c r="HA161" s="145"/>
      <c r="HB161" s="145"/>
      <c r="HC161" s="145"/>
      <c r="HD161" s="145"/>
      <c r="HE161" s="145"/>
      <c r="HF161" s="145"/>
      <c r="HG161" s="145"/>
      <c r="HH161" s="145"/>
      <c r="HI161" s="145"/>
      <c r="HJ161" s="145"/>
      <c r="HK161" s="145"/>
      <c r="HL161" s="145"/>
      <c r="HM161" s="145"/>
      <c r="HN161" s="145"/>
      <c r="HO161" s="145"/>
      <c r="HP161" s="145"/>
      <c r="HQ161" s="145"/>
      <c r="HR161" s="145"/>
      <c r="HS161" s="145"/>
      <c r="HT161" s="145"/>
      <c r="HU161" s="145"/>
      <c r="HV161" s="145"/>
      <c r="HW161" s="145"/>
      <c r="HX161" s="145"/>
      <c r="HY161" s="145"/>
      <c r="HZ161" s="145"/>
      <c r="IA161" s="145"/>
      <c r="IB161" s="145"/>
    </row>
    <row r="162" s="63" customFormat="true" ht="18.75" hidden="false" customHeight="false" outlineLevel="0" collapsed="false">
      <c r="A162" s="246" t="s">
        <v>290</v>
      </c>
      <c r="B162" s="144" t="s">
        <v>291</v>
      </c>
      <c r="C162" s="92"/>
      <c r="D162" s="67" t="n">
        <f aca="false">C162+E162</f>
        <v>222600</v>
      </c>
      <c r="E162" s="92" t="n">
        <f aca="false">SUM(F162:IB162)</f>
        <v>222600</v>
      </c>
      <c r="F162" s="145" t="s">
        <v>440</v>
      </c>
      <c r="G162" s="145"/>
      <c r="H162" s="145"/>
      <c r="I162" s="145" t="n">
        <v>222600</v>
      </c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7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  <c r="GN162" s="145"/>
      <c r="GO162" s="145"/>
      <c r="GP162" s="145"/>
      <c r="GQ162" s="145"/>
      <c r="GR162" s="145"/>
      <c r="GS162" s="145"/>
      <c r="GT162" s="145"/>
      <c r="GU162" s="145"/>
      <c r="GV162" s="145"/>
      <c r="GW162" s="145"/>
      <c r="GX162" s="145"/>
      <c r="GY162" s="145"/>
      <c r="GZ162" s="145"/>
      <c r="HA162" s="145"/>
      <c r="HB162" s="145"/>
      <c r="HC162" s="145"/>
      <c r="HD162" s="145"/>
      <c r="HE162" s="145"/>
      <c r="HF162" s="145"/>
      <c r="HG162" s="145"/>
      <c r="HH162" s="145"/>
      <c r="HI162" s="145"/>
      <c r="HJ162" s="145"/>
      <c r="HK162" s="145"/>
      <c r="HL162" s="145"/>
      <c r="HM162" s="145"/>
      <c r="HN162" s="145"/>
      <c r="HO162" s="145"/>
      <c r="HP162" s="145"/>
      <c r="HQ162" s="145"/>
      <c r="HR162" s="145"/>
      <c r="HS162" s="145"/>
      <c r="HT162" s="145"/>
      <c r="HU162" s="145"/>
      <c r="HV162" s="145"/>
      <c r="HW162" s="145"/>
      <c r="HX162" s="145"/>
      <c r="HY162" s="145"/>
      <c r="HZ162" s="145"/>
      <c r="IA162" s="145"/>
      <c r="IB162" s="145"/>
    </row>
    <row r="163" s="63" customFormat="true" ht="18.75" hidden="false" customHeight="false" outlineLevel="0" collapsed="false">
      <c r="A163" s="246" t="s">
        <v>292</v>
      </c>
      <c r="B163" s="74" t="s">
        <v>293</v>
      </c>
      <c r="C163" s="92"/>
      <c r="D163" s="67" t="n">
        <f aca="false">C163+E163</f>
        <v>19844.2</v>
      </c>
      <c r="E163" s="92" t="n">
        <f aca="false">SUM(F163:IB163)</f>
        <v>19844.2</v>
      </c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 t="n">
        <f aca="false">19294+53.2</f>
        <v>19347.2</v>
      </c>
      <c r="S163" s="145"/>
      <c r="T163" s="145"/>
      <c r="U163" s="145"/>
      <c r="V163" s="145"/>
      <c r="W163" s="145"/>
      <c r="X163" s="145"/>
      <c r="Y163" s="145" t="n">
        <v>497</v>
      </c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7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  <c r="GU163" s="145"/>
      <c r="GV163" s="145"/>
      <c r="GW163" s="145"/>
      <c r="GX163" s="145"/>
      <c r="GY163" s="145"/>
      <c r="GZ163" s="145"/>
      <c r="HA163" s="145"/>
      <c r="HB163" s="145"/>
      <c r="HC163" s="145"/>
      <c r="HD163" s="145"/>
      <c r="HE163" s="145"/>
      <c r="HF163" s="145"/>
      <c r="HG163" s="145"/>
      <c r="HH163" s="145"/>
      <c r="HI163" s="145"/>
      <c r="HJ163" s="145"/>
      <c r="HK163" s="145"/>
      <c r="HL163" s="145"/>
      <c r="HM163" s="145"/>
      <c r="HN163" s="145"/>
      <c r="HO163" s="145"/>
      <c r="HP163" s="145"/>
      <c r="HQ163" s="145"/>
      <c r="HR163" s="145"/>
      <c r="HS163" s="145"/>
      <c r="HT163" s="145"/>
      <c r="HU163" s="145"/>
      <c r="HV163" s="145"/>
      <c r="HW163" s="145"/>
      <c r="HX163" s="145"/>
      <c r="HY163" s="145"/>
      <c r="HZ163" s="145"/>
      <c r="IA163" s="145"/>
      <c r="IB163" s="145"/>
    </row>
    <row r="164" s="63" customFormat="true" ht="37.5" hidden="false" customHeight="false" outlineLevel="0" collapsed="false">
      <c r="A164" s="246" t="s">
        <v>294</v>
      </c>
      <c r="B164" s="74" t="s">
        <v>295</v>
      </c>
      <c r="C164" s="92"/>
      <c r="D164" s="67" t="n">
        <f aca="false">C164+E164</f>
        <v>85406</v>
      </c>
      <c r="E164" s="92" t="n">
        <f aca="false">SUM(F164:IB164)</f>
        <v>85406</v>
      </c>
      <c r="F164" s="145"/>
      <c r="G164" s="145"/>
      <c r="H164" s="145"/>
      <c r="I164" s="145"/>
      <c r="J164" s="145"/>
      <c r="K164" s="145" t="n">
        <v>48132</v>
      </c>
      <c r="L164" s="145"/>
      <c r="M164" s="145" t="n">
        <f aca="false">15000+17687</f>
        <v>32687</v>
      </c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 t="n">
        <v>4587</v>
      </c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7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  <c r="GU164" s="145"/>
      <c r="GV164" s="145"/>
      <c r="GW164" s="145"/>
      <c r="GX164" s="145"/>
      <c r="GY164" s="145"/>
      <c r="GZ164" s="145"/>
      <c r="HA164" s="145"/>
      <c r="HB164" s="145"/>
      <c r="HC164" s="145"/>
      <c r="HD164" s="145"/>
      <c r="HE164" s="145"/>
      <c r="HF164" s="145"/>
      <c r="HG164" s="145"/>
      <c r="HH164" s="145"/>
      <c r="HI164" s="145"/>
      <c r="HJ164" s="145"/>
      <c r="HK164" s="145"/>
      <c r="HL164" s="145"/>
      <c r="HM164" s="145"/>
      <c r="HN164" s="145"/>
      <c r="HO164" s="145"/>
      <c r="HP164" s="145"/>
      <c r="HQ164" s="145"/>
      <c r="HR164" s="145"/>
      <c r="HS164" s="145"/>
      <c r="HT164" s="145"/>
      <c r="HU164" s="145"/>
      <c r="HV164" s="145"/>
      <c r="HW164" s="145"/>
      <c r="HX164" s="145"/>
      <c r="HY164" s="145"/>
      <c r="HZ164" s="145"/>
      <c r="IA164" s="145"/>
      <c r="IB164" s="145"/>
    </row>
    <row r="165" s="63" customFormat="true" ht="18.75" hidden="false" customHeight="false" outlineLevel="0" collapsed="false">
      <c r="A165" s="244" t="s">
        <v>296</v>
      </c>
      <c r="B165" s="73" t="s">
        <v>297</v>
      </c>
      <c r="C165" s="140" t="n">
        <f aca="false">SUM(C166+C167+C169+C168)</f>
        <v>0</v>
      </c>
      <c r="D165" s="137" t="n">
        <f aca="false">SUM(D166+D167+D169+D168)</f>
        <v>2718008.6</v>
      </c>
      <c r="E165" s="140" t="n">
        <f aca="false">SUM(E166+E167+E169+E168)</f>
        <v>2718008.6</v>
      </c>
      <c r="F165" s="140" t="n">
        <f aca="false">SUM(F166+F167+F169+F168)</f>
        <v>0</v>
      </c>
      <c r="G165" s="140" t="n">
        <f aca="false">SUM(G166+G167+G169+G168)</f>
        <v>0</v>
      </c>
      <c r="H165" s="140" t="n">
        <f aca="false">SUM(H166+H167+H169+H168)</f>
        <v>501692</v>
      </c>
      <c r="I165" s="140" t="n">
        <f aca="false">SUM(I166+I167+I169+I168)</f>
        <v>602600</v>
      </c>
      <c r="J165" s="140" t="n">
        <f aca="false">SUM(J166+J167+J169+J168)</f>
        <v>0</v>
      </c>
      <c r="K165" s="140" t="n">
        <f aca="false">SUM(K166+K167+K169+K168)</f>
        <v>52021</v>
      </c>
      <c r="L165" s="140" t="n">
        <f aca="false">SUM(L166+L167+L169+L168)</f>
        <v>29418</v>
      </c>
      <c r="M165" s="140" t="n">
        <f aca="false">SUM(M166+M167+M169+M168)</f>
        <v>0</v>
      </c>
      <c r="N165" s="140" t="n">
        <f aca="false">SUM(N166+N167+N169+N168)</f>
        <v>0</v>
      </c>
      <c r="O165" s="140" t="n">
        <f aca="false">SUM(O166+O167+O169+O168)</f>
        <v>0</v>
      </c>
      <c r="P165" s="140" t="n">
        <f aca="false">SUM(P166+P167+P169+P168)</f>
        <v>0</v>
      </c>
      <c r="Q165" s="140" t="n">
        <f aca="false">SUM(Q166+Q167+Q169+Q168)</f>
        <v>0</v>
      </c>
      <c r="R165" s="140" t="n">
        <f aca="false">SUM(R166+R167+R169+R168)</f>
        <v>0</v>
      </c>
      <c r="S165" s="140" t="n">
        <f aca="false">SUM(S166+S167+S169+S168)</f>
        <v>1527274</v>
      </c>
      <c r="T165" s="140" t="n">
        <f aca="false">SUM(T166+T167+T169+T168)</f>
        <v>0</v>
      </c>
      <c r="U165" s="140" t="n">
        <f aca="false">SUM(U166+U167+U169+U168)</f>
        <v>0</v>
      </c>
      <c r="V165" s="140" t="n">
        <f aca="false">SUM(V166+V167+V169+V168)</f>
        <v>0</v>
      </c>
      <c r="W165" s="140" t="n">
        <f aca="false">SUM(W166+W167+W169+W168)</f>
        <v>0</v>
      </c>
      <c r="X165" s="140" t="n">
        <f aca="false">SUM(X166+X167+X169+X168)</f>
        <v>0</v>
      </c>
      <c r="Y165" s="140" t="n">
        <f aca="false">SUM(Y166+Y167+Y169+Y168)</f>
        <v>0</v>
      </c>
      <c r="Z165" s="140" t="n">
        <f aca="false">SUM(Z166+Z167+Z169+Z168)</f>
        <v>5064</v>
      </c>
      <c r="AA165" s="140" t="n">
        <f aca="false">SUM(AA166+AA167+AA169+AA168)</f>
        <v>0</v>
      </c>
      <c r="AB165" s="140" t="n">
        <f aca="false">SUM(AB166+AB167+AB169+AB168)</f>
        <v>-60.4</v>
      </c>
      <c r="AC165" s="140" t="n">
        <f aca="false">SUM(AC166+AC167+AC169+AC168)</f>
        <v>0</v>
      </c>
      <c r="AD165" s="140" t="n">
        <f aca="false">SUM(AD166+AD167+AD169+AD168)</f>
        <v>0</v>
      </c>
      <c r="AE165" s="140" t="n">
        <f aca="false">SUM(AE166+AE167+AE169+AE168)</f>
        <v>0</v>
      </c>
      <c r="AF165" s="140" t="n">
        <f aca="false">SUM(AF166+AF167+AF169+AF168)</f>
        <v>0</v>
      </c>
      <c r="AG165" s="140" t="n">
        <f aca="false">SUM(AG166+AG167+AG169+AG168)</f>
        <v>0</v>
      </c>
      <c r="AH165" s="140" t="n">
        <f aca="false">SUM(AH166+AH167+AH169+AH168)</f>
        <v>0</v>
      </c>
      <c r="AI165" s="140" t="n">
        <f aca="false">SUM(AI166+AI167+AI169+AI168)</f>
        <v>0</v>
      </c>
      <c r="AJ165" s="140" t="n">
        <f aca="false">SUM(AJ166+AJ167+AJ169+AJ168)</f>
        <v>0</v>
      </c>
      <c r="AK165" s="140" t="n">
        <f aca="false">SUM(AK166+AK167+AK169+AK168)</f>
        <v>0</v>
      </c>
      <c r="AL165" s="140" t="n">
        <f aca="false">SUM(AL166+AL167+AL169+AL168)</f>
        <v>0</v>
      </c>
      <c r="AM165" s="140" t="n">
        <f aca="false">SUM(AM166+AM167+AM169+AM168)</f>
        <v>0</v>
      </c>
      <c r="AN165" s="140" t="n">
        <f aca="false">SUM(AN166+AN167+AN169+AN168)</f>
        <v>0</v>
      </c>
      <c r="AO165" s="140" t="n">
        <f aca="false">SUM(AO166+AO167+AO169+AO168)</f>
        <v>0</v>
      </c>
      <c r="AP165" s="154" t="n">
        <f aca="false">SUM(AP166+AP167+AP169+AP168)</f>
        <v>0</v>
      </c>
      <c r="AQ165" s="140" t="n">
        <f aca="false">SUM(AQ166+AQ167+AQ169+AQ168)</f>
        <v>0</v>
      </c>
      <c r="AR165" s="140" t="n">
        <f aca="false">SUM(AR166+AR167+AR169+AR168)</f>
        <v>0</v>
      </c>
      <c r="AS165" s="140" t="n">
        <f aca="false">SUM(AS166+AS167+AS169+AS168)</f>
        <v>0</v>
      </c>
      <c r="AT165" s="140" t="n">
        <f aca="false">SUM(AT166+AT167+AT169+AT168)</f>
        <v>0</v>
      </c>
      <c r="AU165" s="140" t="n">
        <f aca="false">SUM(AU166+AU167+AU169+AU168)</f>
        <v>0</v>
      </c>
      <c r="AV165" s="140" t="n">
        <f aca="false">SUM(AV166+AV167+AV169+AV168)</f>
        <v>0</v>
      </c>
      <c r="AW165" s="140" t="n">
        <f aca="false">SUM(AW166+AW167+AW169+AW168)</f>
        <v>0</v>
      </c>
      <c r="AX165" s="140" t="n">
        <f aca="false">SUM(AX166+AX167+AX169+AX168)</f>
        <v>0</v>
      </c>
      <c r="AY165" s="140" t="n">
        <f aca="false">SUM(AY166+AY167+AY169+AY168)</f>
        <v>0</v>
      </c>
      <c r="AZ165" s="140" t="n">
        <f aca="false">SUM(AZ166+AZ167+AZ169+AZ168)</f>
        <v>0</v>
      </c>
      <c r="BA165" s="140" t="n">
        <f aca="false">SUM(BA166+BA167+BA169+BA168)</f>
        <v>0</v>
      </c>
      <c r="BB165" s="140" t="n">
        <f aca="false">SUM(BB166+BB167+BB169+BB168)</f>
        <v>0</v>
      </c>
      <c r="BC165" s="140" t="n">
        <f aca="false">SUM(BC166+BC167+BC169+BC168)</f>
        <v>0</v>
      </c>
      <c r="BD165" s="140" t="n">
        <f aca="false">SUM(BD166+BD167+BD169+BD168)</f>
        <v>0</v>
      </c>
      <c r="BE165" s="140" t="n">
        <f aca="false">SUM(BE166+BE167+BE169+BE168)</f>
        <v>0</v>
      </c>
      <c r="BF165" s="140" t="n">
        <f aca="false">SUM(BF166+BF167+BF169+BF168)</f>
        <v>0</v>
      </c>
      <c r="BG165" s="140" t="n">
        <f aca="false">SUM(BG166+BG167+BG169+BG168)</f>
        <v>0</v>
      </c>
      <c r="BH165" s="140" t="n">
        <f aca="false">SUM(BH166+BH167+BH169+BH168)</f>
        <v>0</v>
      </c>
      <c r="BI165" s="140" t="n">
        <f aca="false">SUM(BI166+BI167+BI169+BI168)</f>
        <v>0</v>
      </c>
      <c r="BJ165" s="140" t="n">
        <f aca="false">SUM(BJ166+BJ167+BJ169+BJ168)</f>
        <v>0</v>
      </c>
      <c r="BK165" s="140" t="n">
        <f aca="false">SUM(BK166+BK167+BK169+BK168)</f>
        <v>0</v>
      </c>
      <c r="BL165" s="140" t="n">
        <f aca="false">SUM(BL166+BL167+BL169+BL168)</f>
        <v>0</v>
      </c>
      <c r="BM165" s="140" t="n">
        <f aca="false">SUM(BM166+BM167+BM169+BM168)</f>
        <v>0</v>
      </c>
      <c r="BN165" s="140" t="n">
        <f aca="false">SUM(BN166+BN167+BN169+BN168)</f>
        <v>0</v>
      </c>
      <c r="BO165" s="140" t="n">
        <f aca="false">SUM(BO166+BO167+BO169+BO168)</f>
        <v>0</v>
      </c>
      <c r="BP165" s="140" t="n">
        <f aca="false">SUM(BP166+BP167+BP169+BP168)</f>
        <v>0</v>
      </c>
      <c r="BQ165" s="140" t="n">
        <f aca="false">SUM(BQ166+BQ167+BQ169+BQ168)</f>
        <v>0</v>
      </c>
      <c r="BR165" s="140" t="n">
        <f aca="false">SUM(BR166+BR167+BR169+BR168)</f>
        <v>0</v>
      </c>
      <c r="BS165" s="140" t="n">
        <f aca="false">SUM(BS166+BS167+BS169+BS168)</f>
        <v>0</v>
      </c>
      <c r="BT165" s="140" t="n">
        <f aca="false">SUM(BT166+BT167+BT169+BT168)</f>
        <v>0</v>
      </c>
      <c r="BU165" s="140" t="n">
        <f aca="false">SUM(BU166+BU167+BU169+BU168)</f>
        <v>0</v>
      </c>
      <c r="BV165" s="140" t="n">
        <f aca="false">SUM(BV166+BV167+BV169+BV168)</f>
        <v>0</v>
      </c>
      <c r="BW165" s="140" t="n">
        <f aca="false">SUM(BW166+BW167+BW169+BW168)</f>
        <v>0</v>
      </c>
      <c r="BX165" s="140" t="n">
        <f aca="false">SUM(BX166+BX167+BX169+BX168)</f>
        <v>0</v>
      </c>
      <c r="BY165" s="140" t="n">
        <f aca="false">SUM(BY166+BY167+BY169+BY168)</f>
        <v>0</v>
      </c>
      <c r="BZ165" s="140" t="n">
        <f aca="false">SUM(BZ166+BZ167+BZ169+BZ168)</f>
        <v>0</v>
      </c>
      <c r="CA165" s="140" t="n">
        <f aca="false">SUM(CA166+CA167+CA169+CA168)</f>
        <v>0</v>
      </c>
      <c r="CB165" s="140" t="n">
        <f aca="false">SUM(CB166+CB167+CB169+CB168)</f>
        <v>0</v>
      </c>
      <c r="CC165" s="140" t="n">
        <f aca="false">SUM(CC166+CC167+CC169+CC168)</f>
        <v>0</v>
      </c>
      <c r="CD165" s="140" t="n">
        <f aca="false">SUM(CD166+CD167+CD169+CD168)</f>
        <v>0</v>
      </c>
      <c r="CE165" s="140" t="n">
        <f aca="false">SUM(CE166+CE167+CE169+CE168)</f>
        <v>0</v>
      </c>
      <c r="CF165" s="140" t="n">
        <f aca="false">SUM(CF166+CF167+CF169+CF168)</f>
        <v>0</v>
      </c>
      <c r="CG165" s="140" t="n">
        <f aca="false">SUM(CG166+CG167+CG169+CG168)</f>
        <v>0</v>
      </c>
      <c r="CH165" s="140" t="n">
        <f aca="false">SUM(CH166+CH167+CH169+CH168)</f>
        <v>0</v>
      </c>
      <c r="CI165" s="140" t="n">
        <f aca="false">SUM(CI166+CI167+CI169+CI168)</f>
        <v>0</v>
      </c>
      <c r="CJ165" s="140" t="n">
        <f aca="false">SUM(CJ166+CJ167+CJ169+CJ168)</f>
        <v>0</v>
      </c>
      <c r="CK165" s="140" t="n">
        <f aca="false">SUM(CK166+CK167+CK169+CK168)</f>
        <v>0</v>
      </c>
      <c r="CL165" s="140" t="n">
        <f aca="false">SUM(CL166+CL167+CL169+CL168)</f>
        <v>0</v>
      </c>
      <c r="CM165" s="140" t="n">
        <f aca="false">SUM(CM166+CM167+CM169+CM168)</f>
        <v>0</v>
      </c>
      <c r="CN165" s="140" t="n">
        <f aca="false">SUM(CN166+CN167+CN169+CN168)</f>
        <v>0</v>
      </c>
      <c r="CO165" s="140" t="n">
        <f aca="false">SUM(CO166+CO167+CO169+CO168)</f>
        <v>0</v>
      </c>
      <c r="CP165" s="140" t="n">
        <f aca="false">SUM(CP166+CP167+CP169+CP168)</f>
        <v>0</v>
      </c>
      <c r="CQ165" s="140" t="n">
        <f aca="false">SUM(CQ166+CQ167+CQ169+CQ168)</f>
        <v>0</v>
      </c>
      <c r="CR165" s="140" t="n">
        <f aca="false">SUM(CR166+CR167+CR169+CR168)</f>
        <v>0</v>
      </c>
      <c r="CS165" s="140" t="n">
        <f aca="false">SUM(CS166+CS167+CS169+CS168)</f>
        <v>0</v>
      </c>
      <c r="CT165" s="140" t="n">
        <f aca="false">SUM(CT166+CT167+CT169+CT168)</f>
        <v>0</v>
      </c>
      <c r="CU165" s="140" t="n">
        <f aca="false">SUM(CU166+CU167+CU169+CU168)</f>
        <v>0</v>
      </c>
      <c r="CV165" s="140" t="n">
        <f aca="false">SUM(CV166+CV167+CV169+CV168)</f>
        <v>0</v>
      </c>
      <c r="CW165" s="140" t="n">
        <f aca="false">SUM(CW166+CW167+CW169+CW168)</f>
        <v>0</v>
      </c>
      <c r="CX165" s="140" t="n">
        <f aca="false">SUM(CX166+CX167+CX169+CX168)</f>
        <v>0</v>
      </c>
      <c r="CY165" s="140" t="n">
        <f aca="false">SUM(CY166+CY167+CY169+CY168)</f>
        <v>0</v>
      </c>
      <c r="CZ165" s="140" t="n">
        <f aca="false">SUM(CZ166+CZ167+CZ169+CZ168)</f>
        <v>0</v>
      </c>
      <c r="DA165" s="140" t="n">
        <f aca="false">SUM(DA166+DA167+DA169+DA168)</f>
        <v>0</v>
      </c>
      <c r="DB165" s="140" t="n">
        <f aca="false">SUM(DB166+DB167+DB169+DB168)</f>
        <v>0</v>
      </c>
      <c r="DC165" s="140" t="n">
        <f aca="false">SUM(DC166+DC167+DC169+DC168)</f>
        <v>0</v>
      </c>
      <c r="DD165" s="140" t="n">
        <f aca="false">SUM(DD166+DD167+DD169+DD168)</f>
        <v>0</v>
      </c>
      <c r="DE165" s="140" t="n">
        <f aca="false">SUM(DE166+DE167+DE169+DE168)</f>
        <v>0</v>
      </c>
      <c r="DF165" s="140" t="n">
        <f aca="false">SUM(DF166+DF167+DF169+DF168)</f>
        <v>0</v>
      </c>
      <c r="DG165" s="140" t="n">
        <f aca="false">SUM(DG166+DG167+DG169+DG168)</f>
        <v>0</v>
      </c>
      <c r="DH165" s="140" t="n">
        <f aca="false">SUM(DH166+DH167+DH169+DH168)</f>
        <v>0</v>
      </c>
      <c r="DI165" s="140" t="n">
        <f aca="false">SUM(DI166+DI167+DI169+DI168)</f>
        <v>0</v>
      </c>
      <c r="DJ165" s="140" t="n">
        <f aca="false">SUM(DJ166+DJ167+DJ169+DJ168)</f>
        <v>0</v>
      </c>
      <c r="DK165" s="140" t="n">
        <f aca="false">SUM(DK166+DK167+DK169+DK168)</f>
        <v>0</v>
      </c>
      <c r="DL165" s="140" t="n">
        <f aca="false">SUM(DL166+DL167+DL169+DL168)</f>
        <v>0</v>
      </c>
      <c r="DM165" s="140" t="n">
        <f aca="false">SUM(DM166+DM167+DM169+DM168)</f>
        <v>0</v>
      </c>
      <c r="DN165" s="140" t="n">
        <f aca="false">SUM(DN166+DN167+DN169+DN168)</f>
        <v>0</v>
      </c>
      <c r="DO165" s="140" t="n">
        <f aca="false">SUM(DO166+DO167+DO169+DO168)</f>
        <v>0</v>
      </c>
      <c r="DP165" s="140" t="n">
        <f aca="false">SUM(DP166+DP167+DP169+DP168)</f>
        <v>0</v>
      </c>
      <c r="DQ165" s="140" t="n">
        <f aca="false">SUM(DQ166+DQ167+DQ169+DQ168)</f>
        <v>0</v>
      </c>
      <c r="DR165" s="140" t="n">
        <f aca="false">SUM(DR166+DR167+DR169+DR168)</f>
        <v>0</v>
      </c>
      <c r="DS165" s="140" t="n">
        <f aca="false">SUM(DS166+DS167+DS169+DS168)</f>
        <v>0</v>
      </c>
      <c r="DT165" s="140" t="n">
        <f aca="false">SUM(DT166+DT167+DT169+DT168)</f>
        <v>0</v>
      </c>
      <c r="DU165" s="140" t="n">
        <f aca="false">SUM(DU166+DU167+DU169+DU168)</f>
        <v>0</v>
      </c>
      <c r="DV165" s="140" t="n">
        <f aca="false">SUM(DV166+DV167+DV169+DV168)</f>
        <v>0</v>
      </c>
      <c r="DW165" s="140" t="n">
        <f aca="false">SUM(DW166+DW167+DW169+DW168)</f>
        <v>0</v>
      </c>
      <c r="DX165" s="140" t="n">
        <f aca="false">SUM(DX166+DX167+DX169+DX168)</f>
        <v>0</v>
      </c>
      <c r="DY165" s="140" t="n">
        <f aca="false">SUM(DY166+DY167+DY169+DY168)</f>
        <v>0</v>
      </c>
      <c r="DZ165" s="140" t="n">
        <f aca="false">SUM(DZ166+DZ167+DZ169+DZ168)</f>
        <v>0</v>
      </c>
      <c r="EA165" s="140" t="n">
        <f aca="false">SUM(EA166+EA167+EA169+EA168)</f>
        <v>0</v>
      </c>
      <c r="EB165" s="140" t="n">
        <f aca="false">SUM(EB166+EB167+EB169+EB168)</f>
        <v>0</v>
      </c>
      <c r="EC165" s="140" t="n">
        <f aca="false">SUM(EC166+EC167+EC169+EC168)</f>
        <v>0</v>
      </c>
      <c r="ED165" s="140" t="n">
        <f aca="false">SUM(ED166+ED167+ED169+ED168)</f>
        <v>0</v>
      </c>
      <c r="EE165" s="140" t="n">
        <f aca="false">SUM(EE166+EE167+EE169+EE168)</f>
        <v>0</v>
      </c>
      <c r="EF165" s="140" t="n">
        <f aca="false">SUM(EF166+EF167+EF169+EF168)</f>
        <v>0</v>
      </c>
      <c r="EG165" s="140" t="n">
        <f aca="false">SUM(EG166+EG167+EG169+EG168)</f>
        <v>0</v>
      </c>
      <c r="EH165" s="140" t="n">
        <f aca="false">SUM(EH166+EH167+EH169+EH168)</f>
        <v>0</v>
      </c>
      <c r="EI165" s="140" t="n">
        <f aca="false">SUM(EI166+EI167+EI169+EI168)</f>
        <v>0</v>
      </c>
      <c r="EJ165" s="140" t="n">
        <f aca="false">SUM(EJ166+EJ167+EJ169+EJ168)</f>
        <v>0</v>
      </c>
      <c r="EK165" s="140" t="n">
        <f aca="false">SUM(EK166+EK167+EK169+EK168)</f>
        <v>0</v>
      </c>
      <c r="EL165" s="140" t="n">
        <f aca="false">SUM(EL166+EL167+EL169+EL168)</f>
        <v>0</v>
      </c>
      <c r="EM165" s="140" t="n">
        <f aca="false">SUM(EM166+EM167+EM169+EM168)</f>
        <v>0</v>
      </c>
      <c r="EN165" s="140" t="n">
        <f aca="false">SUM(EN166+EN167+EN169+EN168)</f>
        <v>0</v>
      </c>
      <c r="EO165" s="140" t="n">
        <f aca="false">SUM(EO166+EO167+EO169+EO168)</f>
        <v>0</v>
      </c>
      <c r="EP165" s="140" t="n">
        <f aca="false">SUM(EP166+EP167+EP169+EP168)</f>
        <v>0</v>
      </c>
      <c r="EQ165" s="140" t="n">
        <f aca="false">SUM(EQ166+EQ167+EQ169+EQ168)</f>
        <v>0</v>
      </c>
      <c r="ER165" s="140" t="n">
        <f aca="false">SUM(ER166+ER167+ER169+ER168)</f>
        <v>0</v>
      </c>
      <c r="ES165" s="140" t="n">
        <f aca="false">SUM(ES166+ES167+ES169+ES168)</f>
        <v>0</v>
      </c>
      <c r="ET165" s="140" t="n">
        <f aca="false">SUM(ET166+ET167+ET169+ET168)</f>
        <v>0</v>
      </c>
      <c r="EU165" s="140" t="n">
        <f aca="false">SUM(EU166+EU167+EU169+EU168)</f>
        <v>0</v>
      </c>
      <c r="EV165" s="140" t="n">
        <f aca="false">SUM(EV166+EV167+EV169+EV168)</f>
        <v>0</v>
      </c>
      <c r="EW165" s="140" t="n">
        <f aca="false">SUM(EW166+EW167+EW169+EW168)</f>
        <v>0</v>
      </c>
      <c r="EX165" s="140" t="n">
        <f aca="false">SUM(EX166+EX167+EX169+EX168)</f>
        <v>0</v>
      </c>
      <c r="EY165" s="140" t="n">
        <f aca="false">SUM(EY166+EY167+EY169+EY168)</f>
        <v>0</v>
      </c>
      <c r="EZ165" s="140" t="n">
        <f aca="false">SUM(EZ166+EZ167+EZ169+EZ168)</f>
        <v>0</v>
      </c>
      <c r="FA165" s="140" t="n">
        <f aca="false">SUM(FA166+FA167+FA169+FA168)</f>
        <v>0</v>
      </c>
      <c r="FB165" s="140" t="n">
        <f aca="false">SUM(FB166+FB167+FB169+FB168)</f>
        <v>0</v>
      </c>
      <c r="FC165" s="140" t="n">
        <f aca="false">SUM(FC166+FC167+FC169+FC168)</f>
        <v>0</v>
      </c>
      <c r="FD165" s="140" t="n">
        <f aca="false">SUM(FD166+FD167+FD169+FD168)</f>
        <v>0</v>
      </c>
      <c r="FE165" s="140" t="n">
        <f aca="false">SUM(FE166+FE167+FE169+FE168)</f>
        <v>0</v>
      </c>
      <c r="FF165" s="140" t="n">
        <f aca="false">SUM(FF166+FF167+FF169+FF168)</f>
        <v>0</v>
      </c>
      <c r="FG165" s="140" t="n">
        <f aca="false">SUM(FG166+FG167+FG169+FG168)</f>
        <v>0</v>
      </c>
      <c r="FH165" s="140" t="n">
        <f aca="false">SUM(FH166+FH167+FH169+FH168)</f>
        <v>0</v>
      </c>
      <c r="FI165" s="140" t="n">
        <f aca="false">SUM(FI166+FI167+FI169+FI168)</f>
        <v>0</v>
      </c>
      <c r="FJ165" s="140" t="n">
        <f aca="false">SUM(FJ166+FJ167+FJ169+FJ168)</f>
        <v>0</v>
      </c>
      <c r="FK165" s="140" t="n">
        <f aca="false">SUM(FK166+FK167+FK169+FK168)</f>
        <v>0</v>
      </c>
      <c r="FL165" s="140" t="n">
        <f aca="false">SUM(FL166+FL167+FL169+FL168)</f>
        <v>0</v>
      </c>
      <c r="FM165" s="140" t="n">
        <f aca="false">SUM(FM166+FM167+FM169+FM168)</f>
        <v>0</v>
      </c>
      <c r="FN165" s="140" t="n">
        <f aca="false">SUM(FN166+FN167+FN169+FN168)</f>
        <v>0</v>
      </c>
      <c r="FO165" s="140" t="n">
        <f aca="false">SUM(FO166+FO167+FO169+FO168)</f>
        <v>0</v>
      </c>
      <c r="FP165" s="140" t="n">
        <f aca="false">SUM(FP166+FP167+FP169+FP168)</f>
        <v>0</v>
      </c>
      <c r="FQ165" s="140" t="n">
        <f aca="false">SUM(FQ166+FQ167+FQ169+FQ168)</f>
        <v>0</v>
      </c>
      <c r="FR165" s="140" t="n">
        <f aca="false">SUM(FR166+FR167+FR169+FR168)</f>
        <v>0</v>
      </c>
      <c r="FS165" s="140" t="n">
        <f aca="false">SUM(FS166+FS167+FS169+FS168)</f>
        <v>0</v>
      </c>
      <c r="FT165" s="140" t="n">
        <f aca="false">SUM(FT166+FT167+FT169+FT168)</f>
        <v>0</v>
      </c>
      <c r="FU165" s="140" t="n">
        <f aca="false">SUM(FU166+FU167+FU169+FU168)</f>
        <v>0</v>
      </c>
      <c r="FV165" s="140" t="n">
        <f aca="false">SUM(FV166+FV167+FV169+FV168)</f>
        <v>0</v>
      </c>
      <c r="FW165" s="140" t="n">
        <f aca="false">SUM(FW166+FW167+FW169+FW168)</f>
        <v>0</v>
      </c>
      <c r="FX165" s="140" t="n">
        <f aca="false">SUM(FX166+FX167+FX169+FX168)</f>
        <v>0</v>
      </c>
      <c r="FY165" s="140" t="n">
        <f aca="false">SUM(FY166+FY167+FY169+FY168)</f>
        <v>0</v>
      </c>
      <c r="FZ165" s="140" t="n">
        <f aca="false">SUM(FZ166+FZ167+FZ169+FZ168)</f>
        <v>0</v>
      </c>
      <c r="GA165" s="140" t="n">
        <f aca="false">SUM(GA166+GA167+GA169+GA168)</f>
        <v>0</v>
      </c>
      <c r="GB165" s="140" t="n">
        <f aca="false">SUM(GB166+GB167+GB169+GB168)</f>
        <v>0</v>
      </c>
      <c r="GC165" s="140" t="n">
        <f aca="false">SUM(GC166+GC167+GC169+GC168)</f>
        <v>0</v>
      </c>
      <c r="GD165" s="140" t="n">
        <f aca="false">SUM(GD166+GD167+GD169+GD168)</f>
        <v>0</v>
      </c>
      <c r="GE165" s="140" t="n">
        <f aca="false">SUM(GE166+GE167+GE169+GE168)</f>
        <v>0</v>
      </c>
      <c r="GF165" s="140" t="n">
        <f aca="false">SUM(GF166+GF167+GF169+GF168)</f>
        <v>0</v>
      </c>
      <c r="GG165" s="140" t="n">
        <f aca="false">SUM(GG166+GG167+GG169+GG168)</f>
        <v>0</v>
      </c>
      <c r="GH165" s="140" t="n">
        <f aca="false">SUM(GH166+GH167+GH169+GH168)</f>
        <v>0</v>
      </c>
      <c r="GI165" s="140" t="n">
        <f aca="false">SUM(GI166+GI167+GI169+GI168)</f>
        <v>0</v>
      </c>
      <c r="GJ165" s="140" t="n">
        <f aca="false">SUM(GJ166+GJ167+GJ169+GJ168)</f>
        <v>0</v>
      </c>
      <c r="GK165" s="140" t="n">
        <f aca="false">SUM(GK166+GK167+GK169+GK168)</f>
        <v>0</v>
      </c>
      <c r="GL165" s="140" t="n">
        <f aca="false">SUM(GL166+GL167+GL169+GL168)</f>
        <v>0</v>
      </c>
      <c r="GM165" s="140" t="n">
        <f aca="false">SUM(GM166+GM167+GM169+GM168)</f>
        <v>0</v>
      </c>
      <c r="GN165" s="140" t="n">
        <f aca="false">SUM(GN166+GN167+GN169+GN168)</f>
        <v>0</v>
      </c>
      <c r="GO165" s="140" t="n">
        <f aca="false">SUM(GO166+GO167+GO169+GO168)</f>
        <v>0</v>
      </c>
      <c r="GP165" s="140" t="n">
        <f aca="false">SUM(GP166+GP167+GP169+GP168)</f>
        <v>0</v>
      </c>
      <c r="GQ165" s="140" t="n">
        <f aca="false">SUM(GQ166+GQ167+GQ169+GQ168)</f>
        <v>0</v>
      </c>
      <c r="GR165" s="140" t="n">
        <f aca="false">SUM(GR166+GR167+GR169+GR168)</f>
        <v>0</v>
      </c>
      <c r="GS165" s="140" t="n">
        <f aca="false">SUM(GS166+GS167+GS169+GS168)</f>
        <v>0</v>
      </c>
      <c r="GT165" s="140" t="n">
        <f aca="false">SUM(GT166+GT167+GT169+GT168)</f>
        <v>0</v>
      </c>
      <c r="GU165" s="140" t="n">
        <f aca="false">SUM(GU166+GU167+GU169+GU168)</f>
        <v>0</v>
      </c>
      <c r="GV165" s="140" t="n">
        <f aca="false">SUM(GV166+GV167+GV169+GV168)</f>
        <v>0</v>
      </c>
      <c r="GW165" s="140" t="n">
        <f aca="false">SUM(GW166+GW167+GW169+GW168)</f>
        <v>0</v>
      </c>
      <c r="GX165" s="140" t="n">
        <f aca="false">SUM(GX166+GX167+GX169+GX168)</f>
        <v>0</v>
      </c>
      <c r="GY165" s="140" t="n">
        <f aca="false">SUM(GY166+GY167+GY169+GY168)</f>
        <v>0</v>
      </c>
      <c r="GZ165" s="140" t="n">
        <f aca="false">SUM(GZ166+GZ167+GZ169+GZ168)</f>
        <v>0</v>
      </c>
      <c r="HA165" s="140" t="n">
        <f aca="false">SUM(HA166+HA167+HA169+HA168)</f>
        <v>0</v>
      </c>
      <c r="HB165" s="140" t="n">
        <f aca="false">SUM(HB166+HB167+HB169+HB168)</f>
        <v>0</v>
      </c>
      <c r="HC165" s="140" t="n">
        <f aca="false">SUM(HC166+HC167+HC169+HC168)</f>
        <v>0</v>
      </c>
      <c r="HD165" s="140" t="n">
        <f aca="false">SUM(HD166+HD167+HD169+HD168)</f>
        <v>0</v>
      </c>
      <c r="HE165" s="140" t="n">
        <f aca="false">SUM(HE166+HE167+HE169+HE168)</f>
        <v>0</v>
      </c>
      <c r="HF165" s="140" t="n">
        <f aca="false">SUM(HF166+HF167+HF169+HF168)</f>
        <v>0</v>
      </c>
      <c r="HG165" s="140" t="n">
        <f aca="false">SUM(HG166+HG167+HG169+HG168)</f>
        <v>0</v>
      </c>
      <c r="HH165" s="140" t="n">
        <f aca="false">SUM(HH166+HH167+HH169+HH168)</f>
        <v>0</v>
      </c>
      <c r="HI165" s="140" t="n">
        <f aca="false">SUM(HI166+HI167+HI169+HI168)</f>
        <v>0</v>
      </c>
      <c r="HJ165" s="140" t="n">
        <f aca="false">SUM(HJ166+HJ167+HJ169+HJ168)</f>
        <v>0</v>
      </c>
      <c r="HK165" s="140" t="n">
        <f aca="false">SUM(HK166+HK167+HK169+HK168)</f>
        <v>0</v>
      </c>
      <c r="HL165" s="140" t="n">
        <f aca="false">SUM(HL166+HL167+HL169+HL168)</f>
        <v>0</v>
      </c>
      <c r="HM165" s="140" t="n">
        <f aca="false">SUM(HM166+HM167+HM169+HM168)</f>
        <v>0</v>
      </c>
      <c r="HN165" s="140" t="n">
        <f aca="false">SUM(HN166+HN167+HN169+HN168)</f>
        <v>0</v>
      </c>
      <c r="HO165" s="140" t="n">
        <f aca="false">SUM(HO166+HO167+HO169+HO168)</f>
        <v>0</v>
      </c>
      <c r="HP165" s="140" t="n">
        <f aca="false">SUM(HP166+HP167+HP169+HP168)</f>
        <v>0</v>
      </c>
      <c r="HQ165" s="140" t="n">
        <f aca="false">SUM(HQ166+HQ167+HQ169+HQ168)</f>
        <v>0</v>
      </c>
      <c r="HR165" s="140" t="n">
        <f aca="false">SUM(HR166+HR167+HR169+HR168)</f>
        <v>0</v>
      </c>
      <c r="HS165" s="140" t="n">
        <f aca="false">SUM(HS166+HS167+HS169+HS168)</f>
        <v>0</v>
      </c>
      <c r="HT165" s="140" t="n">
        <f aca="false">SUM(HT166+HT167+HT169+HT168)</f>
        <v>0</v>
      </c>
      <c r="HU165" s="140" t="n">
        <f aca="false">SUM(HU166+HU167+HU169+HU168)</f>
        <v>0</v>
      </c>
      <c r="HV165" s="140" t="n">
        <f aca="false">SUM(HV166+HV167+HV169+HV168)</f>
        <v>0</v>
      </c>
      <c r="HW165" s="140" t="n">
        <f aca="false">SUM(HW166+HW167+HW169+HW168)</f>
        <v>0</v>
      </c>
      <c r="HX165" s="140" t="n">
        <f aca="false">SUM(HX166+HX167+HX169+HX168)</f>
        <v>0</v>
      </c>
      <c r="HY165" s="140" t="n">
        <f aca="false">SUM(HY166+HY167+HY169+HY168)</f>
        <v>0</v>
      </c>
      <c r="HZ165" s="140" t="n">
        <f aca="false">SUM(HZ166+HZ167+HZ169+HZ168)</f>
        <v>0</v>
      </c>
      <c r="IA165" s="140" t="n">
        <f aca="false">SUM(IA166+IA167+IA169+IA168)</f>
        <v>0</v>
      </c>
      <c r="IB165" s="140" t="n">
        <f aca="false">SUM(IB166+IB167+IB169+IB168)</f>
        <v>0</v>
      </c>
    </row>
    <row r="166" s="63" customFormat="true" ht="18.75" hidden="false" customHeight="false" outlineLevel="0" collapsed="false">
      <c r="A166" s="246" t="s">
        <v>298</v>
      </c>
      <c r="B166" s="159" t="s">
        <v>299</v>
      </c>
      <c r="C166" s="92"/>
      <c r="D166" s="67" t="n">
        <f aca="false">C166+E166</f>
        <v>475398</v>
      </c>
      <c r="E166" s="92" t="n">
        <f aca="false">SUM(F166:IB166)</f>
        <v>475398</v>
      </c>
      <c r="F166" s="145"/>
      <c r="G166" s="145"/>
      <c r="H166" s="145" t="n">
        <v>412895</v>
      </c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 t="n">
        <v>62503</v>
      </c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7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</row>
    <row r="167" s="63" customFormat="true" ht="18.75" hidden="false" customHeight="false" outlineLevel="0" collapsed="false">
      <c r="A167" s="246" t="s">
        <v>300</v>
      </c>
      <c r="B167" s="159" t="s">
        <v>301</v>
      </c>
      <c r="C167" s="92"/>
      <c r="D167" s="67" t="n">
        <f aca="false">C167+E167</f>
        <v>290963</v>
      </c>
      <c r="E167" s="92" t="n">
        <f aca="false">SUM(F167:IB167)</f>
        <v>290963</v>
      </c>
      <c r="F167" s="145"/>
      <c r="G167" s="145"/>
      <c r="H167" s="145"/>
      <c r="I167" s="145" t="n">
        <v>248200</v>
      </c>
      <c r="J167" s="145"/>
      <c r="K167" s="145"/>
      <c r="L167" s="145"/>
      <c r="M167" s="145"/>
      <c r="N167" s="145"/>
      <c r="O167" s="145"/>
      <c r="P167" s="145"/>
      <c r="Q167" s="145"/>
      <c r="R167" s="145"/>
      <c r="S167" s="145" t="n">
        <v>42763</v>
      </c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7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</row>
    <row r="168" s="63" customFormat="true" ht="18.75" hidden="false" customHeight="false" outlineLevel="0" collapsed="false">
      <c r="A168" s="246" t="s">
        <v>302</v>
      </c>
      <c r="B168" s="159" t="s">
        <v>303</v>
      </c>
      <c r="C168" s="92"/>
      <c r="D168" s="67" t="n">
        <f aca="false">C168+E168</f>
        <v>1865205</v>
      </c>
      <c r="E168" s="92" t="n">
        <f aca="false">SUM(F168:IB168)</f>
        <v>1865205</v>
      </c>
      <c r="F168" s="145"/>
      <c r="G168" s="145"/>
      <c r="H168" s="145" t="n">
        <v>88797</v>
      </c>
      <c r="I168" s="145" t="n">
        <v>354400</v>
      </c>
      <c r="J168" s="145"/>
      <c r="K168" s="145"/>
      <c r="L168" s="145"/>
      <c r="M168" s="145"/>
      <c r="N168" s="145"/>
      <c r="O168" s="145"/>
      <c r="P168" s="145"/>
      <c r="Q168" s="145"/>
      <c r="R168" s="145"/>
      <c r="S168" s="145" t="n">
        <v>1422008</v>
      </c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7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</row>
    <row r="169" s="63" customFormat="true" ht="37.5" hidden="false" customHeight="false" outlineLevel="0" collapsed="false">
      <c r="A169" s="246" t="s">
        <v>304</v>
      </c>
      <c r="B169" s="74" t="s">
        <v>305</v>
      </c>
      <c r="C169" s="92"/>
      <c r="D169" s="67" t="n">
        <f aca="false">C169+E169</f>
        <v>86442.6</v>
      </c>
      <c r="E169" s="92" t="n">
        <f aca="false">SUM(F169:IB169)</f>
        <v>86442.6</v>
      </c>
      <c r="F169" s="145"/>
      <c r="G169" s="145"/>
      <c r="H169" s="145"/>
      <c r="I169" s="145"/>
      <c r="J169" s="145"/>
      <c r="K169" s="145" t="n">
        <v>52021</v>
      </c>
      <c r="L169" s="145" t="n">
        <v>29418</v>
      </c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 t="n">
        <v>5064</v>
      </c>
      <c r="AA169" s="145"/>
      <c r="AB169" s="145" t="n">
        <v>-60.4</v>
      </c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7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  <c r="GU169" s="145"/>
      <c r="GV169" s="145"/>
      <c r="GW169" s="145"/>
      <c r="GX169" s="145"/>
      <c r="GY169" s="145"/>
      <c r="GZ169" s="145"/>
      <c r="HA169" s="145"/>
      <c r="HB169" s="145"/>
      <c r="HC169" s="145"/>
      <c r="HD169" s="145"/>
      <c r="HE169" s="145"/>
      <c r="HF169" s="145"/>
      <c r="HG169" s="145"/>
      <c r="HH169" s="145"/>
      <c r="HI169" s="145"/>
      <c r="HJ169" s="145"/>
      <c r="HK169" s="145"/>
      <c r="HL169" s="145"/>
      <c r="HM169" s="145"/>
      <c r="HN169" s="145"/>
      <c r="HO169" s="145"/>
      <c r="HP169" s="145"/>
      <c r="HQ169" s="145"/>
      <c r="HR169" s="145"/>
      <c r="HS169" s="145"/>
      <c r="HT169" s="145"/>
      <c r="HU169" s="145"/>
      <c r="HV169" s="145"/>
      <c r="HW169" s="145"/>
      <c r="HX169" s="145"/>
      <c r="HY169" s="145"/>
      <c r="HZ169" s="145"/>
      <c r="IA169" s="145"/>
      <c r="IB169" s="145"/>
    </row>
    <row r="170" s="63" customFormat="true" ht="18.75" hidden="false" customHeight="false" outlineLevel="0" collapsed="false">
      <c r="A170" s="248" t="s">
        <v>306</v>
      </c>
      <c r="B170" s="73" t="s">
        <v>307</v>
      </c>
      <c r="C170" s="140" t="n">
        <f aca="false">C172+C171</f>
        <v>0</v>
      </c>
      <c r="D170" s="137" t="n">
        <f aca="false">D172+D171</f>
        <v>0</v>
      </c>
      <c r="E170" s="140" t="n">
        <f aca="false">E172+E171</f>
        <v>0</v>
      </c>
      <c r="F170" s="140" t="n">
        <f aca="false">F172+F171</f>
        <v>0</v>
      </c>
      <c r="G170" s="140" t="n">
        <f aca="false">G172+G171</f>
        <v>0</v>
      </c>
      <c r="H170" s="140" t="n">
        <f aca="false">H172+H171</f>
        <v>0</v>
      </c>
      <c r="I170" s="140" t="n">
        <f aca="false">I172+I171</f>
        <v>0</v>
      </c>
      <c r="J170" s="140" t="n">
        <f aca="false">J172+J171</f>
        <v>0</v>
      </c>
      <c r="K170" s="140" t="n">
        <f aca="false">K172+K171</f>
        <v>0</v>
      </c>
      <c r="L170" s="140" t="n">
        <f aca="false">L172+L171</f>
        <v>0</v>
      </c>
      <c r="M170" s="140" t="n">
        <f aca="false">M172+M171</f>
        <v>0</v>
      </c>
      <c r="N170" s="140" t="n">
        <f aca="false">N172+N171</f>
        <v>0</v>
      </c>
      <c r="O170" s="140" t="n">
        <f aca="false">O172+O171</f>
        <v>0</v>
      </c>
      <c r="P170" s="140" t="n">
        <f aca="false">P172+P171</f>
        <v>0</v>
      </c>
      <c r="Q170" s="140" t="n">
        <f aca="false">Q172+Q171</f>
        <v>0</v>
      </c>
      <c r="R170" s="140" t="n">
        <f aca="false">R172+R171</f>
        <v>0</v>
      </c>
      <c r="S170" s="140" t="n">
        <f aca="false">S172+S171</f>
        <v>0</v>
      </c>
      <c r="T170" s="140" t="n">
        <f aca="false">T172+T171</f>
        <v>0</v>
      </c>
      <c r="U170" s="140" t="n">
        <f aca="false">U172+U171</f>
        <v>0</v>
      </c>
      <c r="V170" s="140" t="n">
        <f aca="false">V172+V171</f>
        <v>0</v>
      </c>
      <c r="W170" s="140" t="n">
        <f aca="false">W172+W171</f>
        <v>0</v>
      </c>
      <c r="X170" s="140" t="n">
        <f aca="false">X172+X171</f>
        <v>0</v>
      </c>
      <c r="Y170" s="140" t="n">
        <f aca="false">Y172+Y171</f>
        <v>0</v>
      </c>
      <c r="Z170" s="140" t="n">
        <f aca="false">Z172+Z171</f>
        <v>0</v>
      </c>
      <c r="AA170" s="140" t="n">
        <f aca="false">AA172+AA171</f>
        <v>0</v>
      </c>
      <c r="AB170" s="140" t="n">
        <f aca="false">AB172+AB171</f>
        <v>0</v>
      </c>
      <c r="AC170" s="140" t="n">
        <f aca="false">AC172+AC171</f>
        <v>0</v>
      </c>
      <c r="AD170" s="140" t="n">
        <f aca="false">AD172+AD171</f>
        <v>0</v>
      </c>
      <c r="AE170" s="140" t="n">
        <f aca="false">AE172+AE171</f>
        <v>0</v>
      </c>
      <c r="AF170" s="140" t="n">
        <f aca="false">AF172+AF171</f>
        <v>0</v>
      </c>
      <c r="AG170" s="140" t="n">
        <f aca="false">AG172+AG171</f>
        <v>0</v>
      </c>
      <c r="AH170" s="140" t="n">
        <f aca="false">AH172+AH171</f>
        <v>0</v>
      </c>
      <c r="AI170" s="140" t="n">
        <f aca="false">AI172+AI171</f>
        <v>0</v>
      </c>
      <c r="AJ170" s="140" t="n">
        <f aca="false">AJ172+AJ171</f>
        <v>0</v>
      </c>
      <c r="AK170" s="140" t="n">
        <f aca="false">AK172+AK171</f>
        <v>0</v>
      </c>
      <c r="AL170" s="140" t="n">
        <f aca="false">AL172+AL171</f>
        <v>0</v>
      </c>
      <c r="AM170" s="140" t="n">
        <f aca="false">AM172+AM171</f>
        <v>0</v>
      </c>
      <c r="AN170" s="140" t="n">
        <f aca="false">AN172+AN171</f>
        <v>0</v>
      </c>
      <c r="AO170" s="140" t="n">
        <f aca="false">AO172+AO171</f>
        <v>0</v>
      </c>
      <c r="AP170" s="154" t="n">
        <f aca="false">AP172+AP171</f>
        <v>0</v>
      </c>
      <c r="AQ170" s="140" t="n">
        <f aca="false">AQ172+AQ171</f>
        <v>0</v>
      </c>
      <c r="AR170" s="140" t="n">
        <f aca="false">AR172+AR171</f>
        <v>0</v>
      </c>
      <c r="AS170" s="140" t="n">
        <f aca="false">AS172+AS171</f>
        <v>0</v>
      </c>
      <c r="AT170" s="140" t="n">
        <f aca="false">AT172+AT171</f>
        <v>0</v>
      </c>
      <c r="AU170" s="140" t="n">
        <f aca="false">AU172+AU171</f>
        <v>0</v>
      </c>
      <c r="AV170" s="140" t="n">
        <f aca="false">AV172+AV171</f>
        <v>0</v>
      </c>
      <c r="AW170" s="140" t="n">
        <f aca="false">AW172+AW171</f>
        <v>0</v>
      </c>
      <c r="AX170" s="140" t="n">
        <f aca="false">AX172+AX171</f>
        <v>0</v>
      </c>
      <c r="AY170" s="140" t="n">
        <f aca="false">AY172+AY171</f>
        <v>0</v>
      </c>
      <c r="AZ170" s="140" t="n">
        <f aca="false">AZ172+AZ171</f>
        <v>0</v>
      </c>
      <c r="BA170" s="140" t="n">
        <f aca="false">BA172+BA171</f>
        <v>0</v>
      </c>
      <c r="BB170" s="140" t="n">
        <f aca="false">BB172+BB171</f>
        <v>0</v>
      </c>
      <c r="BC170" s="140" t="n">
        <f aca="false">BC172+BC171</f>
        <v>0</v>
      </c>
      <c r="BD170" s="140" t="n">
        <f aca="false">BD172+BD171</f>
        <v>0</v>
      </c>
      <c r="BE170" s="140" t="n">
        <f aca="false">BE172+BE171</f>
        <v>0</v>
      </c>
      <c r="BF170" s="140" t="n">
        <f aca="false">BF172+BF171</f>
        <v>0</v>
      </c>
      <c r="BG170" s="140" t="n">
        <f aca="false">BG172+BG171</f>
        <v>0</v>
      </c>
      <c r="BH170" s="140" t="n">
        <f aca="false">BH172+BH171</f>
        <v>0</v>
      </c>
      <c r="BI170" s="140" t="n">
        <f aca="false">BI172+BI171</f>
        <v>0</v>
      </c>
      <c r="BJ170" s="140" t="n">
        <f aca="false">BJ172+BJ171</f>
        <v>0</v>
      </c>
      <c r="BK170" s="140" t="n">
        <f aca="false">BK172+BK171</f>
        <v>0</v>
      </c>
      <c r="BL170" s="140" t="n">
        <f aca="false">BL172+BL171</f>
        <v>0</v>
      </c>
      <c r="BM170" s="140" t="n">
        <f aca="false">BM172+BM171</f>
        <v>0</v>
      </c>
      <c r="BN170" s="140" t="n">
        <f aca="false">BN172+BN171</f>
        <v>0</v>
      </c>
      <c r="BO170" s="140" t="n">
        <f aca="false">BO172+BO171</f>
        <v>0</v>
      </c>
      <c r="BP170" s="140" t="n">
        <f aca="false">BP172+BP171</f>
        <v>0</v>
      </c>
      <c r="BQ170" s="140" t="n">
        <f aca="false">BQ172+BQ171</f>
        <v>0</v>
      </c>
      <c r="BR170" s="140" t="n">
        <f aca="false">BR172+BR171</f>
        <v>0</v>
      </c>
      <c r="BS170" s="140" t="n">
        <f aca="false">BS172+BS171</f>
        <v>0</v>
      </c>
      <c r="BT170" s="140" t="n">
        <f aca="false">BT172+BT171</f>
        <v>0</v>
      </c>
      <c r="BU170" s="140" t="n">
        <f aca="false">BU172+BU171</f>
        <v>0</v>
      </c>
      <c r="BV170" s="140" t="n">
        <f aca="false">BV172+BV171</f>
        <v>0</v>
      </c>
      <c r="BW170" s="140" t="n">
        <f aca="false">BW172+BW171</f>
        <v>0</v>
      </c>
      <c r="BX170" s="140" t="n">
        <f aca="false">BX172+BX171</f>
        <v>0</v>
      </c>
      <c r="BY170" s="140" t="n">
        <f aca="false">BY172+BY171</f>
        <v>0</v>
      </c>
      <c r="BZ170" s="140" t="n">
        <f aca="false">BZ172+BZ171</f>
        <v>0</v>
      </c>
      <c r="CA170" s="140" t="n">
        <f aca="false">CA172+CA171</f>
        <v>0</v>
      </c>
      <c r="CB170" s="140" t="n">
        <f aca="false">CB172+CB171</f>
        <v>0</v>
      </c>
      <c r="CC170" s="140" t="n">
        <f aca="false">CC172+CC171</f>
        <v>0</v>
      </c>
      <c r="CD170" s="140" t="n">
        <f aca="false">CD172+CD171</f>
        <v>0</v>
      </c>
      <c r="CE170" s="140" t="n">
        <f aca="false">CE172+CE171</f>
        <v>0</v>
      </c>
      <c r="CF170" s="140" t="n">
        <f aca="false">CF172+CF171</f>
        <v>0</v>
      </c>
      <c r="CG170" s="140" t="n">
        <f aca="false">CG172+CG171</f>
        <v>0</v>
      </c>
      <c r="CH170" s="140" t="n">
        <f aca="false">CH172+CH171</f>
        <v>0</v>
      </c>
      <c r="CI170" s="140" t="n">
        <f aca="false">CI172+CI171</f>
        <v>0</v>
      </c>
      <c r="CJ170" s="140" t="n">
        <f aca="false">CJ172+CJ171</f>
        <v>0</v>
      </c>
      <c r="CK170" s="140" t="n">
        <f aca="false">CK172+CK171</f>
        <v>0</v>
      </c>
      <c r="CL170" s="140" t="n">
        <f aca="false">CL172+CL171</f>
        <v>0</v>
      </c>
      <c r="CM170" s="140" t="n">
        <f aca="false">CM172+CM171</f>
        <v>0</v>
      </c>
      <c r="CN170" s="140" t="n">
        <f aca="false">CN172+CN171</f>
        <v>0</v>
      </c>
      <c r="CO170" s="140" t="n">
        <f aca="false">CO172+CO171</f>
        <v>0</v>
      </c>
      <c r="CP170" s="140" t="n">
        <f aca="false">CP172+CP171</f>
        <v>0</v>
      </c>
      <c r="CQ170" s="140" t="n">
        <f aca="false">CQ172+CQ171</f>
        <v>0</v>
      </c>
      <c r="CR170" s="140" t="n">
        <f aca="false">CR172+CR171</f>
        <v>0</v>
      </c>
      <c r="CS170" s="140" t="n">
        <f aca="false">CS172+CS171</f>
        <v>0</v>
      </c>
      <c r="CT170" s="140" t="n">
        <f aca="false">CT172+CT171</f>
        <v>0</v>
      </c>
      <c r="CU170" s="140" t="n">
        <f aca="false">CU172+CU171</f>
        <v>0</v>
      </c>
      <c r="CV170" s="140" t="n">
        <f aca="false">CV172+CV171</f>
        <v>0</v>
      </c>
      <c r="CW170" s="140" t="n">
        <f aca="false">CW172+CW171</f>
        <v>0</v>
      </c>
      <c r="CX170" s="140" t="n">
        <f aca="false">CX172+CX171</f>
        <v>0</v>
      </c>
      <c r="CY170" s="140" t="n">
        <f aca="false">CY172+CY171</f>
        <v>0</v>
      </c>
      <c r="CZ170" s="140" t="n">
        <f aca="false">CZ172+CZ171</f>
        <v>0</v>
      </c>
      <c r="DA170" s="140" t="n">
        <f aca="false">DA172+DA171</f>
        <v>0</v>
      </c>
      <c r="DB170" s="140" t="n">
        <f aca="false">DB172+DB171</f>
        <v>0</v>
      </c>
      <c r="DC170" s="140" t="n">
        <f aca="false">DC172+DC171</f>
        <v>0</v>
      </c>
      <c r="DD170" s="140" t="n">
        <f aca="false">DD172+DD171</f>
        <v>0</v>
      </c>
      <c r="DE170" s="140" t="n">
        <f aca="false">DE172+DE171</f>
        <v>0</v>
      </c>
      <c r="DF170" s="140" t="n">
        <f aca="false">DF172+DF171</f>
        <v>0</v>
      </c>
      <c r="DG170" s="140" t="n">
        <f aca="false">DG172+DG171</f>
        <v>0</v>
      </c>
      <c r="DH170" s="140" t="n">
        <f aca="false">DH172+DH171</f>
        <v>0</v>
      </c>
      <c r="DI170" s="140" t="n">
        <f aca="false">DI172+DI171</f>
        <v>0</v>
      </c>
      <c r="DJ170" s="140" t="n">
        <f aca="false">DJ172+DJ171</f>
        <v>0</v>
      </c>
      <c r="DK170" s="140" t="n">
        <f aca="false">DK172+DK171</f>
        <v>0</v>
      </c>
      <c r="DL170" s="140" t="n">
        <f aca="false">DL172+DL171</f>
        <v>0</v>
      </c>
      <c r="DM170" s="140" t="n">
        <f aca="false">DM172+DM171</f>
        <v>0</v>
      </c>
      <c r="DN170" s="140" t="n">
        <f aca="false">DN172+DN171</f>
        <v>0</v>
      </c>
      <c r="DO170" s="140" t="n">
        <f aca="false">DO172+DO171</f>
        <v>0</v>
      </c>
      <c r="DP170" s="140" t="n">
        <f aca="false">DP172+DP171</f>
        <v>0</v>
      </c>
      <c r="DQ170" s="140" t="n">
        <f aca="false">DQ172+DQ171</f>
        <v>0</v>
      </c>
      <c r="DR170" s="140" t="n">
        <f aca="false">DR172+DR171</f>
        <v>0</v>
      </c>
      <c r="DS170" s="140" t="n">
        <f aca="false">DS172+DS171</f>
        <v>0</v>
      </c>
      <c r="DT170" s="140" t="n">
        <f aca="false">DT172+DT171</f>
        <v>0</v>
      </c>
      <c r="DU170" s="140" t="n">
        <f aca="false">DU172+DU171</f>
        <v>0</v>
      </c>
      <c r="DV170" s="140" t="n">
        <f aca="false">DV172+DV171</f>
        <v>0</v>
      </c>
      <c r="DW170" s="140" t="n">
        <f aca="false">DW172+DW171</f>
        <v>0</v>
      </c>
      <c r="DX170" s="140" t="n">
        <f aca="false">DX172+DX171</f>
        <v>0</v>
      </c>
      <c r="DY170" s="140" t="n">
        <f aca="false">DY172+DY171</f>
        <v>0</v>
      </c>
      <c r="DZ170" s="140" t="n">
        <f aca="false">DZ172+DZ171</f>
        <v>0</v>
      </c>
      <c r="EA170" s="140" t="n">
        <f aca="false">EA172+EA171</f>
        <v>0</v>
      </c>
      <c r="EB170" s="140" t="n">
        <f aca="false">EB172+EB171</f>
        <v>0</v>
      </c>
      <c r="EC170" s="140" t="n">
        <f aca="false">EC172+EC171</f>
        <v>0</v>
      </c>
      <c r="ED170" s="140" t="n">
        <f aca="false">ED172+ED171</f>
        <v>0</v>
      </c>
      <c r="EE170" s="140" t="n">
        <f aca="false">EE172+EE171</f>
        <v>0</v>
      </c>
      <c r="EF170" s="140" t="n">
        <f aca="false">EF172+EF171</f>
        <v>0</v>
      </c>
      <c r="EG170" s="140" t="n">
        <f aca="false">EG172+EG171</f>
        <v>0</v>
      </c>
      <c r="EH170" s="140" t="n">
        <f aca="false">EH172+EH171</f>
        <v>0</v>
      </c>
      <c r="EI170" s="140" t="n">
        <f aca="false">EI172+EI171</f>
        <v>0</v>
      </c>
      <c r="EJ170" s="140" t="n">
        <f aca="false">EJ172+EJ171</f>
        <v>0</v>
      </c>
      <c r="EK170" s="140" t="n">
        <f aca="false">EK172+EK171</f>
        <v>0</v>
      </c>
      <c r="EL170" s="140" t="n">
        <f aca="false">EL172+EL171</f>
        <v>0</v>
      </c>
      <c r="EM170" s="140" t="n">
        <f aca="false">EM172+EM171</f>
        <v>0</v>
      </c>
      <c r="EN170" s="140" t="n">
        <f aca="false">EN172+EN171</f>
        <v>0</v>
      </c>
      <c r="EO170" s="140" t="n">
        <f aca="false">EO172+EO171</f>
        <v>0</v>
      </c>
      <c r="EP170" s="140" t="n">
        <f aca="false">EP172+EP171</f>
        <v>0</v>
      </c>
      <c r="EQ170" s="140" t="n">
        <f aca="false">EQ172+EQ171</f>
        <v>0</v>
      </c>
      <c r="ER170" s="140" t="n">
        <f aca="false">ER172+ER171</f>
        <v>0</v>
      </c>
      <c r="ES170" s="140" t="n">
        <f aca="false">ES172+ES171</f>
        <v>0</v>
      </c>
      <c r="ET170" s="140" t="n">
        <f aca="false">ET172+ET171</f>
        <v>0</v>
      </c>
      <c r="EU170" s="140" t="n">
        <f aca="false">EU172+EU171</f>
        <v>0</v>
      </c>
      <c r="EV170" s="140" t="n">
        <f aca="false">EV172+EV171</f>
        <v>0</v>
      </c>
      <c r="EW170" s="140" t="n">
        <f aca="false">EW172+EW171</f>
        <v>0</v>
      </c>
      <c r="EX170" s="140" t="n">
        <f aca="false">EX172+EX171</f>
        <v>0</v>
      </c>
      <c r="EY170" s="140" t="n">
        <f aca="false">EY172+EY171</f>
        <v>0</v>
      </c>
      <c r="EZ170" s="140" t="n">
        <f aca="false">EZ172+EZ171</f>
        <v>0</v>
      </c>
      <c r="FA170" s="140" t="n">
        <f aca="false">FA172+FA171</f>
        <v>0</v>
      </c>
      <c r="FB170" s="140" t="n">
        <f aca="false">FB172+FB171</f>
        <v>0</v>
      </c>
      <c r="FC170" s="140" t="n">
        <f aca="false">FC172+FC171</f>
        <v>0</v>
      </c>
      <c r="FD170" s="140" t="n">
        <f aca="false">FD172+FD171</f>
        <v>0</v>
      </c>
      <c r="FE170" s="140" t="n">
        <f aca="false">FE172+FE171</f>
        <v>0</v>
      </c>
      <c r="FF170" s="140" t="n">
        <f aca="false">FF172+FF171</f>
        <v>0</v>
      </c>
      <c r="FG170" s="140" t="n">
        <f aca="false">FG172+FG171</f>
        <v>0</v>
      </c>
      <c r="FH170" s="140" t="n">
        <f aca="false">FH172+FH171</f>
        <v>0</v>
      </c>
      <c r="FI170" s="140" t="n">
        <f aca="false">FI172+FI171</f>
        <v>0</v>
      </c>
      <c r="FJ170" s="140" t="n">
        <f aca="false">FJ172+FJ171</f>
        <v>0</v>
      </c>
      <c r="FK170" s="140" t="n">
        <f aca="false">FK172+FK171</f>
        <v>0</v>
      </c>
      <c r="FL170" s="140" t="n">
        <f aca="false">FL172+FL171</f>
        <v>0</v>
      </c>
      <c r="FM170" s="140" t="n">
        <f aca="false">FM172+FM171</f>
        <v>0</v>
      </c>
      <c r="FN170" s="140" t="n">
        <f aca="false">FN172+FN171</f>
        <v>0</v>
      </c>
      <c r="FO170" s="140" t="n">
        <f aca="false">FO172+FO171</f>
        <v>0</v>
      </c>
      <c r="FP170" s="140" t="n">
        <f aca="false">FP172+FP171</f>
        <v>0</v>
      </c>
      <c r="FQ170" s="140" t="n">
        <f aca="false">FQ172+FQ171</f>
        <v>0</v>
      </c>
      <c r="FR170" s="140" t="n">
        <f aca="false">FR172+FR171</f>
        <v>0</v>
      </c>
      <c r="FS170" s="140" t="n">
        <f aca="false">FS172+FS171</f>
        <v>0</v>
      </c>
      <c r="FT170" s="140" t="n">
        <f aca="false">FT172+FT171</f>
        <v>0</v>
      </c>
      <c r="FU170" s="140" t="n">
        <f aca="false">FU172+FU171</f>
        <v>0</v>
      </c>
      <c r="FV170" s="140" t="n">
        <f aca="false">FV172+FV171</f>
        <v>0</v>
      </c>
      <c r="FW170" s="140" t="n">
        <f aca="false">FW172+FW171</f>
        <v>0</v>
      </c>
      <c r="FX170" s="140" t="n">
        <f aca="false">FX172+FX171</f>
        <v>0</v>
      </c>
      <c r="FY170" s="140" t="n">
        <f aca="false">FY172+FY171</f>
        <v>0</v>
      </c>
      <c r="FZ170" s="140" t="n">
        <f aca="false">FZ172+FZ171</f>
        <v>0</v>
      </c>
      <c r="GA170" s="140" t="n">
        <f aca="false">GA172+GA171</f>
        <v>0</v>
      </c>
      <c r="GB170" s="140" t="n">
        <f aca="false">GB172+GB171</f>
        <v>0</v>
      </c>
      <c r="GC170" s="140" t="n">
        <f aca="false">GC172+GC171</f>
        <v>0</v>
      </c>
      <c r="GD170" s="140" t="n">
        <f aca="false">GD172+GD171</f>
        <v>0</v>
      </c>
      <c r="GE170" s="140" t="n">
        <f aca="false">GE172+GE171</f>
        <v>0</v>
      </c>
      <c r="GF170" s="140" t="n">
        <f aca="false">GF172+GF171</f>
        <v>0</v>
      </c>
      <c r="GG170" s="140" t="n">
        <f aca="false">GG172+GG171</f>
        <v>0</v>
      </c>
      <c r="GH170" s="140" t="n">
        <f aca="false">GH172+GH171</f>
        <v>0</v>
      </c>
      <c r="GI170" s="140" t="n">
        <f aca="false">GI172+GI171</f>
        <v>0</v>
      </c>
      <c r="GJ170" s="140" t="n">
        <f aca="false">GJ172+GJ171</f>
        <v>0</v>
      </c>
      <c r="GK170" s="140" t="n">
        <f aca="false">GK172+GK171</f>
        <v>0</v>
      </c>
      <c r="GL170" s="140" t="n">
        <f aca="false">GL172+GL171</f>
        <v>0</v>
      </c>
      <c r="GM170" s="140" t="n">
        <f aca="false">GM172+GM171</f>
        <v>0</v>
      </c>
      <c r="GN170" s="140" t="n">
        <f aca="false">GN172+GN171</f>
        <v>0</v>
      </c>
      <c r="GO170" s="140" t="n">
        <f aca="false">GO172+GO171</f>
        <v>0</v>
      </c>
      <c r="GP170" s="140" t="n">
        <f aca="false">GP172+GP171</f>
        <v>0</v>
      </c>
      <c r="GQ170" s="140" t="n">
        <f aca="false">GQ172+GQ171</f>
        <v>0</v>
      </c>
      <c r="GR170" s="140" t="n">
        <f aca="false">GR172+GR171</f>
        <v>0</v>
      </c>
      <c r="GS170" s="140" t="n">
        <f aca="false">GS172+GS171</f>
        <v>0</v>
      </c>
      <c r="GT170" s="140" t="n">
        <f aca="false">GT172+GT171</f>
        <v>0</v>
      </c>
      <c r="GU170" s="140" t="n">
        <f aca="false">GU172+GU171</f>
        <v>0</v>
      </c>
      <c r="GV170" s="140" t="n">
        <f aca="false">GV172+GV171</f>
        <v>0</v>
      </c>
      <c r="GW170" s="140" t="n">
        <f aca="false">GW172+GW171</f>
        <v>0</v>
      </c>
      <c r="GX170" s="140" t="n">
        <f aca="false">GX172+GX171</f>
        <v>0</v>
      </c>
      <c r="GY170" s="140" t="n">
        <f aca="false">GY172+GY171</f>
        <v>0</v>
      </c>
      <c r="GZ170" s="140" t="n">
        <f aca="false">GZ172+GZ171</f>
        <v>0</v>
      </c>
      <c r="HA170" s="140" t="n">
        <f aca="false">HA172+HA171</f>
        <v>0</v>
      </c>
      <c r="HB170" s="140" t="n">
        <f aca="false">HB172+HB171</f>
        <v>0</v>
      </c>
      <c r="HC170" s="140" t="n">
        <f aca="false">HC172+HC171</f>
        <v>0</v>
      </c>
      <c r="HD170" s="140" t="n">
        <f aca="false">HD172+HD171</f>
        <v>0</v>
      </c>
      <c r="HE170" s="140" t="n">
        <f aca="false">HE172+HE171</f>
        <v>0</v>
      </c>
      <c r="HF170" s="140" t="n">
        <f aca="false">HF172+HF171</f>
        <v>0</v>
      </c>
      <c r="HG170" s="140" t="n">
        <f aca="false">HG172+HG171</f>
        <v>0</v>
      </c>
      <c r="HH170" s="140" t="n">
        <f aca="false">HH172+HH171</f>
        <v>0</v>
      </c>
      <c r="HI170" s="140" t="n">
        <f aca="false">HI172+HI171</f>
        <v>0</v>
      </c>
      <c r="HJ170" s="140" t="n">
        <f aca="false">HJ172+HJ171</f>
        <v>0</v>
      </c>
      <c r="HK170" s="140" t="n">
        <f aca="false">HK172+HK171</f>
        <v>0</v>
      </c>
      <c r="HL170" s="140" t="n">
        <f aca="false">HL172+HL171</f>
        <v>0</v>
      </c>
      <c r="HM170" s="140" t="n">
        <f aca="false">HM172+HM171</f>
        <v>0</v>
      </c>
      <c r="HN170" s="140" t="n">
        <f aca="false">HN172+HN171</f>
        <v>0</v>
      </c>
      <c r="HO170" s="140" t="n">
        <f aca="false">HO172+HO171</f>
        <v>0</v>
      </c>
      <c r="HP170" s="140" t="n">
        <f aca="false">HP172+HP171</f>
        <v>0</v>
      </c>
      <c r="HQ170" s="140" t="n">
        <f aca="false">HQ172+HQ171</f>
        <v>0</v>
      </c>
      <c r="HR170" s="140" t="n">
        <f aca="false">HR172+HR171</f>
        <v>0</v>
      </c>
      <c r="HS170" s="140" t="n">
        <f aca="false">HS172+HS171</f>
        <v>0</v>
      </c>
      <c r="HT170" s="140" t="n">
        <f aca="false">HT172+HT171</f>
        <v>0</v>
      </c>
      <c r="HU170" s="140" t="n">
        <f aca="false">HU172+HU171</f>
        <v>0</v>
      </c>
      <c r="HV170" s="140" t="n">
        <f aca="false">HV172+HV171</f>
        <v>0</v>
      </c>
      <c r="HW170" s="140" t="n">
        <f aca="false">HW172+HW171</f>
        <v>0</v>
      </c>
      <c r="HX170" s="140" t="n">
        <f aca="false">HX172+HX171</f>
        <v>0</v>
      </c>
      <c r="HY170" s="140" t="n">
        <f aca="false">HY172+HY171</f>
        <v>0</v>
      </c>
      <c r="HZ170" s="140" t="n">
        <f aca="false">HZ172+HZ171</f>
        <v>0</v>
      </c>
      <c r="IA170" s="140" t="n">
        <f aca="false">IA172+IA171</f>
        <v>0</v>
      </c>
      <c r="IB170" s="140" t="n">
        <f aca="false">IB172+IB171</f>
        <v>0</v>
      </c>
    </row>
    <row r="171" s="63" customFormat="true" ht="37.5" hidden="false" customHeight="false" outlineLevel="0" collapsed="false">
      <c r="A171" s="246" t="s">
        <v>308</v>
      </c>
      <c r="B171" s="76" t="s">
        <v>309</v>
      </c>
      <c r="C171" s="92"/>
      <c r="D171" s="67" t="n">
        <f aca="false">C171+E171</f>
        <v>0</v>
      </c>
      <c r="E171" s="92" t="n">
        <f aca="false">SUM(F171:IB171)</f>
        <v>0</v>
      </c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7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  <c r="GU171" s="145"/>
      <c r="GV171" s="145"/>
      <c r="GW171" s="145"/>
      <c r="GX171" s="145"/>
      <c r="GY171" s="145"/>
      <c r="GZ171" s="145"/>
      <c r="HA171" s="145"/>
      <c r="HB171" s="145"/>
      <c r="HC171" s="145"/>
      <c r="HD171" s="145"/>
      <c r="HE171" s="145"/>
      <c r="HF171" s="145"/>
      <c r="HG171" s="145"/>
      <c r="HH171" s="145"/>
      <c r="HI171" s="145"/>
      <c r="HJ171" s="145"/>
      <c r="HK171" s="145"/>
      <c r="HL171" s="145"/>
      <c r="HM171" s="145"/>
      <c r="HN171" s="145"/>
      <c r="HO171" s="145"/>
      <c r="HP171" s="145"/>
      <c r="HQ171" s="145"/>
      <c r="HR171" s="145"/>
      <c r="HS171" s="145"/>
      <c r="HT171" s="145"/>
      <c r="HU171" s="145"/>
      <c r="HV171" s="145"/>
      <c r="HW171" s="145"/>
      <c r="HX171" s="145"/>
      <c r="HY171" s="145"/>
      <c r="HZ171" s="145"/>
      <c r="IA171" s="145"/>
      <c r="IB171" s="145"/>
    </row>
    <row r="172" s="63" customFormat="true" ht="37.5" hidden="false" customHeight="false" outlineLevel="0" collapsed="false">
      <c r="A172" s="246" t="s">
        <v>310</v>
      </c>
      <c r="B172" s="76" t="s">
        <v>311</v>
      </c>
      <c r="C172" s="92"/>
      <c r="D172" s="67" t="n">
        <f aca="false">C172+E172</f>
        <v>0</v>
      </c>
      <c r="E172" s="92" t="n">
        <f aca="false">SUM(F172:IB172)</f>
        <v>0</v>
      </c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7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  <c r="GU172" s="145"/>
      <c r="GV172" s="145"/>
      <c r="GW172" s="145"/>
      <c r="GX172" s="145"/>
      <c r="GY172" s="145"/>
      <c r="GZ172" s="145"/>
      <c r="HA172" s="145"/>
      <c r="HB172" s="145"/>
      <c r="HC172" s="145"/>
      <c r="HD172" s="145"/>
      <c r="HE172" s="145"/>
      <c r="HF172" s="145"/>
      <c r="HG172" s="145"/>
      <c r="HH172" s="145"/>
      <c r="HI172" s="145"/>
      <c r="HJ172" s="145"/>
      <c r="HK172" s="145"/>
      <c r="HL172" s="145"/>
      <c r="HM172" s="145"/>
      <c r="HN172" s="145"/>
      <c r="HO172" s="145"/>
      <c r="HP172" s="145"/>
      <c r="HQ172" s="145"/>
      <c r="HR172" s="145"/>
      <c r="HS172" s="145"/>
      <c r="HT172" s="145"/>
      <c r="HU172" s="145"/>
      <c r="HV172" s="145"/>
      <c r="HW172" s="145"/>
      <c r="HX172" s="145"/>
      <c r="HY172" s="145"/>
      <c r="HZ172" s="145"/>
      <c r="IA172" s="145"/>
      <c r="IB172" s="145"/>
    </row>
    <row r="173" s="63" customFormat="true" ht="18.75" hidden="false" customHeight="false" outlineLevel="0" collapsed="false">
      <c r="A173" s="248" t="s">
        <v>312</v>
      </c>
      <c r="B173" s="73" t="s">
        <v>313</v>
      </c>
      <c r="C173" s="140" t="n">
        <f aca="false">SUM(C174:C181)</f>
        <v>0</v>
      </c>
      <c r="D173" s="249" t="n">
        <f aca="false">SUM(D174:D181)</f>
        <v>4566458.7</v>
      </c>
      <c r="E173" s="60" t="n">
        <f aca="false">SUM(E174:E181)</f>
        <v>4566458.7</v>
      </c>
      <c r="F173" s="60" t="n">
        <f aca="false">SUM(F174:F181)</f>
        <v>1430196.7</v>
      </c>
      <c r="G173" s="140" t="n">
        <f aca="false">SUM(G174:G181)</f>
        <v>0</v>
      </c>
      <c r="H173" s="140" t="n">
        <f aca="false">SUM(H174:H181)</f>
        <v>4250</v>
      </c>
      <c r="I173" s="140" t="n">
        <f aca="false">SUM(I174:I181)</f>
        <v>143000</v>
      </c>
      <c r="J173" s="140" t="n">
        <f aca="false">SUM(J174:J181)</f>
        <v>10383</v>
      </c>
      <c r="K173" s="140" t="n">
        <f aca="false">SUM(K174:K181)</f>
        <v>28985</v>
      </c>
      <c r="L173" s="140" t="n">
        <f aca="false">SUM(L174:L181)</f>
        <v>0</v>
      </c>
      <c r="M173" s="140" t="n">
        <f aca="false">SUM(M174:M181)</f>
        <v>0</v>
      </c>
      <c r="N173" s="140" t="n">
        <f aca="false">SUM(N174:N181)</f>
        <v>0</v>
      </c>
      <c r="O173" s="140" t="n">
        <f aca="false">SUM(O174:O181)</f>
        <v>0</v>
      </c>
      <c r="P173" s="140" t="n">
        <f aca="false">SUM(P174:P181)</f>
        <v>0</v>
      </c>
      <c r="Q173" s="163" t="n">
        <f aca="false">SUM(Q174:Q181)</f>
        <v>2663057</v>
      </c>
      <c r="R173" s="140" t="n">
        <f aca="false">SUM(R174:R181)</f>
        <v>0</v>
      </c>
      <c r="S173" s="140" t="n">
        <f aca="false">SUM(S174:S181)</f>
        <v>0</v>
      </c>
      <c r="T173" s="140" t="n">
        <f aca="false">SUM(T174:T181)</f>
        <v>0</v>
      </c>
      <c r="U173" s="140" t="n">
        <f aca="false">SUM(U174:U181)</f>
        <v>0</v>
      </c>
      <c r="V173" s="140" t="n">
        <f aca="false">SUM(V174:V181)</f>
        <v>0</v>
      </c>
      <c r="W173" s="163" t="n">
        <f aca="false">SUM(W174:W181)</f>
        <v>119493</v>
      </c>
      <c r="X173" s="163" t="n">
        <f aca="false">SUM(X174:X181)</f>
        <v>164190</v>
      </c>
      <c r="Y173" s="140" t="n">
        <f aca="false">SUM(Y174:Y181)</f>
        <v>0</v>
      </c>
      <c r="Z173" s="140" t="n">
        <f aca="false">SUM(Z174:Z181)</f>
        <v>2904</v>
      </c>
      <c r="AA173" s="140" t="n">
        <f aca="false">SUM(AA174:AA181)</f>
        <v>0</v>
      </c>
      <c r="AB173" s="140" t="n">
        <f aca="false">SUM(AB174:AB181)</f>
        <v>0</v>
      </c>
      <c r="AC173" s="140" t="n">
        <f aca="false">SUM(AC174:AC181)</f>
        <v>0</v>
      </c>
      <c r="AD173" s="140" t="n">
        <f aca="false">SUM(AD174:AD181)</f>
        <v>0</v>
      </c>
      <c r="AE173" s="140" t="n">
        <f aca="false">SUM(AE174:AE181)</f>
        <v>0</v>
      </c>
      <c r="AF173" s="140" t="n">
        <f aca="false">SUM(AF174:AF181)</f>
        <v>0</v>
      </c>
      <c r="AG173" s="140" t="n">
        <f aca="false">SUM(AG174:AG181)</f>
        <v>0</v>
      </c>
      <c r="AH173" s="140" t="n">
        <f aca="false">SUM(AH174:AH181)</f>
        <v>0</v>
      </c>
      <c r="AI173" s="140" t="n">
        <f aca="false">SUM(AI174:AI181)</f>
        <v>0</v>
      </c>
      <c r="AJ173" s="140" t="n">
        <f aca="false">SUM(AJ174:AJ181)</f>
        <v>0</v>
      </c>
      <c r="AK173" s="140" t="n">
        <f aca="false">SUM(AK174:AK181)</f>
        <v>0</v>
      </c>
      <c r="AL173" s="140" t="n">
        <f aca="false">SUM(AL174:AL181)</f>
        <v>0</v>
      </c>
      <c r="AM173" s="140" t="n">
        <f aca="false">SUM(AM174:AM181)</f>
        <v>0</v>
      </c>
      <c r="AN173" s="140" t="n">
        <f aca="false">SUM(AN174:AN181)</f>
        <v>0</v>
      </c>
      <c r="AO173" s="140" t="n">
        <f aca="false">SUM(AO174:AO181)</f>
        <v>0</v>
      </c>
      <c r="AP173" s="154" t="n">
        <f aca="false">SUM(AP174:AP181)</f>
        <v>0</v>
      </c>
      <c r="AQ173" s="140" t="n">
        <f aca="false">SUM(AQ174:AQ181)</f>
        <v>0</v>
      </c>
      <c r="AR173" s="140" t="n">
        <f aca="false">SUM(AR174:AR181)</f>
        <v>0</v>
      </c>
      <c r="AS173" s="140" t="n">
        <f aca="false">SUM(AS174:AS181)</f>
        <v>0</v>
      </c>
      <c r="AT173" s="140" t="n">
        <f aca="false">SUM(AT174:AT181)</f>
        <v>0</v>
      </c>
      <c r="AU173" s="140" t="n">
        <f aca="false">SUM(AU174:AU181)</f>
        <v>0</v>
      </c>
      <c r="AV173" s="140" t="n">
        <f aca="false">SUM(AV174:AV181)</f>
        <v>0</v>
      </c>
      <c r="AW173" s="140" t="n">
        <f aca="false">SUM(AW174:AW181)</f>
        <v>0</v>
      </c>
      <c r="AX173" s="140" t="n">
        <f aca="false">SUM(AX174:AX181)</f>
        <v>0</v>
      </c>
      <c r="AY173" s="140" t="n">
        <f aca="false">SUM(AY174:AY181)</f>
        <v>0</v>
      </c>
      <c r="AZ173" s="140" t="n">
        <f aca="false">SUM(AZ174:AZ181)</f>
        <v>0</v>
      </c>
      <c r="BA173" s="140" t="n">
        <f aca="false">SUM(BA174:BA181)</f>
        <v>0</v>
      </c>
      <c r="BB173" s="140" t="n">
        <f aca="false">SUM(BB174:BB181)</f>
        <v>0</v>
      </c>
      <c r="BC173" s="140" t="n">
        <f aca="false">SUM(BC174:BC181)</f>
        <v>0</v>
      </c>
      <c r="BD173" s="140" t="n">
        <f aca="false">SUM(BD174:BD181)</f>
        <v>0</v>
      </c>
      <c r="BE173" s="140" t="n">
        <f aca="false">SUM(BE174:BE181)</f>
        <v>0</v>
      </c>
      <c r="BF173" s="140" t="n">
        <f aca="false">SUM(BF174:BF181)</f>
        <v>0</v>
      </c>
      <c r="BG173" s="140" t="n">
        <f aca="false">SUM(BG174:BG181)</f>
        <v>0</v>
      </c>
      <c r="BH173" s="140" t="n">
        <f aca="false">SUM(BH174:BH181)</f>
        <v>0</v>
      </c>
      <c r="BI173" s="140" t="n">
        <f aca="false">SUM(BI174:BI181)</f>
        <v>0</v>
      </c>
      <c r="BJ173" s="140" t="n">
        <f aca="false">SUM(BJ174:BJ181)</f>
        <v>0</v>
      </c>
      <c r="BK173" s="140" t="n">
        <f aca="false">SUM(BK174:BK181)</f>
        <v>0</v>
      </c>
      <c r="BL173" s="140" t="n">
        <f aca="false">SUM(BL174:BL181)</f>
        <v>0</v>
      </c>
      <c r="BM173" s="140" t="n">
        <f aca="false">SUM(BM174:BM181)</f>
        <v>0</v>
      </c>
      <c r="BN173" s="140" t="n">
        <f aca="false">SUM(BN174:BN181)</f>
        <v>0</v>
      </c>
      <c r="BO173" s="140" t="n">
        <f aca="false">SUM(BO174:BO181)</f>
        <v>0</v>
      </c>
      <c r="BP173" s="140" t="n">
        <f aca="false">SUM(BP174:BP181)</f>
        <v>0</v>
      </c>
      <c r="BQ173" s="140" t="n">
        <f aca="false">SUM(BQ174:BQ181)</f>
        <v>0</v>
      </c>
      <c r="BR173" s="140" t="n">
        <f aca="false">SUM(BR174:BR181)</f>
        <v>0</v>
      </c>
      <c r="BS173" s="140" t="n">
        <f aca="false">SUM(BS174:BS181)</f>
        <v>0</v>
      </c>
      <c r="BT173" s="140" t="n">
        <f aca="false">SUM(BT174:BT181)</f>
        <v>0</v>
      </c>
      <c r="BU173" s="140" t="n">
        <f aca="false">SUM(BU174:BU181)</f>
        <v>0</v>
      </c>
      <c r="BV173" s="140" t="n">
        <f aca="false">SUM(BV174:BV181)</f>
        <v>0</v>
      </c>
      <c r="BW173" s="140" t="n">
        <f aca="false">SUM(BW174:BW181)</f>
        <v>0</v>
      </c>
      <c r="BX173" s="140" t="n">
        <f aca="false">SUM(BX174:BX181)</f>
        <v>0</v>
      </c>
      <c r="BY173" s="140" t="n">
        <f aca="false">SUM(BY174:BY181)</f>
        <v>0</v>
      </c>
      <c r="BZ173" s="140" t="n">
        <f aca="false">SUM(BZ174:BZ181)</f>
        <v>0</v>
      </c>
      <c r="CA173" s="140" t="n">
        <f aca="false">SUM(CA174:CA181)</f>
        <v>0</v>
      </c>
      <c r="CB173" s="140" t="n">
        <f aca="false">SUM(CB174:CB181)</f>
        <v>0</v>
      </c>
      <c r="CC173" s="140" t="n">
        <f aca="false">SUM(CC174:CC181)</f>
        <v>0</v>
      </c>
      <c r="CD173" s="140" t="n">
        <f aca="false">SUM(CD174:CD181)</f>
        <v>0</v>
      </c>
      <c r="CE173" s="140" t="n">
        <f aca="false">SUM(CE174:CE181)</f>
        <v>0</v>
      </c>
      <c r="CF173" s="140" t="n">
        <f aca="false">SUM(CF174:CF181)</f>
        <v>0</v>
      </c>
      <c r="CG173" s="140" t="n">
        <f aca="false">SUM(CG174:CG181)</f>
        <v>0</v>
      </c>
      <c r="CH173" s="140" t="n">
        <f aca="false">SUM(CH174:CH181)</f>
        <v>0</v>
      </c>
      <c r="CI173" s="140" t="n">
        <f aca="false">SUM(CI174:CI181)</f>
        <v>0</v>
      </c>
      <c r="CJ173" s="140" t="n">
        <f aca="false">SUM(CJ174:CJ181)</f>
        <v>0</v>
      </c>
      <c r="CK173" s="140" t="n">
        <f aca="false">SUM(CK174:CK181)</f>
        <v>0</v>
      </c>
      <c r="CL173" s="140" t="n">
        <f aca="false">SUM(CL174:CL181)</f>
        <v>0</v>
      </c>
      <c r="CM173" s="140" t="n">
        <f aca="false">SUM(CM174:CM181)</f>
        <v>0</v>
      </c>
      <c r="CN173" s="140" t="n">
        <f aca="false">SUM(CN174:CN181)</f>
        <v>0</v>
      </c>
      <c r="CO173" s="140" t="n">
        <f aca="false">SUM(CO174:CO181)</f>
        <v>0</v>
      </c>
      <c r="CP173" s="140" t="n">
        <f aca="false">SUM(CP174:CP181)</f>
        <v>0</v>
      </c>
      <c r="CQ173" s="140" t="n">
        <f aca="false">SUM(CQ174:CQ181)</f>
        <v>0</v>
      </c>
      <c r="CR173" s="140" t="n">
        <f aca="false">SUM(CR174:CR181)</f>
        <v>0</v>
      </c>
      <c r="CS173" s="140" t="n">
        <f aca="false">SUM(CS174:CS181)</f>
        <v>0</v>
      </c>
      <c r="CT173" s="140" t="n">
        <f aca="false">SUM(CT174:CT181)</f>
        <v>0</v>
      </c>
      <c r="CU173" s="140" t="n">
        <f aca="false">SUM(CU174:CU181)</f>
        <v>0</v>
      </c>
      <c r="CV173" s="140" t="n">
        <f aca="false">SUM(CV174:CV181)</f>
        <v>0</v>
      </c>
      <c r="CW173" s="140" t="n">
        <f aca="false">SUM(CW174:CW181)</f>
        <v>0</v>
      </c>
      <c r="CX173" s="140" t="n">
        <f aca="false">SUM(CX174:CX181)</f>
        <v>0</v>
      </c>
      <c r="CY173" s="140" t="n">
        <f aca="false">SUM(CY174:CY181)</f>
        <v>0</v>
      </c>
      <c r="CZ173" s="140" t="n">
        <f aca="false">SUM(CZ174:CZ181)</f>
        <v>0</v>
      </c>
      <c r="DA173" s="140" t="n">
        <f aca="false">SUM(DA174:DA181)</f>
        <v>0</v>
      </c>
      <c r="DB173" s="140" t="n">
        <f aca="false">SUM(DB174:DB181)</f>
        <v>0</v>
      </c>
      <c r="DC173" s="140" t="n">
        <f aca="false">SUM(DC174:DC181)</f>
        <v>0</v>
      </c>
      <c r="DD173" s="140" t="n">
        <f aca="false">SUM(DD174:DD181)</f>
        <v>0</v>
      </c>
      <c r="DE173" s="140" t="n">
        <f aca="false">SUM(DE174:DE181)</f>
        <v>0</v>
      </c>
      <c r="DF173" s="140" t="n">
        <f aca="false">SUM(DF174:DF181)</f>
        <v>0</v>
      </c>
      <c r="DG173" s="140" t="n">
        <f aca="false">SUM(DG174:DG181)</f>
        <v>0</v>
      </c>
      <c r="DH173" s="140" t="n">
        <f aca="false">SUM(DH174:DH181)</f>
        <v>0</v>
      </c>
      <c r="DI173" s="140" t="n">
        <f aca="false">SUM(DI174:DI181)</f>
        <v>0</v>
      </c>
      <c r="DJ173" s="140" t="n">
        <f aca="false">SUM(DJ174:DJ181)</f>
        <v>0</v>
      </c>
      <c r="DK173" s="140" t="n">
        <f aca="false">SUM(DK174:DK181)</f>
        <v>0</v>
      </c>
      <c r="DL173" s="140" t="n">
        <f aca="false">SUM(DL174:DL181)</f>
        <v>0</v>
      </c>
      <c r="DM173" s="140" t="n">
        <f aca="false">SUM(DM174:DM181)</f>
        <v>0</v>
      </c>
      <c r="DN173" s="140" t="n">
        <f aca="false">SUM(DN174:DN181)</f>
        <v>0</v>
      </c>
      <c r="DO173" s="140" t="n">
        <f aca="false">SUM(DO174:DO181)</f>
        <v>0</v>
      </c>
      <c r="DP173" s="140" t="n">
        <f aca="false">SUM(DP174:DP181)</f>
        <v>0</v>
      </c>
      <c r="DQ173" s="140" t="n">
        <f aca="false">SUM(DQ174:DQ181)</f>
        <v>0</v>
      </c>
      <c r="DR173" s="140" t="n">
        <f aca="false">SUM(DR174:DR181)</f>
        <v>0</v>
      </c>
      <c r="DS173" s="140" t="n">
        <f aca="false">SUM(DS174:DS181)</f>
        <v>0</v>
      </c>
      <c r="DT173" s="140" t="n">
        <f aca="false">SUM(DT174:DT181)</f>
        <v>0</v>
      </c>
      <c r="DU173" s="140" t="n">
        <f aca="false">SUM(DU174:DU181)</f>
        <v>0</v>
      </c>
      <c r="DV173" s="140" t="n">
        <f aca="false">SUM(DV174:DV181)</f>
        <v>0</v>
      </c>
      <c r="DW173" s="140" t="n">
        <f aca="false">SUM(DW174:DW181)</f>
        <v>0</v>
      </c>
      <c r="DX173" s="140" t="n">
        <f aca="false">SUM(DX174:DX181)</f>
        <v>0</v>
      </c>
      <c r="DY173" s="140" t="n">
        <f aca="false">SUM(DY174:DY181)</f>
        <v>0</v>
      </c>
      <c r="DZ173" s="140" t="n">
        <f aca="false">SUM(DZ174:DZ181)</f>
        <v>0</v>
      </c>
      <c r="EA173" s="140" t="n">
        <f aca="false">SUM(EA174:EA181)</f>
        <v>0</v>
      </c>
      <c r="EB173" s="140" t="n">
        <f aca="false">SUM(EB174:EB181)</f>
        <v>0</v>
      </c>
      <c r="EC173" s="140" t="n">
        <f aca="false">SUM(EC174:EC181)</f>
        <v>0</v>
      </c>
      <c r="ED173" s="140" t="n">
        <f aca="false">SUM(ED174:ED181)</f>
        <v>0</v>
      </c>
      <c r="EE173" s="140" t="n">
        <f aca="false">SUM(EE174:EE181)</f>
        <v>0</v>
      </c>
      <c r="EF173" s="140" t="n">
        <f aca="false">SUM(EF174:EF181)</f>
        <v>0</v>
      </c>
      <c r="EG173" s="140" t="n">
        <f aca="false">SUM(EG174:EG181)</f>
        <v>0</v>
      </c>
      <c r="EH173" s="140" t="n">
        <f aca="false">SUM(EH174:EH181)</f>
        <v>0</v>
      </c>
      <c r="EI173" s="140" t="n">
        <f aca="false">SUM(EI174:EI181)</f>
        <v>0</v>
      </c>
      <c r="EJ173" s="140" t="n">
        <f aca="false">SUM(EJ174:EJ181)</f>
        <v>0</v>
      </c>
      <c r="EK173" s="140" t="n">
        <f aca="false">SUM(EK174:EK181)</f>
        <v>0</v>
      </c>
      <c r="EL173" s="140" t="n">
        <f aca="false">SUM(EL174:EL181)</f>
        <v>0</v>
      </c>
      <c r="EM173" s="140" t="n">
        <f aca="false">SUM(EM174:EM181)</f>
        <v>0</v>
      </c>
      <c r="EN173" s="140" t="n">
        <f aca="false">SUM(EN174:EN181)</f>
        <v>0</v>
      </c>
      <c r="EO173" s="140" t="n">
        <f aca="false">SUM(EO174:EO181)</f>
        <v>0</v>
      </c>
      <c r="EP173" s="140" t="n">
        <f aca="false">SUM(EP174:EP181)</f>
        <v>0</v>
      </c>
      <c r="EQ173" s="140" t="n">
        <f aca="false">SUM(EQ174:EQ181)</f>
        <v>0</v>
      </c>
      <c r="ER173" s="140" t="n">
        <f aca="false">SUM(ER174:ER181)</f>
        <v>0</v>
      </c>
      <c r="ES173" s="140" t="n">
        <f aca="false">SUM(ES174:ES181)</f>
        <v>0</v>
      </c>
      <c r="ET173" s="140" t="n">
        <f aca="false">SUM(ET174:ET181)</f>
        <v>0</v>
      </c>
      <c r="EU173" s="140" t="n">
        <f aca="false">SUM(EU174:EU181)</f>
        <v>0</v>
      </c>
      <c r="EV173" s="140" t="n">
        <f aca="false">SUM(EV174:EV181)</f>
        <v>0</v>
      </c>
      <c r="EW173" s="140" t="n">
        <f aca="false">SUM(EW174:EW181)</f>
        <v>0</v>
      </c>
      <c r="EX173" s="140" t="n">
        <f aca="false">SUM(EX174:EX181)</f>
        <v>0</v>
      </c>
      <c r="EY173" s="140" t="n">
        <f aca="false">SUM(EY174:EY181)</f>
        <v>0</v>
      </c>
      <c r="EZ173" s="140" t="n">
        <f aca="false">SUM(EZ174:EZ181)</f>
        <v>0</v>
      </c>
      <c r="FA173" s="140" t="n">
        <f aca="false">SUM(FA174:FA181)</f>
        <v>0</v>
      </c>
      <c r="FB173" s="140" t="n">
        <f aca="false">SUM(FB174:FB181)</f>
        <v>0</v>
      </c>
      <c r="FC173" s="140" t="n">
        <f aca="false">SUM(FC174:FC181)</f>
        <v>0</v>
      </c>
      <c r="FD173" s="140" t="n">
        <f aca="false">SUM(FD174:FD181)</f>
        <v>0</v>
      </c>
      <c r="FE173" s="140" t="n">
        <f aca="false">SUM(FE174:FE181)</f>
        <v>0</v>
      </c>
      <c r="FF173" s="140" t="n">
        <f aca="false">SUM(FF174:FF181)</f>
        <v>0</v>
      </c>
      <c r="FG173" s="140" t="n">
        <f aca="false">SUM(FG174:FG181)</f>
        <v>0</v>
      </c>
      <c r="FH173" s="140" t="n">
        <f aca="false">SUM(FH174:FH181)</f>
        <v>0</v>
      </c>
      <c r="FI173" s="140" t="n">
        <f aca="false">SUM(FI174:FI181)</f>
        <v>0</v>
      </c>
      <c r="FJ173" s="140" t="n">
        <f aca="false">SUM(FJ174:FJ181)</f>
        <v>0</v>
      </c>
      <c r="FK173" s="140" t="n">
        <f aca="false">SUM(FK174:FK181)</f>
        <v>0</v>
      </c>
      <c r="FL173" s="140" t="n">
        <f aca="false">SUM(FL174:FL181)</f>
        <v>0</v>
      </c>
      <c r="FM173" s="140" t="n">
        <f aca="false">SUM(FM174:FM181)</f>
        <v>0</v>
      </c>
      <c r="FN173" s="140" t="n">
        <f aca="false">SUM(FN174:FN181)</f>
        <v>0</v>
      </c>
      <c r="FO173" s="140" t="n">
        <f aca="false">SUM(FO174:FO181)</f>
        <v>0</v>
      </c>
      <c r="FP173" s="140" t="n">
        <f aca="false">SUM(FP174:FP181)</f>
        <v>0</v>
      </c>
      <c r="FQ173" s="140" t="n">
        <f aca="false">SUM(FQ174:FQ181)</f>
        <v>0</v>
      </c>
      <c r="FR173" s="140" t="n">
        <f aca="false">SUM(FR174:FR181)</f>
        <v>0</v>
      </c>
      <c r="FS173" s="140" t="n">
        <f aca="false">SUM(FS174:FS181)</f>
        <v>0</v>
      </c>
      <c r="FT173" s="140" t="n">
        <f aca="false">SUM(FT174:FT181)</f>
        <v>0</v>
      </c>
      <c r="FU173" s="140" t="n">
        <f aca="false">SUM(FU174:FU181)</f>
        <v>0</v>
      </c>
      <c r="FV173" s="140" t="n">
        <f aca="false">SUM(FV174:FV181)</f>
        <v>0</v>
      </c>
      <c r="FW173" s="140" t="n">
        <f aca="false">SUM(FW174:FW181)</f>
        <v>0</v>
      </c>
      <c r="FX173" s="140" t="n">
        <f aca="false">SUM(FX174:FX181)</f>
        <v>0</v>
      </c>
      <c r="FY173" s="140" t="n">
        <f aca="false">SUM(FY174:FY181)</f>
        <v>0</v>
      </c>
      <c r="FZ173" s="140" t="n">
        <f aca="false">SUM(FZ174:FZ181)</f>
        <v>0</v>
      </c>
      <c r="GA173" s="140" t="n">
        <f aca="false">SUM(GA174:GA181)</f>
        <v>0</v>
      </c>
      <c r="GB173" s="140" t="n">
        <f aca="false">SUM(GB174:GB181)</f>
        <v>0</v>
      </c>
      <c r="GC173" s="140" t="n">
        <f aca="false">SUM(GC174:GC181)</f>
        <v>0</v>
      </c>
      <c r="GD173" s="140" t="n">
        <f aca="false">SUM(GD174:GD181)</f>
        <v>0</v>
      </c>
      <c r="GE173" s="140" t="n">
        <f aca="false">SUM(GE174:GE181)</f>
        <v>0</v>
      </c>
      <c r="GF173" s="140" t="n">
        <f aca="false">SUM(GF174:GF181)</f>
        <v>0</v>
      </c>
      <c r="GG173" s="140" t="n">
        <f aca="false">SUM(GG174:GG181)</f>
        <v>0</v>
      </c>
      <c r="GH173" s="140" t="n">
        <f aca="false">SUM(GH174:GH181)</f>
        <v>0</v>
      </c>
      <c r="GI173" s="140" t="n">
        <f aca="false">SUM(GI174:GI181)</f>
        <v>0</v>
      </c>
      <c r="GJ173" s="140" t="n">
        <f aca="false">SUM(GJ174:GJ181)</f>
        <v>0</v>
      </c>
      <c r="GK173" s="140" t="n">
        <f aca="false">SUM(GK174:GK181)</f>
        <v>0</v>
      </c>
      <c r="GL173" s="140" t="n">
        <f aca="false">SUM(GL174:GL181)</f>
        <v>0</v>
      </c>
      <c r="GM173" s="140" t="n">
        <f aca="false">SUM(GM174:GM181)</f>
        <v>0</v>
      </c>
      <c r="GN173" s="140" t="n">
        <f aca="false">SUM(GN174:GN181)</f>
        <v>0</v>
      </c>
      <c r="GO173" s="140" t="n">
        <f aca="false">SUM(GO174:GO181)</f>
        <v>0</v>
      </c>
      <c r="GP173" s="140" t="n">
        <f aca="false">SUM(GP174:GP181)</f>
        <v>0</v>
      </c>
      <c r="GQ173" s="140" t="n">
        <f aca="false">SUM(GQ174:GQ181)</f>
        <v>0</v>
      </c>
      <c r="GR173" s="140" t="n">
        <f aca="false">SUM(GR174:GR181)</f>
        <v>0</v>
      </c>
      <c r="GS173" s="140" t="n">
        <f aca="false">SUM(GS174:GS181)</f>
        <v>0</v>
      </c>
      <c r="GT173" s="140" t="n">
        <f aca="false">SUM(GT174:GT181)</f>
        <v>0</v>
      </c>
      <c r="GU173" s="140" t="n">
        <f aca="false">SUM(GU174:GU181)</f>
        <v>0</v>
      </c>
      <c r="GV173" s="140" t="n">
        <f aca="false">SUM(GV174:GV181)</f>
        <v>0</v>
      </c>
      <c r="GW173" s="140" t="n">
        <f aca="false">SUM(GW174:GW181)</f>
        <v>0</v>
      </c>
      <c r="GX173" s="140" t="n">
        <f aca="false">SUM(GX174:GX181)</f>
        <v>0</v>
      </c>
      <c r="GY173" s="140" t="n">
        <f aca="false">SUM(GY174:GY181)</f>
        <v>0</v>
      </c>
      <c r="GZ173" s="140" t="n">
        <f aca="false">SUM(GZ174:GZ181)</f>
        <v>0</v>
      </c>
      <c r="HA173" s="140" t="n">
        <f aca="false">SUM(HA174:HA181)</f>
        <v>0</v>
      </c>
      <c r="HB173" s="140" t="n">
        <f aca="false">SUM(HB174:HB181)</f>
        <v>0</v>
      </c>
      <c r="HC173" s="140" t="n">
        <f aca="false">SUM(HC174:HC181)</f>
        <v>0</v>
      </c>
      <c r="HD173" s="140" t="n">
        <f aca="false">SUM(HD174:HD181)</f>
        <v>0</v>
      </c>
      <c r="HE173" s="140" t="n">
        <f aca="false">SUM(HE174:HE181)</f>
        <v>0</v>
      </c>
      <c r="HF173" s="140" t="n">
        <f aca="false">SUM(HF174:HF181)</f>
        <v>0</v>
      </c>
      <c r="HG173" s="140" t="n">
        <f aca="false">SUM(HG174:HG181)</f>
        <v>0</v>
      </c>
      <c r="HH173" s="140" t="n">
        <f aca="false">SUM(HH174:HH181)</f>
        <v>0</v>
      </c>
      <c r="HI173" s="140" t="n">
        <f aca="false">SUM(HI174:HI181)</f>
        <v>0</v>
      </c>
      <c r="HJ173" s="140" t="n">
        <f aca="false">SUM(HJ174:HJ181)</f>
        <v>0</v>
      </c>
      <c r="HK173" s="140" t="n">
        <f aca="false">SUM(HK174:HK181)</f>
        <v>0</v>
      </c>
      <c r="HL173" s="140" t="n">
        <f aca="false">SUM(HL174:HL181)</f>
        <v>0</v>
      </c>
      <c r="HM173" s="140" t="n">
        <f aca="false">SUM(HM174:HM181)</f>
        <v>0</v>
      </c>
      <c r="HN173" s="140" t="n">
        <f aca="false">SUM(HN174:HN181)</f>
        <v>0</v>
      </c>
      <c r="HO173" s="140" t="n">
        <f aca="false">SUM(HO174:HO181)</f>
        <v>0</v>
      </c>
      <c r="HP173" s="140" t="n">
        <f aca="false">SUM(HP174:HP181)</f>
        <v>0</v>
      </c>
      <c r="HQ173" s="140" t="n">
        <f aca="false">SUM(HQ174:HQ181)</f>
        <v>0</v>
      </c>
      <c r="HR173" s="140" t="n">
        <f aca="false">SUM(HR174:HR181)</f>
        <v>0</v>
      </c>
      <c r="HS173" s="140" t="n">
        <f aca="false">SUM(HS174:HS181)</f>
        <v>0</v>
      </c>
      <c r="HT173" s="140" t="n">
        <f aca="false">SUM(HT174:HT181)</f>
        <v>0</v>
      </c>
      <c r="HU173" s="140" t="n">
        <f aca="false">SUM(HU174:HU181)</f>
        <v>0</v>
      </c>
      <c r="HV173" s="140" t="n">
        <f aca="false">SUM(HV174:HV181)</f>
        <v>0</v>
      </c>
      <c r="HW173" s="140" t="n">
        <f aca="false">SUM(HW174:HW181)</f>
        <v>0</v>
      </c>
      <c r="HX173" s="140" t="n">
        <f aca="false">SUM(HX174:HX181)</f>
        <v>0</v>
      </c>
      <c r="HY173" s="140" t="n">
        <f aca="false">SUM(HY174:HY181)</f>
        <v>0</v>
      </c>
      <c r="HZ173" s="140" t="n">
        <f aca="false">SUM(HZ174:HZ181)</f>
        <v>0</v>
      </c>
      <c r="IA173" s="140" t="n">
        <f aca="false">SUM(IA174:IA181)</f>
        <v>0</v>
      </c>
      <c r="IB173" s="140" t="n">
        <f aca="false">SUM(IB174:IB181)</f>
        <v>0</v>
      </c>
    </row>
    <row r="174" s="63" customFormat="true" ht="18.75" hidden="false" customHeight="false" outlineLevel="0" collapsed="false">
      <c r="A174" s="245" t="s">
        <v>314</v>
      </c>
      <c r="B174" s="74" t="s">
        <v>315</v>
      </c>
      <c r="C174" s="92"/>
      <c r="D174" s="250" t="n">
        <f aca="false">C174+E174</f>
        <v>1607685</v>
      </c>
      <c r="E174" s="70" t="n">
        <f aca="false">SUM(F174:IB174)</f>
        <v>1607685</v>
      </c>
      <c r="F174" s="70"/>
      <c r="G174" s="145"/>
      <c r="H174" s="145"/>
      <c r="I174" s="145" t="n">
        <v>85000</v>
      </c>
      <c r="J174" s="145" t="n">
        <f aca="false">933-300</f>
        <v>633</v>
      </c>
      <c r="K174" s="145"/>
      <c r="L174" s="145"/>
      <c r="M174" s="145"/>
      <c r="N174" s="145"/>
      <c r="O174" s="145"/>
      <c r="P174" s="145"/>
      <c r="Q174" s="166" t="n">
        <v>1361572</v>
      </c>
      <c r="R174" s="145"/>
      <c r="S174" s="145"/>
      <c r="T174" s="145"/>
      <c r="U174" s="145"/>
      <c r="V174" s="145"/>
      <c r="W174" s="145" t="n">
        <f aca="false">1660+5720</f>
        <v>7380</v>
      </c>
      <c r="X174" s="166" t="n">
        <v>153100</v>
      </c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7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5"/>
      <c r="DT174" s="145"/>
      <c r="DU174" s="145"/>
      <c r="DV174" s="145"/>
      <c r="DW174" s="145"/>
      <c r="DX174" s="145"/>
      <c r="DY174" s="145"/>
      <c r="DZ174" s="145"/>
      <c r="EA174" s="145"/>
      <c r="EB174" s="145"/>
      <c r="EC174" s="145"/>
      <c r="ED174" s="145"/>
      <c r="EE174" s="145"/>
      <c r="EF174" s="145"/>
      <c r="EG174" s="145"/>
      <c r="EH174" s="145"/>
      <c r="EI174" s="145"/>
      <c r="EJ174" s="145"/>
      <c r="EK174" s="145"/>
      <c r="EL174" s="145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  <c r="GN174" s="145"/>
      <c r="GO174" s="145"/>
      <c r="GP174" s="145"/>
      <c r="GQ174" s="145"/>
      <c r="GR174" s="145"/>
      <c r="GS174" s="145"/>
      <c r="GT174" s="145"/>
      <c r="GU174" s="145"/>
      <c r="GV174" s="145"/>
      <c r="GW174" s="145"/>
      <c r="GX174" s="145"/>
      <c r="GY174" s="145"/>
      <c r="GZ174" s="145"/>
      <c r="HA174" s="145"/>
      <c r="HB174" s="145"/>
      <c r="HC174" s="145"/>
      <c r="HD174" s="145"/>
      <c r="HE174" s="145"/>
      <c r="HF174" s="145"/>
      <c r="HG174" s="145"/>
      <c r="HH174" s="145"/>
      <c r="HI174" s="145"/>
      <c r="HJ174" s="145"/>
      <c r="HK174" s="145"/>
      <c r="HL174" s="145"/>
      <c r="HM174" s="145"/>
      <c r="HN174" s="145"/>
      <c r="HO174" s="145"/>
      <c r="HP174" s="145"/>
      <c r="HQ174" s="145"/>
      <c r="HR174" s="145"/>
      <c r="HS174" s="145"/>
      <c r="HT174" s="145"/>
      <c r="HU174" s="145"/>
      <c r="HV174" s="145"/>
      <c r="HW174" s="145"/>
      <c r="HX174" s="145"/>
      <c r="HY174" s="145"/>
      <c r="HZ174" s="145"/>
      <c r="IA174" s="145"/>
      <c r="IB174" s="145"/>
    </row>
    <row r="175" s="63" customFormat="true" ht="18.75" hidden="false" customHeight="false" outlineLevel="0" collapsed="false">
      <c r="A175" s="246" t="s">
        <v>316</v>
      </c>
      <c r="B175" s="159" t="s">
        <v>317</v>
      </c>
      <c r="C175" s="92"/>
      <c r="D175" s="250" t="n">
        <f aca="false">C175+E175</f>
        <v>2567249.3</v>
      </c>
      <c r="E175" s="70" t="n">
        <f aca="false">SUM(F175:IB175)</f>
        <v>2567249.3</v>
      </c>
      <c r="F175" s="70" t="n">
        <v>1361766.3</v>
      </c>
      <c r="G175" s="145"/>
      <c r="H175" s="145"/>
      <c r="I175" s="145" t="n">
        <v>58000</v>
      </c>
      <c r="J175" s="145" t="n">
        <f aca="false">12080-4420</f>
        <v>7660</v>
      </c>
      <c r="K175" s="145"/>
      <c r="L175" s="145"/>
      <c r="M175" s="145"/>
      <c r="N175" s="145"/>
      <c r="O175" s="145"/>
      <c r="P175" s="145"/>
      <c r="Q175" s="166" t="n">
        <f aca="false">880684+173986</f>
        <v>1054670</v>
      </c>
      <c r="R175" s="145"/>
      <c r="S175" s="145"/>
      <c r="T175" s="145"/>
      <c r="U175" s="145"/>
      <c r="V175" s="145"/>
      <c r="W175" s="145" t="n">
        <f aca="false">43690+20390+9727+256</f>
        <v>74063</v>
      </c>
      <c r="X175" s="166" t="n">
        <f aca="false">705+10385</f>
        <v>11090</v>
      </c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7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  <c r="GU175" s="145"/>
      <c r="GV175" s="145"/>
      <c r="GW175" s="145"/>
      <c r="GX175" s="145"/>
      <c r="GY175" s="145"/>
      <c r="GZ175" s="145"/>
      <c r="HA175" s="145"/>
      <c r="HB175" s="145"/>
      <c r="HC175" s="145"/>
      <c r="HD175" s="145"/>
      <c r="HE175" s="145"/>
      <c r="HF175" s="145"/>
      <c r="HG175" s="145"/>
      <c r="HH175" s="145"/>
      <c r="HI175" s="145"/>
      <c r="HJ175" s="145"/>
      <c r="HK175" s="145"/>
      <c r="HL175" s="145"/>
      <c r="HM175" s="145"/>
      <c r="HN175" s="145"/>
      <c r="HO175" s="145"/>
      <c r="HP175" s="145"/>
      <c r="HQ175" s="145"/>
      <c r="HR175" s="145"/>
      <c r="HS175" s="145"/>
      <c r="HT175" s="145"/>
      <c r="HU175" s="145"/>
      <c r="HV175" s="145"/>
      <c r="HW175" s="145"/>
      <c r="HX175" s="145"/>
      <c r="HY175" s="145"/>
      <c r="HZ175" s="145"/>
      <c r="IA175" s="145"/>
      <c r="IB175" s="145"/>
    </row>
    <row r="176" s="63" customFormat="true" ht="37.5" hidden="false" customHeight="false" outlineLevel="0" collapsed="false">
      <c r="A176" s="246" t="s">
        <v>318</v>
      </c>
      <c r="B176" s="74" t="s">
        <v>319</v>
      </c>
      <c r="C176" s="92"/>
      <c r="D176" s="250" t="n">
        <f aca="false">C176+E176</f>
        <v>0</v>
      </c>
      <c r="E176" s="70" t="n">
        <f aca="false">SUM(F176:IB176)</f>
        <v>0</v>
      </c>
      <c r="F176" s="70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7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  <c r="GU176" s="145"/>
      <c r="GV176" s="145"/>
      <c r="GW176" s="145"/>
      <c r="GX176" s="145"/>
      <c r="GY176" s="145"/>
      <c r="GZ176" s="145"/>
      <c r="HA176" s="145"/>
      <c r="HB176" s="145"/>
      <c r="HC176" s="145"/>
      <c r="HD176" s="145"/>
      <c r="HE176" s="145"/>
      <c r="HF176" s="145"/>
      <c r="HG176" s="145"/>
      <c r="HH176" s="145"/>
      <c r="HI176" s="145"/>
      <c r="HJ176" s="145"/>
      <c r="HK176" s="145"/>
      <c r="HL176" s="145"/>
      <c r="HM176" s="145"/>
      <c r="HN176" s="145"/>
      <c r="HO176" s="145"/>
      <c r="HP176" s="145"/>
      <c r="HQ176" s="145"/>
      <c r="HR176" s="145"/>
      <c r="HS176" s="145"/>
      <c r="HT176" s="145"/>
      <c r="HU176" s="145"/>
      <c r="HV176" s="145"/>
      <c r="HW176" s="145"/>
      <c r="HX176" s="145"/>
      <c r="HY176" s="145"/>
      <c r="HZ176" s="145"/>
      <c r="IA176" s="145"/>
      <c r="IB176" s="145"/>
    </row>
    <row r="177" s="63" customFormat="true" ht="37.5" hidden="false" customHeight="false" outlineLevel="0" collapsed="false">
      <c r="A177" s="246" t="s">
        <v>320</v>
      </c>
      <c r="B177" s="74" t="s">
        <v>321</v>
      </c>
      <c r="C177" s="92"/>
      <c r="D177" s="250" t="n">
        <f aca="false">C177+E177</f>
        <v>212224.2</v>
      </c>
      <c r="E177" s="70" t="n">
        <f aca="false">SUM(F177:IB177)</f>
        <v>212224.2</v>
      </c>
      <c r="F177" s="70" t="n">
        <v>7512.2</v>
      </c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 t="n">
        <v>167262</v>
      </c>
      <c r="R177" s="145"/>
      <c r="S177" s="145"/>
      <c r="T177" s="145"/>
      <c r="U177" s="145"/>
      <c r="V177" s="145"/>
      <c r="W177" s="145" t="n">
        <v>37450</v>
      </c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7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  <c r="GN177" s="145"/>
      <c r="GO177" s="145"/>
      <c r="GP177" s="145"/>
      <c r="GQ177" s="145"/>
      <c r="GR177" s="145"/>
      <c r="GS177" s="145"/>
      <c r="GT177" s="145"/>
      <c r="GU177" s="145"/>
      <c r="GV177" s="145"/>
      <c r="GW177" s="145"/>
      <c r="GX177" s="145"/>
      <c r="GY177" s="145"/>
      <c r="GZ177" s="145"/>
      <c r="HA177" s="145"/>
      <c r="HB177" s="145"/>
      <c r="HC177" s="145"/>
      <c r="HD177" s="145"/>
      <c r="HE177" s="145"/>
      <c r="HF177" s="145"/>
      <c r="HG177" s="145"/>
      <c r="HH177" s="145"/>
      <c r="HI177" s="145"/>
      <c r="HJ177" s="145"/>
      <c r="HK177" s="145"/>
      <c r="HL177" s="145"/>
      <c r="HM177" s="145"/>
      <c r="HN177" s="145"/>
      <c r="HO177" s="145"/>
      <c r="HP177" s="145"/>
      <c r="HQ177" s="145"/>
      <c r="HR177" s="145"/>
      <c r="HS177" s="145"/>
      <c r="HT177" s="145"/>
      <c r="HU177" s="145"/>
      <c r="HV177" s="145"/>
      <c r="HW177" s="145"/>
      <c r="HX177" s="145"/>
      <c r="HY177" s="145"/>
      <c r="HZ177" s="145"/>
      <c r="IA177" s="145"/>
      <c r="IB177" s="145"/>
    </row>
    <row r="178" s="63" customFormat="true" ht="37.5" hidden="true" customHeight="false" outlineLevel="0" collapsed="false">
      <c r="A178" s="246" t="s">
        <v>320</v>
      </c>
      <c r="B178" s="76" t="s">
        <v>322</v>
      </c>
      <c r="C178" s="145"/>
      <c r="D178" s="250" t="n">
        <f aca="false">C178+E178</f>
        <v>0</v>
      </c>
      <c r="E178" s="70" t="n">
        <f aca="false">SUM(F178:IB178)</f>
        <v>0</v>
      </c>
      <c r="F178" s="70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7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  <c r="GU178" s="145"/>
      <c r="GV178" s="145"/>
      <c r="GW178" s="145"/>
      <c r="GX178" s="145"/>
      <c r="GY178" s="145"/>
      <c r="GZ178" s="145"/>
      <c r="HA178" s="145"/>
      <c r="HB178" s="145"/>
      <c r="HC178" s="145"/>
      <c r="HD178" s="145"/>
      <c r="HE178" s="145"/>
      <c r="HF178" s="145"/>
      <c r="HG178" s="145"/>
      <c r="HH178" s="145"/>
      <c r="HI178" s="145"/>
      <c r="HJ178" s="145"/>
      <c r="HK178" s="145"/>
      <c r="HL178" s="145"/>
      <c r="HM178" s="145"/>
      <c r="HN178" s="145"/>
      <c r="HO178" s="145"/>
      <c r="HP178" s="145"/>
      <c r="HQ178" s="145"/>
      <c r="HR178" s="145"/>
      <c r="HS178" s="145"/>
      <c r="HT178" s="145"/>
      <c r="HU178" s="145"/>
      <c r="HV178" s="145"/>
      <c r="HW178" s="145"/>
      <c r="HX178" s="145"/>
      <c r="HY178" s="145"/>
      <c r="HZ178" s="145"/>
      <c r="IA178" s="145"/>
      <c r="IB178" s="145"/>
    </row>
    <row r="179" s="63" customFormat="true" ht="37.5" hidden="true" customHeight="false" outlineLevel="0" collapsed="false">
      <c r="A179" s="246" t="s">
        <v>323</v>
      </c>
      <c r="B179" s="76" t="s">
        <v>321</v>
      </c>
      <c r="C179" s="145"/>
      <c r="D179" s="250" t="n">
        <f aca="false">C179+E179</f>
        <v>0</v>
      </c>
      <c r="E179" s="70" t="n">
        <f aca="false">SUM(F179:IB179)</f>
        <v>0</v>
      </c>
      <c r="F179" s="70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7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  <c r="GU179" s="145"/>
      <c r="GV179" s="145"/>
      <c r="GW179" s="145"/>
      <c r="GX179" s="145"/>
      <c r="GY179" s="145"/>
      <c r="GZ179" s="145"/>
      <c r="HA179" s="145"/>
      <c r="HB179" s="145"/>
      <c r="HC179" s="145"/>
      <c r="HD179" s="145"/>
      <c r="HE179" s="145"/>
      <c r="HF179" s="145"/>
      <c r="HG179" s="145"/>
      <c r="HH179" s="145"/>
      <c r="HI179" s="145"/>
      <c r="HJ179" s="145"/>
      <c r="HK179" s="145"/>
      <c r="HL179" s="145"/>
      <c r="HM179" s="145"/>
      <c r="HN179" s="145"/>
      <c r="HO179" s="145"/>
      <c r="HP179" s="145"/>
      <c r="HQ179" s="145"/>
      <c r="HR179" s="145"/>
      <c r="HS179" s="145"/>
      <c r="HT179" s="145"/>
      <c r="HU179" s="145"/>
      <c r="HV179" s="145"/>
      <c r="HW179" s="145"/>
      <c r="HX179" s="145"/>
      <c r="HY179" s="145"/>
      <c r="HZ179" s="145"/>
      <c r="IA179" s="145"/>
      <c r="IB179" s="145"/>
    </row>
    <row r="180" s="63" customFormat="true" ht="18.75" hidden="false" customHeight="false" outlineLevel="0" collapsed="false">
      <c r="A180" s="246" t="s">
        <v>324</v>
      </c>
      <c r="B180" s="158" t="s">
        <v>325</v>
      </c>
      <c r="C180" s="92"/>
      <c r="D180" s="250" t="n">
        <f aca="false">C180+E180</f>
        <v>179300.2</v>
      </c>
      <c r="E180" s="70" t="n">
        <f aca="false">SUM(F180:IB180)</f>
        <v>179300.2</v>
      </c>
      <c r="F180" s="70" t="n">
        <v>60918.2</v>
      </c>
      <c r="G180" s="145"/>
      <c r="H180" s="145" t="n">
        <v>4250</v>
      </c>
      <c r="I180" s="145"/>
      <c r="J180" s="145" t="n">
        <f aca="false">3390-1300</f>
        <v>2090</v>
      </c>
      <c r="K180" s="145" t="n">
        <v>28985</v>
      </c>
      <c r="L180" s="145"/>
      <c r="M180" s="145"/>
      <c r="N180" s="145"/>
      <c r="O180" s="145"/>
      <c r="P180" s="145"/>
      <c r="Q180" s="145" t="n">
        <f aca="false">111682+1106-4250-28985</f>
        <v>79553</v>
      </c>
      <c r="R180" s="145"/>
      <c r="S180" s="145"/>
      <c r="T180" s="145"/>
      <c r="U180" s="145"/>
      <c r="V180" s="145"/>
      <c r="W180" s="145" t="n">
        <v>600</v>
      </c>
      <c r="X180" s="145"/>
      <c r="Y180" s="145"/>
      <c r="Z180" s="145" t="n">
        <v>2904</v>
      </c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7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  <c r="GU180" s="145"/>
      <c r="GV180" s="145"/>
      <c r="GW180" s="145"/>
      <c r="GX180" s="145"/>
      <c r="GY180" s="145"/>
      <c r="GZ180" s="145"/>
      <c r="HA180" s="145"/>
      <c r="HB180" s="145"/>
      <c r="HC180" s="145"/>
      <c r="HD180" s="145"/>
      <c r="HE180" s="145"/>
      <c r="HF180" s="145"/>
      <c r="HG180" s="145"/>
      <c r="HH180" s="145"/>
      <c r="HI180" s="145"/>
      <c r="HJ180" s="145"/>
      <c r="HK180" s="145"/>
      <c r="HL180" s="145"/>
      <c r="HM180" s="145"/>
      <c r="HN180" s="145"/>
      <c r="HO180" s="145"/>
      <c r="HP180" s="145"/>
      <c r="HQ180" s="145"/>
      <c r="HR180" s="145"/>
      <c r="HS180" s="145"/>
      <c r="HT180" s="145"/>
      <c r="HU180" s="145"/>
      <c r="HV180" s="145"/>
      <c r="HW180" s="145"/>
      <c r="HX180" s="145"/>
      <c r="HY180" s="145"/>
      <c r="HZ180" s="145"/>
      <c r="IA180" s="145"/>
      <c r="IB180" s="145"/>
    </row>
    <row r="181" s="63" customFormat="true" ht="37.5" hidden="false" customHeight="false" outlineLevel="0" collapsed="false">
      <c r="A181" s="246" t="s">
        <v>324</v>
      </c>
      <c r="B181" s="167" t="s">
        <v>322</v>
      </c>
      <c r="C181" s="145"/>
      <c r="D181" s="149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7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  <c r="GU181" s="145"/>
      <c r="GV181" s="145"/>
      <c r="GW181" s="145"/>
      <c r="GX181" s="145"/>
      <c r="GY181" s="145"/>
      <c r="GZ181" s="145"/>
      <c r="HA181" s="145"/>
      <c r="HB181" s="145"/>
      <c r="HC181" s="145"/>
      <c r="HD181" s="145"/>
      <c r="HE181" s="145"/>
      <c r="HF181" s="145"/>
      <c r="HG181" s="145"/>
      <c r="HH181" s="145"/>
      <c r="HI181" s="145"/>
      <c r="HJ181" s="145"/>
      <c r="HK181" s="145"/>
      <c r="HL181" s="145"/>
      <c r="HM181" s="145"/>
      <c r="HN181" s="145"/>
      <c r="HO181" s="145"/>
      <c r="HP181" s="145"/>
      <c r="HQ181" s="145"/>
      <c r="HR181" s="145"/>
      <c r="HS181" s="145"/>
      <c r="HT181" s="145"/>
      <c r="HU181" s="145"/>
      <c r="HV181" s="145"/>
      <c r="HW181" s="145"/>
      <c r="HX181" s="145"/>
      <c r="HY181" s="145"/>
      <c r="HZ181" s="145"/>
      <c r="IA181" s="145"/>
      <c r="IB181" s="145"/>
    </row>
    <row r="182" s="63" customFormat="true" ht="37.5" hidden="false" customHeight="false" outlineLevel="0" collapsed="false">
      <c r="A182" s="248" t="s">
        <v>326</v>
      </c>
      <c r="B182" s="73" t="s">
        <v>327</v>
      </c>
      <c r="C182" s="140" t="n">
        <f aca="false">SUM(C183:C186)</f>
        <v>0</v>
      </c>
      <c r="D182" s="137" t="n">
        <f aca="false">SUM(D183:D186)</f>
        <v>284268</v>
      </c>
      <c r="E182" s="140" t="n">
        <f aca="false">SUM(E183:E186)</f>
        <v>284268</v>
      </c>
      <c r="F182" s="140" t="n">
        <f aca="false">SUM(F183:F186)</f>
        <v>0</v>
      </c>
      <c r="G182" s="140" t="n">
        <f aca="false">SUM(G183:G186)</f>
        <v>0</v>
      </c>
      <c r="H182" s="140" t="n">
        <f aca="false">SUM(H183:H186)</f>
        <v>0</v>
      </c>
      <c r="I182" s="140" t="n">
        <f aca="false">SUM(I183:I186)</f>
        <v>0</v>
      </c>
      <c r="J182" s="140" t="n">
        <f aca="false">SUM(J183:J186)</f>
        <v>0</v>
      </c>
      <c r="K182" s="140" t="n">
        <f aca="false">SUM(K183:K186)</f>
        <v>7499</v>
      </c>
      <c r="L182" s="140" t="n">
        <f aca="false">SUM(L183:L186)</f>
        <v>0</v>
      </c>
      <c r="M182" s="140" t="n">
        <f aca="false">SUM(M183:M186)</f>
        <v>0</v>
      </c>
      <c r="N182" s="140" t="n">
        <f aca="false">SUM(N183:N186)</f>
        <v>0</v>
      </c>
      <c r="O182" s="140" t="n">
        <f aca="false">SUM(O183:O186)</f>
        <v>239894</v>
      </c>
      <c r="P182" s="140" t="n">
        <f aca="false">SUM(P183:P186)</f>
        <v>0</v>
      </c>
      <c r="Q182" s="140" t="n">
        <f aca="false">SUM(Q183:Q186)</f>
        <v>0</v>
      </c>
      <c r="R182" s="140" t="n">
        <f aca="false">SUM(R183:R186)</f>
        <v>0</v>
      </c>
      <c r="S182" s="140" t="n">
        <f aca="false">SUM(S183:S186)</f>
        <v>0</v>
      </c>
      <c r="T182" s="140" t="n">
        <f aca="false">SUM(T183:T186)</f>
        <v>0</v>
      </c>
      <c r="U182" s="140" t="n">
        <f aca="false">SUM(U183:U186)</f>
        <v>36375</v>
      </c>
      <c r="V182" s="140" t="n">
        <f aca="false">SUM(V183:V186)</f>
        <v>0</v>
      </c>
      <c r="W182" s="140" t="n">
        <f aca="false">SUM(W183:W186)</f>
        <v>0</v>
      </c>
      <c r="X182" s="140" t="n">
        <f aca="false">SUM(X183:X186)</f>
        <v>0</v>
      </c>
      <c r="Y182" s="140" t="n">
        <f aca="false">SUM(Y183:Y186)</f>
        <v>0</v>
      </c>
      <c r="Z182" s="140" t="n">
        <f aca="false">SUM(Z183:Z186)</f>
        <v>500</v>
      </c>
      <c r="AA182" s="140" t="n">
        <f aca="false">SUM(AA183:AA186)</f>
        <v>0</v>
      </c>
      <c r="AB182" s="140" t="n">
        <f aca="false">SUM(AB183:AB186)</f>
        <v>0</v>
      </c>
      <c r="AC182" s="140" t="n">
        <f aca="false">SUM(AC183:AC186)</f>
        <v>0</v>
      </c>
      <c r="AD182" s="140" t="n">
        <f aca="false">SUM(AD183:AD186)</f>
        <v>0</v>
      </c>
      <c r="AE182" s="140" t="n">
        <f aca="false">SUM(AE183:AE186)</f>
        <v>0</v>
      </c>
      <c r="AF182" s="140" t="n">
        <f aca="false">SUM(AF183:AF186)</f>
        <v>0</v>
      </c>
      <c r="AG182" s="140" t="n">
        <f aca="false">SUM(AG183:AG186)</f>
        <v>0</v>
      </c>
      <c r="AH182" s="140" t="n">
        <f aca="false">SUM(AH183:AH186)</f>
        <v>0</v>
      </c>
      <c r="AI182" s="140" t="n">
        <f aca="false">SUM(AI183:AI186)</f>
        <v>0</v>
      </c>
      <c r="AJ182" s="140" t="n">
        <f aca="false">SUM(AJ183:AJ186)</f>
        <v>0</v>
      </c>
      <c r="AK182" s="140" t="n">
        <f aca="false">SUM(AK183:AK186)</f>
        <v>0</v>
      </c>
      <c r="AL182" s="140" t="n">
        <f aca="false">SUM(AL183:AL186)</f>
        <v>0</v>
      </c>
      <c r="AM182" s="140" t="n">
        <f aca="false">SUM(AM183:AM186)</f>
        <v>0</v>
      </c>
      <c r="AN182" s="140" t="n">
        <f aca="false">SUM(AN183:AN186)</f>
        <v>0</v>
      </c>
      <c r="AO182" s="140" t="n">
        <f aca="false">SUM(AO183:AO186)</f>
        <v>0</v>
      </c>
      <c r="AP182" s="154" t="n">
        <f aca="false">SUM(AP183:AP186)</f>
        <v>0</v>
      </c>
      <c r="AQ182" s="140" t="n">
        <f aca="false">SUM(AQ183:AQ186)</f>
        <v>0</v>
      </c>
      <c r="AR182" s="140" t="n">
        <f aca="false">SUM(AR183:AR186)</f>
        <v>0</v>
      </c>
      <c r="AS182" s="140" t="n">
        <f aca="false">SUM(AS183:AS186)</f>
        <v>0</v>
      </c>
      <c r="AT182" s="140" t="n">
        <f aca="false">SUM(AT183:AT186)</f>
        <v>0</v>
      </c>
      <c r="AU182" s="140" t="n">
        <f aca="false">SUM(AU183:AU186)</f>
        <v>0</v>
      </c>
      <c r="AV182" s="140" t="n">
        <f aca="false">SUM(AV183:AV186)</f>
        <v>0</v>
      </c>
      <c r="AW182" s="140" t="n">
        <f aca="false">SUM(AW183:AW186)</f>
        <v>0</v>
      </c>
      <c r="AX182" s="140" t="n">
        <f aca="false">SUM(AX183:AX186)</f>
        <v>0</v>
      </c>
      <c r="AY182" s="140" t="n">
        <f aca="false">SUM(AY183:AY186)</f>
        <v>0</v>
      </c>
      <c r="AZ182" s="140" t="n">
        <f aca="false">SUM(AZ183:AZ186)</f>
        <v>0</v>
      </c>
      <c r="BA182" s="140" t="n">
        <f aca="false">SUM(BA183:BA186)</f>
        <v>0</v>
      </c>
      <c r="BB182" s="140" t="n">
        <f aca="false">SUM(BB183:BB186)</f>
        <v>0</v>
      </c>
      <c r="BC182" s="140" t="n">
        <f aca="false">SUM(BC183:BC186)</f>
        <v>0</v>
      </c>
      <c r="BD182" s="140" t="n">
        <f aca="false">SUM(BD183:BD186)</f>
        <v>0</v>
      </c>
      <c r="BE182" s="140" t="n">
        <f aca="false">SUM(BE183:BE186)</f>
        <v>0</v>
      </c>
      <c r="BF182" s="140" t="n">
        <f aca="false">SUM(BF183:BF186)</f>
        <v>0</v>
      </c>
      <c r="BG182" s="140" t="n">
        <f aca="false">SUM(BG183:BG186)</f>
        <v>0</v>
      </c>
      <c r="BH182" s="140" t="n">
        <f aca="false">SUM(BH183:BH186)</f>
        <v>0</v>
      </c>
      <c r="BI182" s="140" t="n">
        <f aca="false">SUM(BI183:BI186)</f>
        <v>0</v>
      </c>
      <c r="BJ182" s="140" t="n">
        <f aca="false">SUM(BJ183:BJ186)</f>
        <v>0</v>
      </c>
      <c r="BK182" s="140" t="n">
        <f aca="false">SUM(BK183:BK186)</f>
        <v>0</v>
      </c>
      <c r="BL182" s="140" t="n">
        <f aca="false">SUM(BL183:BL186)</f>
        <v>0</v>
      </c>
      <c r="BM182" s="140" t="n">
        <f aca="false">SUM(BM183:BM186)</f>
        <v>0</v>
      </c>
      <c r="BN182" s="140" t="n">
        <f aca="false">SUM(BN183:BN186)</f>
        <v>0</v>
      </c>
      <c r="BO182" s="140" t="n">
        <f aca="false">SUM(BO183:BO186)</f>
        <v>0</v>
      </c>
      <c r="BP182" s="140" t="n">
        <f aca="false">SUM(BP183:BP186)</f>
        <v>0</v>
      </c>
      <c r="BQ182" s="140" t="n">
        <f aca="false">SUM(BQ183:BQ186)</f>
        <v>0</v>
      </c>
      <c r="BR182" s="140" t="n">
        <f aca="false">SUM(BR183:BR186)</f>
        <v>0</v>
      </c>
      <c r="BS182" s="140" t="n">
        <f aca="false">SUM(BS183:BS186)</f>
        <v>0</v>
      </c>
      <c r="BT182" s="140" t="n">
        <f aca="false">SUM(BT183:BT186)</f>
        <v>0</v>
      </c>
      <c r="BU182" s="140" t="n">
        <f aca="false">SUM(BU183:BU186)</f>
        <v>0</v>
      </c>
      <c r="BV182" s="140" t="n">
        <f aca="false">SUM(BV183:BV186)</f>
        <v>0</v>
      </c>
      <c r="BW182" s="140" t="n">
        <f aca="false">SUM(BW183:BW186)</f>
        <v>0</v>
      </c>
      <c r="BX182" s="140" t="n">
        <f aca="false">SUM(BX183:BX186)</f>
        <v>0</v>
      </c>
      <c r="BY182" s="140" t="n">
        <f aca="false">SUM(BY183:BY186)</f>
        <v>0</v>
      </c>
      <c r="BZ182" s="140" t="n">
        <f aca="false">SUM(BZ183:BZ186)</f>
        <v>0</v>
      </c>
      <c r="CA182" s="140" t="n">
        <f aca="false">SUM(CA183:CA186)</f>
        <v>0</v>
      </c>
      <c r="CB182" s="140" t="n">
        <f aca="false">SUM(CB183:CB186)</f>
        <v>0</v>
      </c>
      <c r="CC182" s="140" t="n">
        <f aca="false">SUM(CC183:CC186)</f>
        <v>0</v>
      </c>
      <c r="CD182" s="140" t="n">
        <f aca="false">SUM(CD183:CD186)</f>
        <v>0</v>
      </c>
      <c r="CE182" s="140" t="n">
        <f aca="false">SUM(CE183:CE186)</f>
        <v>0</v>
      </c>
      <c r="CF182" s="140" t="n">
        <f aca="false">SUM(CF183:CF186)</f>
        <v>0</v>
      </c>
      <c r="CG182" s="140" t="n">
        <f aca="false">SUM(CG183:CG186)</f>
        <v>0</v>
      </c>
      <c r="CH182" s="140" t="n">
        <f aca="false">SUM(CH183:CH186)</f>
        <v>0</v>
      </c>
      <c r="CI182" s="140" t="n">
        <f aca="false">SUM(CI183:CI186)</f>
        <v>0</v>
      </c>
      <c r="CJ182" s="140" t="n">
        <f aca="false">SUM(CJ183:CJ186)</f>
        <v>0</v>
      </c>
      <c r="CK182" s="140" t="n">
        <f aca="false">SUM(CK183:CK186)</f>
        <v>0</v>
      </c>
      <c r="CL182" s="140" t="n">
        <f aca="false">SUM(CL183:CL186)</f>
        <v>0</v>
      </c>
      <c r="CM182" s="140" t="n">
        <f aca="false">SUM(CM183:CM186)</f>
        <v>0</v>
      </c>
      <c r="CN182" s="140" t="n">
        <f aca="false">SUM(CN183:CN186)</f>
        <v>0</v>
      </c>
      <c r="CO182" s="140" t="n">
        <f aca="false">SUM(CO183:CO186)</f>
        <v>0</v>
      </c>
      <c r="CP182" s="140" t="n">
        <f aca="false">SUM(CP183:CP186)</f>
        <v>0</v>
      </c>
      <c r="CQ182" s="140" t="n">
        <f aca="false">SUM(CQ183:CQ186)</f>
        <v>0</v>
      </c>
      <c r="CR182" s="140" t="n">
        <f aca="false">SUM(CR183:CR186)</f>
        <v>0</v>
      </c>
      <c r="CS182" s="140" t="n">
        <f aca="false">SUM(CS183:CS186)</f>
        <v>0</v>
      </c>
      <c r="CT182" s="140" t="n">
        <f aca="false">SUM(CT183:CT186)</f>
        <v>0</v>
      </c>
      <c r="CU182" s="140" t="n">
        <f aca="false">SUM(CU183:CU186)</f>
        <v>0</v>
      </c>
      <c r="CV182" s="140" t="n">
        <f aca="false">SUM(CV183:CV186)</f>
        <v>0</v>
      </c>
      <c r="CW182" s="140" t="n">
        <f aca="false">SUM(CW183:CW186)</f>
        <v>0</v>
      </c>
      <c r="CX182" s="140" t="n">
        <f aca="false">SUM(CX183:CX186)</f>
        <v>0</v>
      </c>
      <c r="CY182" s="140" t="n">
        <f aca="false">SUM(CY183:CY186)</f>
        <v>0</v>
      </c>
      <c r="CZ182" s="140" t="n">
        <f aca="false">SUM(CZ183:CZ186)</f>
        <v>0</v>
      </c>
      <c r="DA182" s="140" t="n">
        <f aca="false">SUM(DA183:DA186)</f>
        <v>0</v>
      </c>
      <c r="DB182" s="140" t="n">
        <f aca="false">SUM(DB183:DB186)</f>
        <v>0</v>
      </c>
      <c r="DC182" s="140" t="n">
        <f aca="false">SUM(DC183:DC186)</f>
        <v>0</v>
      </c>
      <c r="DD182" s="140" t="n">
        <f aca="false">SUM(DD183:DD186)</f>
        <v>0</v>
      </c>
      <c r="DE182" s="140" t="n">
        <f aca="false">SUM(DE183:DE186)</f>
        <v>0</v>
      </c>
      <c r="DF182" s="140" t="n">
        <f aca="false">SUM(DF183:DF186)</f>
        <v>0</v>
      </c>
      <c r="DG182" s="140" t="n">
        <f aca="false">SUM(DG183:DG186)</f>
        <v>0</v>
      </c>
      <c r="DH182" s="140" t="n">
        <f aca="false">SUM(DH183:DH186)</f>
        <v>0</v>
      </c>
      <c r="DI182" s="140" t="n">
        <f aca="false">SUM(DI183:DI186)</f>
        <v>0</v>
      </c>
      <c r="DJ182" s="140" t="n">
        <f aca="false">SUM(DJ183:DJ186)</f>
        <v>0</v>
      </c>
      <c r="DK182" s="140" t="n">
        <f aca="false">SUM(DK183:DK186)</f>
        <v>0</v>
      </c>
      <c r="DL182" s="140" t="n">
        <f aca="false">SUM(DL183:DL186)</f>
        <v>0</v>
      </c>
      <c r="DM182" s="140" t="n">
        <f aca="false">SUM(DM183:DM186)</f>
        <v>0</v>
      </c>
      <c r="DN182" s="140" t="n">
        <f aca="false">SUM(DN183:DN186)</f>
        <v>0</v>
      </c>
      <c r="DO182" s="140" t="n">
        <f aca="false">SUM(DO183:DO186)</f>
        <v>0</v>
      </c>
      <c r="DP182" s="140" t="n">
        <f aca="false">SUM(DP183:DP186)</f>
        <v>0</v>
      </c>
      <c r="DQ182" s="140" t="n">
        <f aca="false">SUM(DQ183:DQ186)</f>
        <v>0</v>
      </c>
      <c r="DR182" s="140" t="n">
        <f aca="false">SUM(DR183:DR186)</f>
        <v>0</v>
      </c>
      <c r="DS182" s="140" t="n">
        <f aca="false">SUM(DS183:DS186)</f>
        <v>0</v>
      </c>
      <c r="DT182" s="140" t="n">
        <f aca="false">SUM(DT183:DT186)</f>
        <v>0</v>
      </c>
      <c r="DU182" s="140" t="n">
        <f aca="false">SUM(DU183:DU186)</f>
        <v>0</v>
      </c>
      <c r="DV182" s="140" t="n">
        <f aca="false">SUM(DV183:DV186)</f>
        <v>0</v>
      </c>
      <c r="DW182" s="140" t="n">
        <f aca="false">SUM(DW183:DW186)</f>
        <v>0</v>
      </c>
      <c r="DX182" s="140" t="n">
        <f aca="false">SUM(DX183:DX186)</f>
        <v>0</v>
      </c>
      <c r="DY182" s="140" t="n">
        <f aca="false">SUM(DY183:DY186)</f>
        <v>0</v>
      </c>
      <c r="DZ182" s="140" t="n">
        <f aca="false">SUM(DZ183:DZ186)</f>
        <v>0</v>
      </c>
      <c r="EA182" s="140" t="n">
        <f aca="false">SUM(EA183:EA186)</f>
        <v>0</v>
      </c>
      <c r="EB182" s="140" t="n">
        <f aca="false">SUM(EB183:EB186)</f>
        <v>0</v>
      </c>
      <c r="EC182" s="140" t="n">
        <f aca="false">SUM(EC183:EC186)</f>
        <v>0</v>
      </c>
      <c r="ED182" s="140" t="n">
        <f aca="false">SUM(ED183:ED186)</f>
        <v>0</v>
      </c>
      <c r="EE182" s="140" t="n">
        <f aca="false">SUM(EE183:EE186)</f>
        <v>0</v>
      </c>
      <c r="EF182" s="140" t="n">
        <f aca="false">SUM(EF183:EF186)</f>
        <v>0</v>
      </c>
      <c r="EG182" s="140" t="n">
        <f aca="false">SUM(EG183:EG186)</f>
        <v>0</v>
      </c>
      <c r="EH182" s="140" t="n">
        <f aca="false">SUM(EH183:EH186)</f>
        <v>0</v>
      </c>
      <c r="EI182" s="140" t="n">
        <f aca="false">SUM(EI183:EI186)</f>
        <v>0</v>
      </c>
      <c r="EJ182" s="140" t="n">
        <f aca="false">SUM(EJ183:EJ186)</f>
        <v>0</v>
      </c>
      <c r="EK182" s="140" t="n">
        <f aca="false">SUM(EK183:EK186)</f>
        <v>0</v>
      </c>
      <c r="EL182" s="140" t="n">
        <f aca="false">SUM(EL183:EL186)</f>
        <v>0</v>
      </c>
      <c r="EM182" s="140" t="n">
        <f aca="false">SUM(EM183:EM186)</f>
        <v>0</v>
      </c>
      <c r="EN182" s="140" t="n">
        <f aca="false">SUM(EN183:EN186)</f>
        <v>0</v>
      </c>
      <c r="EO182" s="140" t="n">
        <f aca="false">SUM(EO183:EO186)</f>
        <v>0</v>
      </c>
      <c r="EP182" s="140" t="n">
        <f aca="false">SUM(EP183:EP186)</f>
        <v>0</v>
      </c>
      <c r="EQ182" s="140" t="n">
        <f aca="false">SUM(EQ183:EQ186)</f>
        <v>0</v>
      </c>
      <c r="ER182" s="140" t="n">
        <f aca="false">SUM(ER183:ER186)</f>
        <v>0</v>
      </c>
      <c r="ES182" s="140" t="n">
        <f aca="false">SUM(ES183:ES186)</f>
        <v>0</v>
      </c>
      <c r="ET182" s="140" t="n">
        <f aca="false">SUM(ET183:ET186)</f>
        <v>0</v>
      </c>
      <c r="EU182" s="140" t="n">
        <f aca="false">SUM(EU183:EU186)</f>
        <v>0</v>
      </c>
      <c r="EV182" s="140" t="n">
        <f aca="false">SUM(EV183:EV186)</f>
        <v>0</v>
      </c>
      <c r="EW182" s="140" t="n">
        <f aca="false">SUM(EW183:EW186)</f>
        <v>0</v>
      </c>
      <c r="EX182" s="140" t="n">
        <f aca="false">SUM(EX183:EX186)</f>
        <v>0</v>
      </c>
      <c r="EY182" s="140" t="n">
        <f aca="false">SUM(EY183:EY186)</f>
        <v>0</v>
      </c>
      <c r="EZ182" s="140" t="n">
        <f aca="false">SUM(EZ183:EZ186)</f>
        <v>0</v>
      </c>
      <c r="FA182" s="140" t="n">
        <f aca="false">SUM(FA183:FA186)</f>
        <v>0</v>
      </c>
      <c r="FB182" s="140" t="n">
        <f aca="false">SUM(FB183:FB186)</f>
        <v>0</v>
      </c>
      <c r="FC182" s="140" t="n">
        <f aca="false">SUM(FC183:FC186)</f>
        <v>0</v>
      </c>
      <c r="FD182" s="140" t="n">
        <f aca="false">SUM(FD183:FD186)</f>
        <v>0</v>
      </c>
      <c r="FE182" s="140" t="n">
        <f aca="false">SUM(FE183:FE186)</f>
        <v>0</v>
      </c>
      <c r="FF182" s="140" t="n">
        <f aca="false">SUM(FF183:FF186)</f>
        <v>0</v>
      </c>
      <c r="FG182" s="140" t="n">
        <f aca="false">SUM(FG183:FG186)</f>
        <v>0</v>
      </c>
      <c r="FH182" s="140" t="n">
        <f aca="false">SUM(FH183:FH186)</f>
        <v>0</v>
      </c>
      <c r="FI182" s="140" t="n">
        <f aca="false">SUM(FI183:FI186)</f>
        <v>0</v>
      </c>
      <c r="FJ182" s="140" t="n">
        <f aca="false">SUM(FJ183:FJ186)</f>
        <v>0</v>
      </c>
      <c r="FK182" s="140" t="n">
        <f aca="false">SUM(FK183:FK186)</f>
        <v>0</v>
      </c>
      <c r="FL182" s="140" t="n">
        <f aca="false">SUM(FL183:FL186)</f>
        <v>0</v>
      </c>
      <c r="FM182" s="140" t="n">
        <f aca="false">SUM(FM183:FM186)</f>
        <v>0</v>
      </c>
      <c r="FN182" s="140" t="n">
        <f aca="false">SUM(FN183:FN186)</f>
        <v>0</v>
      </c>
      <c r="FO182" s="140" t="n">
        <f aca="false">SUM(FO183:FO186)</f>
        <v>0</v>
      </c>
      <c r="FP182" s="140" t="n">
        <f aca="false">SUM(FP183:FP186)</f>
        <v>0</v>
      </c>
      <c r="FQ182" s="140" t="n">
        <f aca="false">SUM(FQ183:FQ186)</f>
        <v>0</v>
      </c>
      <c r="FR182" s="140" t="n">
        <f aca="false">SUM(FR183:FR186)</f>
        <v>0</v>
      </c>
      <c r="FS182" s="140" t="n">
        <f aca="false">SUM(FS183:FS186)</f>
        <v>0</v>
      </c>
      <c r="FT182" s="140" t="n">
        <f aca="false">SUM(FT183:FT186)</f>
        <v>0</v>
      </c>
      <c r="FU182" s="140" t="n">
        <f aca="false">SUM(FU183:FU186)</f>
        <v>0</v>
      </c>
      <c r="FV182" s="140" t="n">
        <f aca="false">SUM(FV183:FV186)</f>
        <v>0</v>
      </c>
      <c r="FW182" s="140" t="n">
        <f aca="false">SUM(FW183:FW186)</f>
        <v>0</v>
      </c>
      <c r="FX182" s="140" t="n">
        <f aca="false">SUM(FX183:FX186)</f>
        <v>0</v>
      </c>
      <c r="FY182" s="140" t="n">
        <f aca="false">SUM(FY183:FY186)</f>
        <v>0</v>
      </c>
      <c r="FZ182" s="140" t="n">
        <f aca="false">SUM(FZ183:FZ186)</f>
        <v>0</v>
      </c>
      <c r="GA182" s="140" t="n">
        <f aca="false">SUM(GA183:GA186)</f>
        <v>0</v>
      </c>
      <c r="GB182" s="140" t="n">
        <f aca="false">SUM(GB183:GB186)</f>
        <v>0</v>
      </c>
      <c r="GC182" s="140" t="n">
        <f aca="false">SUM(GC183:GC186)</f>
        <v>0</v>
      </c>
      <c r="GD182" s="140" t="n">
        <f aca="false">SUM(GD183:GD186)</f>
        <v>0</v>
      </c>
      <c r="GE182" s="140" t="n">
        <f aca="false">SUM(GE183:GE186)</f>
        <v>0</v>
      </c>
      <c r="GF182" s="140" t="n">
        <f aca="false">SUM(GF183:GF186)</f>
        <v>0</v>
      </c>
      <c r="GG182" s="140" t="n">
        <f aca="false">SUM(GG183:GG186)</f>
        <v>0</v>
      </c>
      <c r="GH182" s="140" t="n">
        <f aca="false">SUM(GH183:GH186)</f>
        <v>0</v>
      </c>
      <c r="GI182" s="140" t="n">
        <f aca="false">SUM(GI183:GI186)</f>
        <v>0</v>
      </c>
      <c r="GJ182" s="140" t="n">
        <f aca="false">SUM(GJ183:GJ186)</f>
        <v>0</v>
      </c>
      <c r="GK182" s="140" t="n">
        <f aca="false">SUM(GK183:GK186)</f>
        <v>0</v>
      </c>
      <c r="GL182" s="140" t="n">
        <f aca="false">SUM(GL183:GL186)</f>
        <v>0</v>
      </c>
      <c r="GM182" s="140" t="n">
        <f aca="false">SUM(GM183:GM186)</f>
        <v>0</v>
      </c>
      <c r="GN182" s="140" t="n">
        <f aca="false">SUM(GN183:GN186)</f>
        <v>0</v>
      </c>
      <c r="GO182" s="140" t="n">
        <f aca="false">SUM(GO183:GO186)</f>
        <v>0</v>
      </c>
      <c r="GP182" s="140" t="n">
        <f aca="false">SUM(GP183:GP186)</f>
        <v>0</v>
      </c>
      <c r="GQ182" s="140" t="n">
        <f aca="false">SUM(GQ183:GQ186)</f>
        <v>0</v>
      </c>
      <c r="GR182" s="140" t="n">
        <f aca="false">SUM(GR183:GR186)</f>
        <v>0</v>
      </c>
      <c r="GS182" s="140" t="n">
        <f aca="false">SUM(GS183:GS186)</f>
        <v>0</v>
      </c>
      <c r="GT182" s="140" t="n">
        <f aca="false">SUM(GT183:GT186)</f>
        <v>0</v>
      </c>
      <c r="GU182" s="140" t="n">
        <f aca="false">SUM(GU183:GU186)</f>
        <v>0</v>
      </c>
      <c r="GV182" s="140" t="n">
        <f aca="false">SUM(GV183:GV186)</f>
        <v>0</v>
      </c>
      <c r="GW182" s="140" t="n">
        <f aca="false">SUM(GW183:GW186)</f>
        <v>0</v>
      </c>
      <c r="GX182" s="140" t="n">
        <f aca="false">SUM(GX183:GX186)</f>
        <v>0</v>
      </c>
      <c r="GY182" s="140" t="n">
        <f aca="false">SUM(GY183:GY186)</f>
        <v>0</v>
      </c>
      <c r="GZ182" s="140" t="n">
        <f aca="false">SUM(GZ183:GZ186)</f>
        <v>0</v>
      </c>
      <c r="HA182" s="140" t="n">
        <f aca="false">SUM(HA183:HA186)</f>
        <v>0</v>
      </c>
      <c r="HB182" s="140" t="n">
        <f aca="false">SUM(HB183:HB186)</f>
        <v>0</v>
      </c>
      <c r="HC182" s="140" t="n">
        <f aca="false">SUM(HC183:HC186)</f>
        <v>0</v>
      </c>
      <c r="HD182" s="140" t="n">
        <f aca="false">SUM(HD183:HD186)</f>
        <v>0</v>
      </c>
      <c r="HE182" s="140" t="n">
        <f aca="false">SUM(HE183:HE186)</f>
        <v>0</v>
      </c>
      <c r="HF182" s="140" t="n">
        <f aca="false">SUM(HF183:HF186)</f>
        <v>0</v>
      </c>
      <c r="HG182" s="140" t="n">
        <f aca="false">SUM(HG183:HG186)</f>
        <v>0</v>
      </c>
      <c r="HH182" s="140" t="n">
        <f aca="false">SUM(HH183:HH186)</f>
        <v>0</v>
      </c>
      <c r="HI182" s="140" t="n">
        <f aca="false">SUM(HI183:HI186)</f>
        <v>0</v>
      </c>
      <c r="HJ182" s="140" t="n">
        <f aca="false">SUM(HJ183:HJ186)</f>
        <v>0</v>
      </c>
      <c r="HK182" s="140" t="n">
        <f aca="false">SUM(HK183:HK186)</f>
        <v>0</v>
      </c>
      <c r="HL182" s="140" t="n">
        <f aca="false">SUM(HL183:HL186)</f>
        <v>0</v>
      </c>
      <c r="HM182" s="140" t="n">
        <f aca="false">SUM(HM183:HM186)</f>
        <v>0</v>
      </c>
      <c r="HN182" s="140" t="n">
        <f aca="false">SUM(HN183:HN186)</f>
        <v>0</v>
      </c>
      <c r="HO182" s="140" t="n">
        <f aca="false">SUM(HO183:HO186)</f>
        <v>0</v>
      </c>
      <c r="HP182" s="140" t="n">
        <f aca="false">SUM(HP183:HP186)</f>
        <v>0</v>
      </c>
      <c r="HQ182" s="140" t="n">
        <f aca="false">SUM(HQ183:HQ186)</f>
        <v>0</v>
      </c>
      <c r="HR182" s="140" t="n">
        <f aca="false">SUM(HR183:HR186)</f>
        <v>0</v>
      </c>
      <c r="HS182" s="140" t="n">
        <f aca="false">SUM(HS183:HS186)</f>
        <v>0</v>
      </c>
      <c r="HT182" s="140" t="n">
        <f aca="false">SUM(HT183:HT186)</f>
        <v>0</v>
      </c>
      <c r="HU182" s="140" t="n">
        <f aca="false">SUM(HU183:HU186)</f>
        <v>0</v>
      </c>
      <c r="HV182" s="140" t="n">
        <f aca="false">SUM(HV183:HV186)</f>
        <v>0</v>
      </c>
      <c r="HW182" s="140" t="n">
        <f aca="false">SUM(HW183:HW186)</f>
        <v>0</v>
      </c>
      <c r="HX182" s="140" t="n">
        <f aca="false">SUM(HX183:HX186)</f>
        <v>0</v>
      </c>
      <c r="HY182" s="140" t="n">
        <f aca="false">SUM(HY183:HY186)</f>
        <v>0</v>
      </c>
      <c r="HZ182" s="140" t="n">
        <f aca="false">SUM(HZ183:HZ186)</f>
        <v>0</v>
      </c>
      <c r="IA182" s="140" t="n">
        <f aca="false">SUM(IA183:IA186)</f>
        <v>0</v>
      </c>
      <c r="IB182" s="140" t="n">
        <f aca="false">SUM(IB183:IB186)</f>
        <v>0</v>
      </c>
    </row>
    <row r="183" s="63" customFormat="true" ht="18.75" hidden="false" customHeight="false" outlineLevel="0" collapsed="false">
      <c r="A183" s="246" t="s">
        <v>328</v>
      </c>
      <c r="B183" s="74" t="s">
        <v>329</v>
      </c>
      <c r="C183" s="92"/>
      <c r="D183" s="67" t="n">
        <f aca="false">C183+E183</f>
        <v>252440</v>
      </c>
      <c r="E183" s="92" t="n">
        <f aca="false">SUM(F183:IB183)</f>
        <v>252440</v>
      </c>
      <c r="F183" s="145"/>
      <c r="G183" s="145"/>
      <c r="H183" s="145"/>
      <c r="I183" s="145"/>
      <c r="J183" s="145"/>
      <c r="K183" s="145"/>
      <c r="L183" s="145"/>
      <c r="M183" s="145"/>
      <c r="N183" s="145"/>
      <c r="O183" s="145" t="n">
        <f aca="false">214053+1971+41</f>
        <v>216065</v>
      </c>
      <c r="P183" s="145"/>
      <c r="Q183" s="145"/>
      <c r="R183" s="145"/>
      <c r="S183" s="145"/>
      <c r="T183" s="145"/>
      <c r="U183" s="145" t="n">
        <v>36375</v>
      </c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7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  <c r="GU183" s="145"/>
      <c r="GV183" s="145"/>
      <c r="GW183" s="145"/>
      <c r="GX183" s="145"/>
      <c r="GY183" s="145"/>
      <c r="GZ183" s="145"/>
      <c r="HA183" s="145"/>
      <c r="HB183" s="145"/>
      <c r="HC183" s="145"/>
      <c r="HD183" s="145"/>
      <c r="HE183" s="145"/>
      <c r="HF183" s="145"/>
      <c r="HG183" s="145"/>
      <c r="HH183" s="145"/>
      <c r="HI183" s="145"/>
      <c r="HJ183" s="145"/>
      <c r="HK183" s="145"/>
      <c r="HL183" s="145"/>
      <c r="HM183" s="145"/>
      <c r="HN183" s="145"/>
      <c r="HO183" s="145"/>
      <c r="HP183" s="145"/>
      <c r="HQ183" s="145"/>
      <c r="HR183" s="145"/>
      <c r="HS183" s="145"/>
      <c r="HT183" s="145"/>
      <c r="HU183" s="145"/>
      <c r="HV183" s="145"/>
      <c r="HW183" s="145"/>
      <c r="HX183" s="145"/>
      <c r="HY183" s="145"/>
      <c r="HZ183" s="145"/>
      <c r="IA183" s="145"/>
      <c r="IB183" s="145"/>
    </row>
    <row r="184" s="63" customFormat="true" ht="18.75" hidden="false" customHeight="false" outlineLevel="0" collapsed="false">
      <c r="A184" s="246" t="s">
        <v>330</v>
      </c>
      <c r="B184" s="74" t="s">
        <v>331</v>
      </c>
      <c r="C184" s="145"/>
      <c r="D184" s="67" t="n">
        <f aca="false">C184+E184</f>
        <v>0</v>
      </c>
      <c r="E184" s="92" t="n">
        <f aca="false">SUM(F184:IB184)</f>
        <v>0</v>
      </c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7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  <c r="GU184" s="145"/>
      <c r="GV184" s="145"/>
      <c r="GW184" s="145"/>
      <c r="GX184" s="145"/>
      <c r="GY184" s="145"/>
      <c r="GZ184" s="145"/>
      <c r="HA184" s="145"/>
      <c r="HB184" s="145"/>
      <c r="HC184" s="145"/>
      <c r="HD184" s="145"/>
      <c r="HE184" s="145"/>
      <c r="HF184" s="145"/>
      <c r="HG184" s="145"/>
      <c r="HH184" s="145"/>
      <c r="HI184" s="145"/>
      <c r="HJ184" s="145"/>
      <c r="HK184" s="145"/>
      <c r="HL184" s="145"/>
      <c r="HM184" s="145"/>
      <c r="HN184" s="145"/>
      <c r="HO184" s="145"/>
      <c r="HP184" s="145"/>
      <c r="HQ184" s="145"/>
      <c r="HR184" s="145"/>
      <c r="HS184" s="145"/>
      <c r="HT184" s="145"/>
      <c r="HU184" s="145"/>
      <c r="HV184" s="145"/>
      <c r="HW184" s="145"/>
      <c r="HX184" s="145"/>
      <c r="HY184" s="145"/>
      <c r="HZ184" s="145"/>
      <c r="IA184" s="145"/>
      <c r="IB184" s="145"/>
    </row>
    <row r="185" s="63" customFormat="true" ht="18.75" hidden="false" customHeight="false" outlineLevel="0" collapsed="false">
      <c r="A185" s="246" t="s">
        <v>332</v>
      </c>
      <c r="B185" s="74" t="s">
        <v>333</v>
      </c>
      <c r="C185" s="92"/>
      <c r="D185" s="67" t="n">
        <f aca="false">C185+E185</f>
        <v>11373</v>
      </c>
      <c r="E185" s="92" t="n">
        <f aca="false">SUM(F185:IB185)</f>
        <v>11373</v>
      </c>
      <c r="F185" s="145"/>
      <c r="G185" s="145"/>
      <c r="H185" s="145"/>
      <c r="I185" s="145"/>
      <c r="J185" s="145"/>
      <c r="K185" s="145"/>
      <c r="L185" s="145"/>
      <c r="M185" s="145"/>
      <c r="N185" s="145"/>
      <c r="O185" s="145" t="n">
        <v>11373</v>
      </c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7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  <c r="GU185" s="145"/>
      <c r="GV185" s="145"/>
      <c r="GW185" s="145"/>
      <c r="GX185" s="145"/>
      <c r="GY185" s="145"/>
      <c r="GZ185" s="145"/>
      <c r="HA185" s="145"/>
      <c r="HB185" s="145"/>
      <c r="HC185" s="145"/>
      <c r="HD185" s="145"/>
      <c r="HE185" s="145"/>
      <c r="HF185" s="145"/>
      <c r="HG185" s="145"/>
      <c r="HH185" s="145"/>
      <c r="HI185" s="145"/>
      <c r="HJ185" s="145"/>
      <c r="HK185" s="145"/>
      <c r="HL185" s="145"/>
      <c r="HM185" s="145"/>
      <c r="HN185" s="145"/>
      <c r="HO185" s="145"/>
      <c r="HP185" s="145"/>
      <c r="HQ185" s="145"/>
      <c r="HR185" s="145"/>
      <c r="HS185" s="145"/>
      <c r="HT185" s="145"/>
      <c r="HU185" s="145"/>
      <c r="HV185" s="145"/>
      <c r="HW185" s="145"/>
      <c r="HX185" s="145"/>
      <c r="HY185" s="145"/>
      <c r="HZ185" s="145"/>
      <c r="IA185" s="145"/>
      <c r="IB185" s="145"/>
    </row>
    <row r="186" s="63" customFormat="true" ht="56.25" hidden="false" customHeight="false" outlineLevel="0" collapsed="false">
      <c r="A186" s="246" t="s">
        <v>334</v>
      </c>
      <c r="B186" s="74" t="s">
        <v>335</v>
      </c>
      <c r="C186" s="92"/>
      <c r="D186" s="67" t="n">
        <f aca="false">C186+E186</f>
        <v>20455</v>
      </c>
      <c r="E186" s="92" t="n">
        <f aca="false">SUM(F186:IB186)</f>
        <v>20455</v>
      </c>
      <c r="F186" s="145"/>
      <c r="G186" s="145"/>
      <c r="H186" s="145"/>
      <c r="I186" s="145"/>
      <c r="J186" s="145"/>
      <c r="K186" s="145" t="n">
        <v>7499</v>
      </c>
      <c r="L186" s="145"/>
      <c r="M186" s="145"/>
      <c r="N186" s="145"/>
      <c r="O186" s="145" t="n">
        <f aca="false">14427-1971</f>
        <v>12456</v>
      </c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 t="n">
        <v>500</v>
      </c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7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5"/>
      <c r="DT186" s="145"/>
      <c r="DU186" s="145"/>
      <c r="DV186" s="145"/>
      <c r="DW186" s="145"/>
      <c r="DX186" s="145"/>
      <c r="DY186" s="145"/>
      <c r="DZ186" s="145"/>
      <c r="EA186" s="145"/>
      <c r="EB186" s="145"/>
      <c r="EC186" s="145"/>
      <c r="ED186" s="145"/>
      <c r="EE186" s="145"/>
      <c r="EF186" s="145"/>
      <c r="EG186" s="145"/>
      <c r="EH186" s="145"/>
      <c r="EI186" s="145"/>
      <c r="EJ186" s="145"/>
      <c r="EK186" s="145"/>
      <c r="EL186" s="145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  <c r="GN186" s="145"/>
      <c r="GO186" s="145"/>
      <c r="GP186" s="145"/>
      <c r="GQ186" s="145"/>
      <c r="GR186" s="145"/>
      <c r="GS186" s="145"/>
      <c r="GT186" s="145"/>
      <c r="GU186" s="145"/>
      <c r="GV186" s="145"/>
      <c r="GW186" s="145"/>
      <c r="GX186" s="145"/>
      <c r="GY186" s="145"/>
      <c r="GZ186" s="145"/>
      <c r="HA186" s="145"/>
      <c r="HB186" s="145"/>
      <c r="HC186" s="145"/>
      <c r="HD186" s="145"/>
      <c r="HE186" s="145"/>
      <c r="HF186" s="145"/>
      <c r="HG186" s="145"/>
      <c r="HH186" s="145"/>
      <c r="HI186" s="145"/>
      <c r="HJ186" s="145"/>
      <c r="HK186" s="145"/>
      <c r="HL186" s="145"/>
      <c r="HM186" s="145"/>
      <c r="HN186" s="145"/>
      <c r="HO186" s="145"/>
      <c r="HP186" s="145"/>
      <c r="HQ186" s="145"/>
      <c r="HR186" s="145"/>
      <c r="HS186" s="145"/>
      <c r="HT186" s="145"/>
      <c r="HU186" s="145"/>
      <c r="HV186" s="145"/>
      <c r="HW186" s="145"/>
      <c r="HX186" s="145"/>
      <c r="HY186" s="145"/>
      <c r="HZ186" s="145"/>
      <c r="IA186" s="145"/>
      <c r="IB186" s="145"/>
    </row>
    <row r="187" s="63" customFormat="true" ht="37.5" hidden="false" customHeight="false" outlineLevel="0" collapsed="false">
      <c r="A187" s="244" t="s">
        <v>336</v>
      </c>
      <c r="B187" s="168" t="s">
        <v>337</v>
      </c>
      <c r="C187" s="140" t="n">
        <f aca="false">SUM(C188:C195)</f>
        <v>0</v>
      </c>
      <c r="D187" s="137" t="n">
        <f aca="false">SUM(D188:D195)</f>
        <v>1545901</v>
      </c>
      <c r="E187" s="140" t="n">
        <f aca="false">SUM(E188:E195)</f>
        <v>1545901</v>
      </c>
      <c r="F187" s="140" t="n">
        <f aca="false">SUM(F188:F195)</f>
        <v>0</v>
      </c>
      <c r="G187" s="140" t="n">
        <f aca="false">SUM(G188:G195)</f>
        <v>0</v>
      </c>
      <c r="H187" s="140" t="n">
        <f aca="false">SUM(H188:H195)</f>
        <v>53110</v>
      </c>
      <c r="I187" s="140" t="n">
        <f aca="false">SUM(I188:I195)</f>
        <v>0</v>
      </c>
      <c r="J187" s="140" t="n">
        <f aca="false">SUM(J188:J195)</f>
        <v>3517</v>
      </c>
      <c r="K187" s="140" t="n">
        <f aca="false">SUM(K188:K195)</f>
        <v>7148</v>
      </c>
      <c r="L187" s="140" t="n">
        <f aca="false">SUM(L188:L195)</f>
        <v>0</v>
      </c>
      <c r="M187" s="140" t="n">
        <f aca="false">SUM(M188:M195)</f>
        <v>0</v>
      </c>
      <c r="N187" s="140" t="n">
        <f aca="false">SUM(N188:N195)</f>
        <v>0</v>
      </c>
      <c r="O187" s="140" t="n">
        <f aca="false">SUM(O188:O195)</f>
        <v>0</v>
      </c>
      <c r="P187" s="140" t="n">
        <f aca="false">SUM(P188:P195)</f>
        <v>99659</v>
      </c>
      <c r="Q187" s="140" t="n">
        <f aca="false">SUM(Q188:Q195)</f>
        <v>3964</v>
      </c>
      <c r="R187" s="140" t="n">
        <f aca="false">SUM(R188:R195)</f>
        <v>0</v>
      </c>
      <c r="S187" s="140" t="n">
        <f aca="false">SUM(S188:S195)</f>
        <v>0</v>
      </c>
      <c r="T187" s="140" t="n">
        <f aca="false">SUM(T188:T195)</f>
        <v>0</v>
      </c>
      <c r="U187" s="140" t="n">
        <f aca="false">SUM(U188:U195)</f>
        <v>0</v>
      </c>
      <c r="V187" s="140" t="n">
        <f aca="false">SUM(V188:V195)</f>
        <v>1377802</v>
      </c>
      <c r="W187" s="140" t="n">
        <f aca="false">SUM(W188:W195)</f>
        <v>0</v>
      </c>
      <c r="X187" s="140" t="n">
        <f aca="false">SUM(X188:X195)</f>
        <v>0</v>
      </c>
      <c r="Y187" s="140" t="n">
        <f aca="false">SUM(Y188:Y195)</f>
        <v>0</v>
      </c>
      <c r="Z187" s="140" t="n">
        <f aca="false">SUM(Z188:Z195)</f>
        <v>701</v>
      </c>
      <c r="AA187" s="140" t="n">
        <f aca="false">SUM(AA188:AA195)</f>
        <v>0</v>
      </c>
      <c r="AB187" s="140" t="n">
        <f aca="false">SUM(AB188:AB195)</f>
        <v>0</v>
      </c>
      <c r="AC187" s="140" t="n">
        <f aca="false">SUM(AC188:AC195)</f>
        <v>0</v>
      </c>
      <c r="AD187" s="140" t="n">
        <f aca="false">SUM(AD188:AD195)</f>
        <v>0</v>
      </c>
      <c r="AE187" s="140" t="n">
        <f aca="false">SUM(AE188:AE195)</f>
        <v>0</v>
      </c>
      <c r="AF187" s="140" t="n">
        <f aca="false">SUM(AF188:AF195)</f>
        <v>0</v>
      </c>
      <c r="AG187" s="140" t="n">
        <f aca="false">SUM(AG188:AG195)</f>
        <v>0</v>
      </c>
      <c r="AH187" s="140" t="n">
        <f aca="false">SUM(AH188:AH195)</f>
        <v>0</v>
      </c>
      <c r="AI187" s="140" t="n">
        <f aca="false">SUM(AI188:AI195)</f>
        <v>0</v>
      </c>
      <c r="AJ187" s="140" t="n">
        <f aca="false">SUM(AJ188:AJ195)</f>
        <v>0</v>
      </c>
      <c r="AK187" s="140" t="n">
        <f aca="false">SUM(AK188:AK195)</f>
        <v>0</v>
      </c>
      <c r="AL187" s="140" t="n">
        <f aca="false">SUM(AL188:AL195)</f>
        <v>0</v>
      </c>
      <c r="AM187" s="140" t="n">
        <f aca="false">SUM(AM188:AM195)</f>
        <v>0</v>
      </c>
      <c r="AN187" s="140" t="n">
        <f aca="false">SUM(AN188:AN195)</f>
        <v>0</v>
      </c>
      <c r="AO187" s="140" t="n">
        <f aca="false">SUM(AO188:AO195)</f>
        <v>0</v>
      </c>
      <c r="AP187" s="154" t="n">
        <f aca="false">SUM(AP188:AP195)</f>
        <v>0</v>
      </c>
      <c r="AQ187" s="140" t="n">
        <f aca="false">SUM(AQ188:AQ195)</f>
        <v>0</v>
      </c>
      <c r="AR187" s="140" t="n">
        <f aca="false">SUM(AR188:AR195)</f>
        <v>0</v>
      </c>
      <c r="AS187" s="140" t="n">
        <f aca="false">SUM(AS188:AS195)</f>
        <v>0</v>
      </c>
      <c r="AT187" s="140" t="n">
        <f aca="false">SUM(AT188:AT195)</f>
        <v>0</v>
      </c>
      <c r="AU187" s="140" t="n">
        <f aca="false">SUM(AU188:AU195)</f>
        <v>0</v>
      </c>
      <c r="AV187" s="140" t="n">
        <f aca="false">SUM(AV188:AV195)</f>
        <v>0</v>
      </c>
      <c r="AW187" s="140" t="n">
        <f aca="false">SUM(AW188:AW195)</f>
        <v>0</v>
      </c>
      <c r="AX187" s="140" t="n">
        <f aca="false">SUM(AX188:AX195)</f>
        <v>0</v>
      </c>
      <c r="AY187" s="140" t="n">
        <f aca="false">SUM(AY188:AY195)</f>
        <v>0</v>
      </c>
      <c r="AZ187" s="140" t="n">
        <f aca="false">SUM(AZ188:AZ195)</f>
        <v>0</v>
      </c>
      <c r="BA187" s="140" t="n">
        <f aca="false">SUM(BA188:BA195)</f>
        <v>0</v>
      </c>
      <c r="BB187" s="140" t="n">
        <f aca="false">SUM(BB188:BB195)</f>
        <v>0</v>
      </c>
      <c r="BC187" s="140" t="n">
        <f aca="false">SUM(BC188:BC195)</f>
        <v>0</v>
      </c>
      <c r="BD187" s="140" t="n">
        <f aca="false">SUM(BD188:BD195)</f>
        <v>0</v>
      </c>
      <c r="BE187" s="140" t="n">
        <f aca="false">SUM(BE188:BE195)</f>
        <v>0</v>
      </c>
      <c r="BF187" s="140" t="n">
        <f aca="false">SUM(BF188:BF195)</f>
        <v>0</v>
      </c>
      <c r="BG187" s="140" t="n">
        <f aca="false">SUM(BG188:BG195)</f>
        <v>0</v>
      </c>
      <c r="BH187" s="140" t="n">
        <f aca="false">SUM(BH188:BH195)</f>
        <v>0</v>
      </c>
      <c r="BI187" s="140" t="n">
        <f aca="false">SUM(BI188:BI195)</f>
        <v>0</v>
      </c>
      <c r="BJ187" s="140" t="n">
        <f aca="false">SUM(BJ188:BJ195)</f>
        <v>0</v>
      </c>
      <c r="BK187" s="140" t="n">
        <f aca="false">SUM(BK188:BK195)</f>
        <v>0</v>
      </c>
      <c r="BL187" s="140" t="n">
        <f aca="false">SUM(BL188:BL195)</f>
        <v>0</v>
      </c>
      <c r="BM187" s="140" t="n">
        <f aca="false">SUM(BM188:BM195)</f>
        <v>0</v>
      </c>
      <c r="BN187" s="140" t="n">
        <f aca="false">SUM(BN188:BN195)</f>
        <v>0</v>
      </c>
      <c r="BO187" s="140" t="n">
        <f aca="false">SUM(BO188:BO195)</f>
        <v>0</v>
      </c>
      <c r="BP187" s="140" t="n">
        <f aca="false">SUM(BP188:BP195)</f>
        <v>0</v>
      </c>
      <c r="BQ187" s="140" t="n">
        <f aca="false">SUM(BQ188:BQ195)</f>
        <v>0</v>
      </c>
      <c r="BR187" s="140" t="n">
        <f aca="false">SUM(BR188:BR195)</f>
        <v>0</v>
      </c>
      <c r="BS187" s="140" t="n">
        <f aca="false">SUM(BS188:BS195)</f>
        <v>0</v>
      </c>
      <c r="BT187" s="140" t="n">
        <f aca="false">SUM(BT188:BT195)</f>
        <v>0</v>
      </c>
      <c r="BU187" s="140" t="n">
        <f aca="false">SUM(BU188:BU195)</f>
        <v>0</v>
      </c>
      <c r="BV187" s="140" t="n">
        <f aca="false">SUM(BV188:BV195)</f>
        <v>0</v>
      </c>
      <c r="BW187" s="140" t="n">
        <f aca="false">SUM(BW188:BW195)</f>
        <v>0</v>
      </c>
      <c r="BX187" s="140" t="n">
        <f aca="false">SUM(BX188:BX195)</f>
        <v>0</v>
      </c>
      <c r="BY187" s="140" t="n">
        <f aca="false">SUM(BY188:BY195)</f>
        <v>0</v>
      </c>
      <c r="BZ187" s="140" t="n">
        <f aca="false">SUM(BZ188:BZ195)</f>
        <v>0</v>
      </c>
      <c r="CA187" s="140" t="n">
        <f aca="false">SUM(CA188:CA195)</f>
        <v>0</v>
      </c>
      <c r="CB187" s="140" t="n">
        <f aca="false">SUM(CB188:CB195)</f>
        <v>0</v>
      </c>
      <c r="CC187" s="140" t="n">
        <f aca="false">SUM(CC188:CC195)</f>
        <v>0</v>
      </c>
      <c r="CD187" s="140" t="n">
        <f aca="false">SUM(CD188:CD195)</f>
        <v>0</v>
      </c>
      <c r="CE187" s="140" t="n">
        <f aca="false">SUM(CE188:CE195)</f>
        <v>0</v>
      </c>
      <c r="CF187" s="140" t="n">
        <f aca="false">SUM(CF188:CF195)</f>
        <v>0</v>
      </c>
      <c r="CG187" s="140" t="n">
        <f aca="false">SUM(CG188:CG195)</f>
        <v>0</v>
      </c>
      <c r="CH187" s="140" t="n">
        <f aca="false">SUM(CH188:CH195)</f>
        <v>0</v>
      </c>
      <c r="CI187" s="140" t="n">
        <f aca="false">SUM(CI188:CI195)</f>
        <v>0</v>
      </c>
      <c r="CJ187" s="140" t="n">
        <f aca="false">SUM(CJ188:CJ195)</f>
        <v>0</v>
      </c>
      <c r="CK187" s="140" t="n">
        <f aca="false">SUM(CK188:CK195)</f>
        <v>0</v>
      </c>
      <c r="CL187" s="140" t="n">
        <f aca="false">SUM(CL188:CL195)</f>
        <v>0</v>
      </c>
      <c r="CM187" s="140" t="n">
        <f aca="false">SUM(CM188:CM195)</f>
        <v>0</v>
      </c>
      <c r="CN187" s="140" t="n">
        <f aca="false">SUM(CN188:CN195)</f>
        <v>0</v>
      </c>
      <c r="CO187" s="140" t="n">
        <f aca="false">SUM(CO188:CO195)</f>
        <v>0</v>
      </c>
      <c r="CP187" s="140" t="n">
        <f aca="false">SUM(CP188:CP195)</f>
        <v>0</v>
      </c>
      <c r="CQ187" s="140" t="n">
        <f aca="false">SUM(CQ188:CQ195)</f>
        <v>0</v>
      </c>
      <c r="CR187" s="140" t="n">
        <f aca="false">SUM(CR188:CR195)</f>
        <v>0</v>
      </c>
      <c r="CS187" s="140" t="n">
        <f aca="false">SUM(CS188:CS195)</f>
        <v>0</v>
      </c>
      <c r="CT187" s="140" t="n">
        <f aca="false">SUM(CT188:CT195)</f>
        <v>0</v>
      </c>
      <c r="CU187" s="140" t="n">
        <f aca="false">SUM(CU188:CU195)</f>
        <v>0</v>
      </c>
      <c r="CV187" s="140" t="n">
        <f aca="false">SUM(CV188:CV195)</f>
        <v>0</v>
      </c>
      <c r="CW187" s="140" t="n">
        <f aca="false">SUM(CW188:CW195)</f>
        <v>0</v>
      </c>
      <c r="CX187" s="140" t="n">
        <f aca="false">SUM(CX188:CX195)</f>
        <v>0</v>
      </c>
      <c r="CY187" s="140" t="n">
        <f aca="false">SUM(CY188:CY195)</f>
        <v>0</v>
      </c>
      <c r="CZ187" s="140" t="n">
        <f aca="false">SUM(CZ188:CZ195)</f>
        <v>0</v>
      </c>
      <c r="DA187" s="140" t="n">
        <f aca="false">SUM(DA188:DA195)</f>
        <v>0</v>
      </c>
      <c r="DB187" s="140" t="n">
        <f aca="false">SUM(DB188:DB195)</f>
        <v>0</v>
      </c>
      <c r="DC187" s="140" t="n">
        <f aca="false">SUM(DC188:DC195)</f>
        <v>0</v>
      </c>
      <c r="DD187" s="140" t="n">
        <f aca="false">SUM(DD188:DD195)</f>
        <v>0</v>
      </c>
      <c r="DE187" s="140" t="n">
        <f aca="false">SUM(DE188:DE195)</f>
        <v>0</v>
      </c>
      <c r="DF187" s="140" t="n">
        <f aca="false">SUM(DF188:DF195)</f>
        <v>0</v>
      </c>
      <c r="DG187" s="140" t="n">
        <f aca="false">SUM(DG188:DG195)</f>
        <v>0</v>
      </c>
      <c r="DH187" s="140" t="n">
        <f aca="false">SUM(DH188:DH195)</f>
        <v>0</v>
      </c>
      <c r="DI187" s="140" t="n">
        <f aca="false">SUM(DI188:DI195)</f>
        <v>0</v>
      </c>
      <c r="DJ187" s="140" t="n">
        <f aca="false">SUM(DJ188:DJ195)</f>
        <v>0</v>
      </c>
      <c r="DK187" s="140" t="n">
        <f aca="false">SUM(DK188:DK195)</f>
        <v>0</v>
      </c>
      <c r="DL187" s="140" t="n">
        <f aca="false">SUM(DL188:DL195)</f>
        <v>0</v>
      </c>
      <c r="DM187" s="140" t="n">
        <f aca="false">SUM(DM188:DM195)</f>
        <v>0</v>
      </c>
      <c r="DN187" s="140" t="n">
        <f aca="false">SUM(DN188:DN195)</f>
        <v>0</v>
      </c>
      <c r="DO187" s="140" t="n">
        <f aca="false">SUM(DO188:DO195)</f>
        <v>0</v>
      </c>
      <c r="DP187" s="140" t="n">
        <f aca="false">SUM(DP188:DP195)</f>
        <v>0</v>
      </c>
      <c r="DQ187" s="140" t="n">
        <f aca="false">SUM(DQ188:DQ195)</f>
        <v>0</v>
      </c>
      <c r="DR187" s="140" t="n">
        <f aca="false">SUM(DR188:DR195)</f>
        <v>0</v>
      </c>
      <c r="DS187" s="140" t="n">
        <f aca="false">SUM(DS188:DS195)</f>
        <v>0</v>
      </c>
      <c r="DT187" s="140" t="n">
        <f aca="false">SUM(DT188:DT195)</f>
        <v>0</v>
      </c>
      <c r="DU187" s="140" t="n">
        <f aca="false">SUM(DU188:DU195)</f>
        <v>0</v>
      </c>
      <c r="DV187" s="140" t="n">
        <f aca="false">SUM(DV188:DV195)</f>
        <v>0</v>
      </c>
      <c r="DW187" s="140" t="n">
        <f aca="false">SUM(DW188:DW195)</f>
        <v>0</v>
      </c>
      <c r="DX187" s="140" t="n">
        <f aca="false">SUM(DX188:DX195)</f>
        <v>0</v>
      </c>
      <c r="DY187" s="140" t="n">
        <f aca="false">SUM(DY188:DY195)</f>
        <v>0</v>
      </c>
      <c r="DZ187" s="140" t="n">
        <f aca="false">SUM(DZ188:DZ195)</f>
        <v>0</v>
      </c>
      <c r="EA187" s="140" t="n">
        <f aca="false">SUM(EA188:EA195)</f>
        <v>0</v>
      </c>
      <c r="EB187" s="140" t="n">
        <f aca="false">SUM(EB188:EB195)</f>
        <v>0</v>
      </c>
      <c r="EC187" s="140" t="n">
        <f aca="false">SUM(EC188:EC195)</f>
        <v>0</v>
      </c>
      <c r="ED187" s="140" t="n">
        <f aca="false">SUM(ED188:ED195)</f>
        <v>0</v>
      </c>
      <c r="EE187" s="140" t="n">
        <f aca="false">SUM(EE188:EE195)</f>
        <v>0</v>
      </c>
      <c r="EF187" s="140" t="n">
        <f aca="false">SUM(EF188:EF195)</f>
        <v>0</v>
      </c>
      <c r="EG187" s="140" t="n">
        <f aca="false">SUM(EG188:EG195)</f>
        <v>0</v>
      </c>
      <c r="EH187" s="140" t="n">
        <f aca="false">SUM(EH188:EH195)</f>
        <v>0</v>
      </c>
      <c r="EI187" s="140" t="n">
        <f aca="false">SUM(EI188:EI195)</f>
        <v>0</v>
      </c>
      <c r="EJ187" s="140" t="n">
        <f aca="false">SUM(EJ188:EJ195)</f>
        <v>0</v>
      </c>
      <c r="EK187" s="140" t="n">
        <f aca="false">SUM(EK188:EK195)</f>
        <v>0</v>
      </c>
      <c r="EL187" s="140" t="n">
        <f aca="false">SUM(EL188:EL195)</f>
        <v>0</v>
      </c>
      <c r="EM187" s="140" t="n">
        <f aca="false">SUM(EM188:EM195)</f>
        <v>0</v>
      </c>
      <c r="EN187" s="140" t="n">
        <f aca="false">SUM(EN188:EN195)</f>
        <v>0</v>
      </c>
      <c r="EO187" s="140" t="n">
        <f aca="false">SUM(EO188:EO195)</f>
        <v>0</v>
      </c>
      <c r="EP187" s="140" t="n">
        <f aca="false">SUM(EP188:EP195)</f>
        <v>0</v>
      </c>
      <c r="EQ187" s="140" t="n">
        <f aca="false">SUM(EQ188:EQ195)</f>
        <v>0</v>
      </c>
      <c r="ER187" s="140" t="n">
        <f aca="false">SUM(ER188:ER195)</f>
        <v>0</v>
      </c>
      <c r="ES187" s="140" t="n">
        <f aca="false">SUM(ES188:ES195)</f>
        <v>0</v>
      </c>
      <c r="ET187" s="140" t="n">
        <f aca="false">SUM(ET188:ET195)</f>
        <v>0</v>
      </c>
      <c r="EU187" s="140" t="n">
        <f aca="false">SUM(EU188:EU195)</f>
        <v>0</v>
      </c>
      <c r="EV187" s="140" t="n">
        <f aca="false">SUM(EV188:EV195)</f>
        <v>0</v>
      </c>
      <c r="EW187" s="140" t="n">
        <f aca="false">SUM(EW188:EW195)</f>
        <v>0</v>
      </c>
      <c r="EX187" s="140" t="n">
        <f aca="false">SUM(EX188:EX195)</f>
        <v>0</v>
      </c>
      <c r="EY187" s="140" t="n">
        <f aca="false">SUM(EY188:EY195)</f>
        <v>0</v>
      </c>
      <c r="EZ187" s="140" t="n">
        <f aca="false">SUM(EZ188:EZ195)</f>
        <v>0</v>
      </c>
      <c r="FA187" s="140" t="n">
        <f aca="false">SUM(FA188:FA195)</f>
        <v>0</v>
      </c>
      <c r="FB187" s="140" t="n">
        <f aca="false">SUM(FB188:FB195)</f>
        <v>0</v>
      </c>
      <c r="FC187" s="140" t="n">
        <f aca="false">SUM(FC188:FC195)</f>
        <v>0</v>
      </c>
      <c r="FD187" s="140" t="n">
        <f aca="false">SUM(FD188:FD195)</f>
        <v>0</v>
      </c>
      <c r="FE187" s="140" t="n">
        <f aca="false">SUM(FE188:FE195)</f>
        <v>0</v>
      </c>
      <c r="FF187" s="140" t="n">
        <f aca="false">SUM(FF188:FF195)</f>
        <v>0</v>
      </c>
      <c r="FG187" s="140" t="n">
        <f aca="false">SUM(FG188:FG195)</f>
        <v>0</v>
      </c>
      <c r="FH187" s="140" t="n">
        <f aca="false">SUM(FH188:FH195)</f>
        <v>0</v>
      </c>
      <c r="FI187" s="140" t="n">
        <f aca="false">SUM(FI188:FI195)</f>
        <v>0</v>
      </c>
      <c r="FJ187" s="140" t="n">
        <f aca="false">SUM(FJ188:FJ195)</f>
        <v>0</v>
      </c>
      <c r="FK187" s="140" t="n">
        <f aca="false">SUM(FK188:FK195)</f>
        <v>0</v>
      </c>
      <c r="FL187" s="140" t="n">
        <f aca="false">SUM(FL188:FL195)</f>
        <v>0</v>
      </c>
      <c r="FM187" s="140" t="n">
        <f aca="false">SUM(FM188:FM195)</f>
        <v>0</v>
      </c>
      <c r="FN187" s="140" t="n">
        <f aca="false">SUM(FN188:FN195)</f>
        <v>0</v>
      </c>
      <c r="FO187" s="140" t="n">
        <f aca="false">SUM(FO188:FO195)</f>
        <v>0</v>
      </c>
      <c r="FP187" s="140" t="n">
        <f aca="false">SUM(FP188:FP195)</f>
        <v>0</v>
      </c>
      <c r="FQ187" s="140" t="n">
        <f aca="false">SUM(FQ188:FQ195)</f>
        <v>0</v>
      </c>
      <c r="FR187" s="140" t="n">
        <f aca="false">SUM(FR188:FR195)</f>
        <v>0</v>
      </c>
      <c r="FS187" s="140" t="n">
        <f aca="false">SUM(FS188:FS195)</f>
        <v>0</v>
      </c>
      <c r="FT187" s="140" t="n">
        <f aca="false">SUM(FT188:FT195)</f>
        <v>0</v>
      </c>
      <c r="FU187" s="140" t="n">
        <f aca="false">SUM(FU188:FU195)</f>
        <v>0</v>
      </c>
      <c r="FV187" s="140" t="n">
        <f aca="false">SUM(FV188:FV195)</f>
        <v>0</v>
      </c>
      <c r="FW187" s="140" t="n">
        <f aca="false">SUM(FW188:FW195)</f>
        <v>0</v>
      </c>
      <c r="FX187" s="140" t="n">
        <f aca="false">SUM(FX188:FX195)</f>
        <v>0</v>
      </c>
      <c r="FY187" s="140" t="n">
        <f aca="false">SUM(FY188:FY195)</f>
        <v>0</v>
      </c>
      <c r="FZ187" s="140" t="n">
        <f aca="false">SUM(FZ188:FZ195)</f>
        <v>0</v>
      </c>
      <c r="GA187" s="140" t="n">
        <f aca="false">SUM(GA188:GA195)</f>
        <v>0</v>
      </c>
      <c r="GB187" s="140" t="n">
        <f aca="false">SUM(GB188:GB195)</f>
        <v>0</v>
      </c>
      <c r="GC187" s="140" t="n">
        <f aca="false">SUM(GC188:GC195)</f>
        <v>0</v>
      </c>
      <c r="GD187" s="140" t="n">
        <f aca="false">SUM(GD188:GD195)</f>
        <v>0</v>
      </c>
      <c r="GE187" s="140" t="n">
        <f aca="false">SUM(GE188:GE195)</f>
        <v>0</v>
      </c>
      <c r="GF187" s="140" t="n">
        <f aca="false">SUM(GF188:GF195)</f>
        <v>0</v>
      </c>
      <c r="GG187" s="140" t="n">
        <f aca="false">SUM(GG188:GG195)</f>
        <v>0</v>
      </c>
      <c r="GH187" s="140" t="n">
        <f aca="false">SUM(GH188:GH195)</f>
        <v>0</v>
      </c>
      <c r="GI187" s="140" t="n">
        <f aca="false">SUM(GI188:GI195)</f>
        <v>0</v>
      </c>
      <c r="GJ187" s="140" t="n">
        <f aca="false">SUM(GJ188:GJ195)</f>
        <v>0</v>
      </c>
      <c r="GK187" s="140" t="n">
        <f aca="false">SUM(GK188:GK195)</f>
        <v>0</v>
      </c>
      <c r="GL187" s="140" t="n">
        <f aca="false">SUM(GL188:GL195)</f>
        <v>0</v>
      </c>
      <c r="GM187" s="140" t="n">
        <f aca="false">SUM(GM188:GM195)</f>
        <v>0</v>
      </c>
      <c r="GN187" s="140" t="n">
        <f aca="false">SUM(GN188:GN195)</f>
        <v>0</v>
      </c>
      <c r="GO187" s="140" t="n">
        <f aca="false">SUM(GO188:GO195)</f>
        <v>0</v>
      </c>
      <c r="GP187" s="140" t="n">
        <f aca="false">SUM(GP188:GP195)</f>
        <v>0</v>
      </c>
      <c r="GQ187" s="140" t="n">
        <f aca="false">SUM(GQ188:GQ195)</f>
        <v>0</v>
      </c>
      <c r="GR187" s="140" t="n">
        <f aca="false">SUM(GR188:GR195)</f>
        <v>0</v>
      </c>
      <c r="GS187" s="140" t="n">
        <f aca="false">SUM(GS188:GS195)</f>
        <v>0</v>
      </c>
      <c r="GT187" s="140" t="n">
        <f aca="false">SUM(GT188:GT195)</f>
        <v>0</v>
      </c>
      <c r="GU187" s="140" t="n">
        <f aca="false">SUM(GU188:GU195)</f>
        <v>0</v>
      </c>
      <c r="GV187" s="140" t="n">
        <f aca="false">SUM(GV188:GV195)</f>
        <v>0</v>
      </c>
      <c r="GW187" s="140" t="n">
        <f aca="false">SUM(GW188:GW195)</f>
        <v>0</v>
      </c>
      <c r="GX187" s="140" t="n">
        <f aca="false">SUM(GX188:GX195)</f>
        <v>0</v>
      </c>
      <c r="GY187" s="140" t="n">
        <f aca="false">SUM(GY188:GY195)</f>
        <v>0</v>
      </c>
      <c r="GZ187" s="140" t="n">
        <f aca="false">SUM(GZ188:GZ195)</f>
        <v>0</v>
      </c>
      <c r="HA187" s="140" t="n">
        <f aca="false">SUM(HA188:HA195)</f>
        <v>0</v>
      </c>
      <c r="HB187" s="140" t="n">
        <f aca="false">SUM(HB188:HB195)</f>
        <v>0</v>
      </c>
      <c r="HC187" s="140" t="n">
        <f aca="false">SUM(HC188:HC195)</f>
        <v>0</v>
      </c>
      <c r="HD187" s="140" t="n">
        <f aca="false">SUM(HD188:HD195)</f>
        <v>0</v>
      </c>
      <c r="HE187" s="140" t="n">
        <f aca="false">SUM(HE188:HE195)</f>
        <v>0</v>
      </c>
      <c r="HF187" s="140" t="n">
        <f aca="false">SUM(HF188:HF195)</f>
        <v>0</v>
      </c>
      <c r="HG187" s="140" t="n">
        <f aca="false">SUM(HG188:HG195)</f>
        <v>0</v>
      </c>
      <c r="HH187" s="140" t="n">
        <f aca="false">SUM(HH188:HH195)</f>
        <v>0</v>
      </c>
      <c r="HI187" s="140" t="n">
        <f aca="false">SUM(HI188:HI195)</f>
        <v>0</v>
      </c>
      <c r="HJ187" s="140" t="n">
        <f aca="false">SUM(HJ188:HJ195)</f>
        <v>0</v>
      </c>
      <c r="HK187" s="140" t="n">
        <f aca="false">SUM(HK188:HK195)</f>
        <v>0</v>
      </c>
      <c r="HL187" s="140" t="n">
        <f aca="false">SUM(HL188:HL195)</f>
        <v>0</v>
      </c>
      <c r="HM187" s="140" t="n">
        <f aca="false">SUM(HM188:HM195)</f>
        <v>0</v>
      </c>
      <c r="HN187" s="140" t="n">
        <f aca="false">SUM(HN188:HN195)</f>
        <v>0</v>
      </c>
      <c r="HO187" s="140" t="n">
        <f aca="false">SUM(HO188:HO195)</f>
        <v>0</v>
      </c>
      <c r="HP187" s="140" t="n">
        <f aca="false">SUM(HP188:HP195)</f>
        <v>0</v>
      </c>
      <c r="HQ187" s="140" t="n">
        <f aca="false">SUM(HQ188:HQ195)</f>
        <v>0</v>
      </c>
      <c r="HR187" s="140" t="n">
        <f aca="false">SUM(HR188:HR195)</f>
        <v>0</v>
      </c>
      <c r="HS187" s="140" t="n">
        <f aca="false">SUM(HS188:HS195)</f>
        <v>0</v>
      </c>
      <c r="HT187" s="140" t="n">
        <f aca="false">SUM(HT188:HT195)</f>
        <v>0</v>
      </c>
      <c r="HU187" s="140" t="n">
        <f aca="false">SUM(HU188:HU195)</f>
        <v>0</v>
      </c>
      <c r="HV187" s="140" t="n">
        <f aca="false">SUM(HV188:HV195)</f>
        <v>0</v>
      </c>
      <c r="HW187" s="140" t="n">
        <f aca="false">SUM(HW188:HW195)</f>
        <v>0</v>
      </c>
      <c r="HX187" s="140" t="n">
        <f aca="false">SUM(HX188:HX195)</f>
        <v>0</v>
      </c>
      <c r="HY187" s="140" t="n">
        <f aca="false">SUM(HY188:HY195)</f>
        <v>0</v>
      </c>
      <c r="HZ187" s="140" t="n">
        <f aca="false">SUM(HZ188:HZ195)</f>
        <v>0</v>
      </c>
      <c r="IA187" s="140" t="n">
        <f aca="false">SUM(IA188:IA195)</f>
        <v>0</v>
      </c>
      <c r="IB187" s="140" t="n">
        <f aca="false">SUM(IB188:IB195)</f>
        <v>0</v>
      </c>
    </row>
    <row r="188" s="63" customFormat="true" ht="18.75" hidden="false" customHeight="false" outlineLevel="0" collapsed="false">
      <c r="A188" s="246" t="s">
        <v>338</v>
      </c>
      <c r="B188" s="144" t="s">
        <v>339</v>
      </c>
      <c r="C188" s="92"/>
      <c r="D188" s="67" t="n">
        <f aca="false">C188+E188</f>
        <v>720482</v>
      </c>
      <c r="E188" s="92" t="n">
        <f aca="false">SUM(F188:IB188)</f>
        <v>720482</v>
      </c>
      <c r="F188" s="145"/>
      <c r="G188" s="145"/>
      <c r="H188" s="145"/>
      <c r="I188" s="145"/>
      <c r="J188" s="145" t="n">
        <f aca="false">1707-445</f>
        <v>1262</v>
      </c>
      <c r="K188" s="145"/>
      <c r="L188" s="145"/>
      <c r="M188" s="145"/>
      <c r="N188" s="145"/>
      <c r="O188" s="145"/>
      <c r="P188" s="145" t="n">
        <f aca="false">41223-520</f>
        <v>40703</v>
      </c>
      <c r="Q188" s="145"/>
      <c r="R188" s="145"/>
      <c r="S188" s="145"/>
      <c r="T188" s="145"/>
      <c r="U188" s="145"/>
      <c r="V188" s="145" t="n">
        <v>678517</v>
      </c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7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  <c r="GU188" s="145"/>
      <c r="GV188" s="145"/>
      <c r="GW188" s="145"/>
      <c r="GX188" s="145"/>
      <c r="GY188" s="145"/>
      <c r="GZ188" s="145"/>
      <c r="HA188" s="145"/>
      <c r="HB188" s="145"/>
      <c r="HC188" s="145"/>
      <c r="HD188" s="145"/>
      <c r="HE188" s="145"/>
      <c r="HF188" s="145"/>
      <c r="HG188" s="145"/>
      <c r="HH188" s="145"/>
      <c r="HI188" s="145"/>
      <c r="HJ188" s="145"/>
      <c r="HK188" s="145"/>
      <c r="HL188" s="145"/>
      <c r="HM188" s="145"/>
      <c r="HN188" s="145"/>
      <c r="HO188" s="145"/>
      <c r="HP188" s="145"/>
      <c r="HQ188" s="145"/>
      <c r="HR188" s="145"/>
      <c r="HS188" s="145"/>
      <c r="HT188" s="145"/>
      <c r="HU188" s="145"/>
      <c r="HV188" s="145"/>
      <c r="HW188" s="145"/>
      <c r="HX188" s="145"/>
      <c r="HY188" s="145"/>
      <c r="HZ188" s="145"/>
      <c r="IA188" s="145"/>
      <c r="IB188" s="145"/>
    </row>
    <row r="189" s="63" customFormat="true" ht="37.5" hidden="false" customHeight="false" outlineLevel="0" collapsed="false">
      <c r="A189" s="246" t="s">
        <v>338</v>
      </c>
      <c r="B189" s="74" t="s">
        <v>340</v>
      </c>
      <c r="C189" s="145"/>
      <c r="D189" s="67" t="n">
        <f aca="false">C189+E189</f>
        <v>0</v>
      </c>
      <c r="E189" s="92" t="n">
        <f aca="false">SUM(F189:IB189)</f>
        <v>0</v>
      </c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7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</row>
    <row r="190" s="63" customFormat="true" ht="18.75" hidden="false" customHeight="false" outlineLevel="0" collapsed="false">
      <c r="A190" s="246" t="s">
        <v>341</v>
      </c>
      <c r="B190" s="144" t="s">
        <v>342</v>
      </c>
      <c r="C190" s="92"/>
      <c r="D190" s="67" t="n">
        <f aca="false">C190+E190</f>
        <v>570823</v>
      </c>
      <c r="E190" s="92" t="n">
        <f aca="false">SUM(F190:IB190)</f>
        <v>570823</v>
      </c>
      <c r="F190" s="145"/>
      <c r="G190" s="145"/>
      <c r="H190" s="145"/>
      <c r="I190" s="145"/>
      <c r="J190" s="145" t="n">
        <f aca="false">3051-796</f>
        <v>2255</v>
      </c>
      <c r="K190" s="145"/>
      <c r="L190" s="145"/>
      <c r="M190" s="145"/>
      <c r="N190" s="145"/>
      <c r="O190" s="145"/>
      <c r="P190" s="145" t="n">
        <f aca="false">52593-2200</f>
        <v>50393</v>
      </c>
      <c r="Q190" s="145"/>
      <c r="R190" s="145"/>
      <c r="S190" s="145"/>
      <c r="T190" s="145"/>
      <c r="U190" s="145"/>
      <c r="V190" s="145" t="n">
        <v>518175</v>
      </c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7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</row>
    <row r="191" s="63" customFormat="true" ht="37.5" hidden="false" customHeight="false" outlineLevel="0" collapsed="false">
      <c r="A191" s="246" t="s">
        <v>343</v>
      </c>
      <c r="B191" s="144" t="s">
        <v>344</v>
      </c>
      <c r="C191" s="92"/>
      <c r="D191" s="67" t="n">
        <f aca="false">C191+E191</f>
        <v>0</v>
      </c>
      <c r="E191" s="92" t="n">
        <f aca="false">SUM(F191:IB191)</f>
        <v>0</v>
      </c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7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5"/>
      <c r="DT191" s="145"/>
      <c r="DU191" s="145"/>
      <c r="DV191" s="145"/>
      <c r="DW191" s="145"/>
      <c r="DX191" s="145"/>
      <c r="DY191" s="145"/>
      <c r="DZ191" s="145"/>
      <c r="EA191" s="145"/>
      <c r="EB191" s="145"/>
      <c r="EC191" s="145"/>
      <c r="ED191" s="145"/>
      <c r="EE191" s="145"/>
      <c r="EF191" s="145"/>
      <c r="EG191" s="145"/>
      <c r="EH191" s="145"/>
      <c r="EI191" s="145"/>
      <c r="EJ191" s="145"/>
      <c r="EK191" s="145"/>
      <c r="EL191" s="145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  <c r="GN191" s="145"/>
      <c r="GO191" s="145"/>
      <c r="GP191" s="145"/>
      <c r="GQ191" s="145"/>
      <c r="GR191" s="145"/>
      <c r="GS191" s="145"/>
      <c r="GT191" s="145"/>
      <c r="GU191" s="145"/>
      <c r="GV191" s="145"/>
      <c r="GW191" s="145"/>
      <c r="GX191" s="145"/>
      <c r="GY191" s="145"/>
      <c r="GZ191" s="145"/>
      <c r="HA191" s="145"/>
      <c r="HB191" s="145"/>
      <c r="HC191" s="145"/>
      <c r="HD191" s="145"/>
      <c r="HE191" s="145"/>
      <c r="HF191" s="145"/>
      <c r="HG191" s="145"/>
      <c r="HH191" s="145"/>
      <c r="HI191" s="145"/>
      <c r="HJ191" s="145"/>
      <c r="HK191" s="145"/>
      <c r="HL191" s="145"/>
      <c r="HM191" s="145"/>
      <c r="HN191" s="145"/>
      <c r="HO191" s="145"/>
      <c r="HP191" s="145"/>
      <c r="HQ191" s="145"/>
      <c r="HR191" s="145"/>
      <c r="HS191" s="145"/>
      <c r="HT191" s="145"/>
      <c r="HU191" s="145"/>
      <c r="HV191" s="145"/>
      <c r="HW191" s="145"/>
      <c r="HX191" s="145"/>
      <c r="HY191" s="145"/>
      <c r="HZ191" s="145"/>
      <c r="IA191" s="145"/>
      <c r="IB191" s="145"/>
    </row>
    <row r="192" s="63" customFormat="true" ht="18.75" hidden="false" customHeight="false" outlineLevel="0" collapsed="false">
      <c r="A192" s="246" t="s">
        <v>345</v>
      </c>
      <c r="B192" s="144" t="s">
        <v>346</v>
      </c>
      <c r="C192" s="92"/>
      <c r="D192" s="67" t="n">
        <f aca="false">C192+E192</f>
        <v>181838</v>
      </c>
      <c r="E192" s="92" t="n">
        <f aca="false">SUM(F192:IB192)</f>
        <v>181838</v>
      </c>
      <c r="F192" s="145"/>
      <c r="G192" s="145"/>
      <c r="H192" s="145"/>
      <c r="I192" s="145"/>
      <c r="J192" s="145" t="n">
        <f aca="false">60-60</f>
        <v>0</v>
      </c>
      <c r="K192" s="145"/>
      <c r="L192" s="145"/>
      <c r="M192" s="145"/>
      <c r="N192" s="145"/>
      <c r="O192" s="145"/>
      <c r="P192" s="145" t="n">
        <v>728</v>
      </c>
      <c r="Q192" s="145"/>
      <c r="R192" s="145"/>
      <c r="S192" s="145"/>
      <c r="T192" s="145"/>
      <c r="U192" s="145"/>
      <c r="V192" s="145" t="n">
        <v>181110</v>
      </c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7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  <c r="GU192" s="145"/>
      <c r="GV192" s="145"/>
      <c r="GW192" s="145"/>
      <c r="GX192" s="145"/>
      <c r="GY192" s="145"/>
      <c r="GZ192" s="145"/>
      <c r="HA192" s="145"/>
      <c r="HB192" s="145"/>
      <c r="HC192" s="145"/>
      <c r="HD192" s="145"/>
      <c r="HE192" s="145"/>
      <c r="HF192" s="145"/>
      <c r="HG192" s="145"/>
      <c r="HH192" s="145"/>
      <c r="HI192" s="145"/>
      <c r="HJ192" s="145"/>
      <c r="HK192" s="145"/>
      <c r="HL192" s="145"/>
      <c r="HM192" s="145"/>
      <c r="HN192" s="145"/>
      <c r="HO192" s="145"/>
      <c r="HP192" s="145"/>
      <c r="HQ192" s="145"/>
      <c r="HR192" s="145"/>
      <c r="HS192" s="145"/>
      <c r="HT192" s="145"/>
      <c r="HU192" s="145"/>
      <c r="HV192" s="145"/>
      <c r="HW192" s="145"/>
      <c r="HX192" s="145"/>
      <c r="HY192" s="145"/>
      <c r="HZ192" s="145"/>
      <c r="IA192" s="145"/>
      <c r="IB192" s="145"/>
    </row>
    <row r="193" s="63" customFormat="true" ht="18.75" hidden="false" customHeight="false" outlineLevel="0" collapsed="false">
      <c r="A193" s="246" t="s">
        <v>347</v>
      </c>
      <c r="B193" s="144" t="s">
        <v>348</v>
      </c>
      <c r="C193" s="92"/>
      <c r="D193" s="67" t="n">
        <f aca="false">C193+E193</f>
        <v>3964</v>
      </c>
      <c r="E193" s="92" t="n">
        <f aca="false">SUM(F193:IB193)</f>
        <v>3964</v>
      </c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 t="n">
        <v>3964</v>
      </c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7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</row>
    <row r="194" s="63" customFormat="true" ht="37.5" hidden="false" customHeight="false" outlineLevel="0" collapsed="false">
      <c r="A194" s="246" t="s">
        <v>349</v>
      </c>
      <c r="B194" s="74" t="s">
        <v>350</v>
      </c>
      <c r="C194" s="92"/>
      <c r="D194" s="67" t="n">
        <f aca="false">C194+E194</f>
        <v>68794</v>
      </c>
      <c r="E194" s="92" t="n">
        <f aca="false">SUM(F194:IB194)</f>
        <v>68794</v>
      </c>
      <c r="F194" s="145"/>
      <c r="G194" s="145"/>
      <c r="H194" s="145" t="n">
        <v>53110</v>
      </c>
      <c r="I194" s="145"/>
      <c r="J194" s="145"/>
      <c r="K194" s="145" t="n">
        <v>7148</v>
      </c>
      <c r="L194" s="145"/>
      <c r="M194" s="145"/>
      <c r="N194" s="145"/>
      <c r="O194" s="145"/>
      <c r="P194" s="145" t="n">
        <f aca="false">7315+520</f>
        <v>7835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 t="n">
        <v>701</v>
      </c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7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  <c r="GU194" s="145"/>
      <c r="GV194" s="145"/>
      <c r="GW194" s="145"/>
      <c r="GX194" s="145"/>
      <c r="GY194" s="145"/>
      <c r="GZ194" s="145"/>
      <c r="HA194" s="145"/>
      <c r="HB194" s="145"/>
      <c r="HC194" s="145"/>
      <c r="HD194" s="145"/>
      <c r="HE194" s="145"/>
      <c r="HF194" s="145"/>
      <c r="HG194" s="145"/>
      <c r="HH194" s="145"/>
      <c r="HI194" s="145"/>
      <c r="HJ194" s="145"/>
      <c r="HK194" s="145"/>
      <c r="HL194" s="145"/>
      <c r="HM194" s="145"/>
      <c r="HN194" s="145"/>
      <c r="HO194" s="145"/>
      <c r="HP194" s="145"/>
      <c r="HQ194" s="145"/>
      <c r="HR194" s="145"/>
      <c r="HS194" s="145"/>
      <c r="HT194" s="145"/>
      <c r="HU194" s="145"/>
      <c r="HV194" s="145"/>
      <c r="HW194" s="145"/>
      <c r="HX194" s="145"/>
      <c r="HY194" s="145"/>
      <c r="HZ194" s="145"/>
      <c r="IA194" s="145"/>
      <c r="IB194" s="145"/>
    </row>
    <row r="195" s="63" customFormat="true" ht="37.5" hidden="false" customHeight="false" outlineLevel="0" collapsed="false">
      <c r="A195" s="246" t="s">
        <v>345</v>
      </c>
      <c r="B195" s="167" t="s">
        <v>322</v>
      </c>
      <c r="C195" s="145"/>
      <c r="D195" s="149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7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  <c r="GU195" s="145"/>
      <c r="GV195" s="145"/>
      <c r="GW195" s="145"/>
      <c r="GX195" s="145"/>
      <c r="GY195" s="145"/>
      <c r="GZ195" s="145"/>
      <c r="HA195" s="145"/>
      <c r="HB195" s="145"/>
      <c r="HC195" s="145"/>
      <c r="HD195" s="145"/>
      <c r="HE195" s="145"/>
      <c r="HF195" s="145"/>
      <c r="HG195" s="145"/>
      <c r="HH195" s="145"/>
      <c r="HI195" s="145"/>
      <c r="HJ195" s="145"/>
      <c r="HK195" s="145"/>
      <c r="HL195" s="145"/>
      <c r="HM195" s="145"/>
      <c r="HN195" s="145"/>
      <c r="HO195" s="145"/>
      <c r="HP195" s="145"/>
      <c r="HQ195" s="145"/>
      <c r="HR195" s="145"/>
      <c r="HS195" s="145"/>
      <c r="HT195" s="145"/>
      <c r="HU195" s="145"/>
      <c r="HV195" s="145"/>
      <c r="HW195" s="145"/>
      <c r="HX195" s="145"/>
      <c r="HY195" s="145"/>
      <c r="HZ195" s="145"/>
      <c r="IA195" s="145"/>
      <c r="IB195" s="145"/>
    </row>
    <row r="196" s="63" customFormat="true" ht="18.75" hidden="false" customHeight="false" outlineLevel="0" collapsed="false">
      <c r="A196" s="244" t="s">
        <v>351</v>
      </c>
      <c r="B196" s="136" t="s">
        <v>352</v>
      </c>
      <c r="C196" s="140" t="n">
        <f aca="false">SUM(C197:C202)</f>
        <v>0</v>
      </c>
      <c r="D196" s="137" t="n">
        <f aca="false">SUM(D197:D202)</f>
        <v>924347.2</v>
      </c>
      <c r="E196" s="140" t="n">
        <f aca="false">SUM(E197:E202)</f>
        <v>924347.2</v>
      </c>
      <c r="F196" s="140" t="n">
        <f aca="false">SUM(F197:F202)</f>
        <v>510145.2</v>
      </c>
      <c r="G196" s="140" t="n">
        <f aca="false">SUM(G197:G202)</f>
        <v>0</v>
      </c>
      <c r="H196" s="140" t="n">
        <f aca="false">SUM(H197:H202)</f>
        <v>270200</v>
      </c>
      <c r="I196" s="140" t="n">
        <f aca="false">SUM(I197:I202)</f>
        <v>0</v>
      </c>
      <c r="J196" s="140" t="n">
        <f aca="false">SUM(J197:J202)</f>
        <v>0</v>
      </c>
      <c r="K196" s="140" t="n">
        <f aca="false">SUM(K197:K202)</f>
        <v>9538</v>
      </c>
      <c r="L196" s="140" t="n">
        <f aca="false">SUM(L197:L202)</f>
        <v>0</v>
      </c>
      <c r="M196" s="140" t="n">
        <f aca="false">SUM(M197:M202)</f>
        <v>0</v>
      </c>
      <c r="N196" s="140" t="n">
        <f aca="false">SUM(N197:N202)</f>
        <v>125429</v>
      </c>
      <c r="O196" s="140" t="n">
        <f aca="false">SUM(O197:O202)</f>
        <v>0</v>
      </c>
      <c r="P196" s="140" t="n">
        <f aca="false">SUM(P197:P202)</f>
        <v>0</v>
      </c>
      <c r="Q196" s="140" t="n">
        <f aca="false">SUM(Q197:Q202)</f>
        <v>0</v>
      </c>
      <c r="R196" s="140" t="n">
        <f aca="false">SUM(R197:R202)</f>
        <v>0</v>
      </c>
      <c r="S196" s="140" t="n">
        <f aca="false">SUM(S197:S202)</f>
        <v>0</v>
      </c>
      <c r="T196" s="140" t="n">
        <f aca="false">SUM(T197:T202)</f>
        <v>8078</v>
      </c>
      <c r="U196" s="140" t="n">
        <f aca="false">SUM(U197:U202)</f>
        <v>0</v>
      </c>
      <c r="V196" s="140" t="n">
        <f aca="false">SUM(V197:V202)</f>
        <v>0</v>
      </c>
      <c r="W196" s="140" t="n">
        <f aca="false">SUM(W197:W202)</f>
        <v>0</v>
      </c>
      <c r="X196" s="140" t="n">
        <f aca="false">SUM(X197:X202)</f>
        <v>0</v>
      </c>
      <c r="Y196" s="140" t="n">
        <f aca="false">SUM(Y197:Y202)</f>
        <v>0</v>
      </c>
      <c r="Z196" s="140" t="n">
        <f aca="false">SUM(Z197:Z202)</f>
        <v>957</v>
      </c>
      <c r="AA196" s="140" t="n">
        <f aca="false">SUM(AA197:AA202)</f>
        <v>0</v>
      </c>
      <c r="AB196" s="140" t="n">
        <f aca="false">SUM(AB197:AB202)</f>
        <v>0</v>
      </c>
      <c r="AC196" s="140" t="n">
        <f aca="false">SUM(AC197:AC202)</f>
        <v>0</v>
      </c>
      <c r="AD196" s="140" t="n">
        <f aca="false">SUM(AD197:AD202)</f>
        <v>0</v>
      </c>
      <c r="AE196" s="140" t="n">
        <f aca="false">SUM(AE197:AE202)</f>
        <v>0</v>
      </c>
      <c r="AF196" s="140" t="n">
        <f aca="false">SUM(AF197:AF202)</f>
        <v>0</v>
      </c>
      <c r="AG196" s="140" t="n">
        <f aca="false">SUM(AG197:AG202)</f>
        <v>0</v>
      </c>
      <c r="AH196" s="140" t="n">
        <f aca="false">SUM(AH197:AH202)</f>
        <v>0</v>
      </c>
      <c r="AI196" s="140" t="n">
        <f aca="false">SUM(AI197:AI202)</f>
        <v>0</v>
      </c>
      <c r="AJ196" s="140" t="n">
        <f aca="false">SUM(AJ197:AJ202)</f>
        <v>0</v>
      </c>
      <c r="AK196" s="140" t="n">
        <f aca="false">SUM(AK197:AK202)</f>
        <v>0</v>
      </c>
      <c r="AL196" s="140" t="n">
        <f aca="false">SUM(AL197:AL202)</f>
        <v>0</v>
      </c>
      <c r="AM196" s="140" t="n">
        <f aca="false">SUM(AM197:AM202)</f>
        <v>0</v>
      </c>
      <c r="AN196" s="140" t="n">
        <f aca="false">SUM(AN197:AN202)</f>
        <v>0</v>
      </c>
      <c r="AO196" s="140" t="n">
        <f aca="false">SUM(AO197:AO202)</f>
        <v>0</v>
      </c>
      <c r="AP196" s="154" t="n">
        <f aca="false">SUM(AP197:AP202)</f>
        <v>0</v>
      </c>
      <c r="AQ196" s="140" t="n">
        <f aca="false">SUM(AQ197:AQ202)</f>
        <v>0</v>
      </c>
      <c r="AR196" s="140" t="n">
        <f aca="false">SUM(AR197:AR202)</f>
        <v>0</v>
      </c>
      <c r="AS196" s="140" t="n">
        <f aca="false">SUM(AS197:AS202)</f>
        <v>0</v>
      </c>
      <c r="AT196" s="140" t="n">
        <f aca="false">SUM(AT197:AT202)</f>
        <v>0</v>
      </c>
      <c r="AU196" s="140" t="n">
        <f aca="false">SUM(AU197:AU202)</f>
        <v>0</v>
      </c>
      <c r="AV196" s="140" t="n">
        <f aca="false">SUM(AV197:AV202)</f>
        <v>0</v>
      </c>
      <c r="AW196" s="140" t="n">
        <f aca="false">SUM(AW197:AW202)</f>
        <v>0</v>
      </c>
      <c r="AX196" s="140" t="n">
        <f aca="false">SUM(AX197:AX202)</f>
        <v>0</v>
      </c>
      <c r="AY196" s="140" t="n">
        <f aca="false">SUM(AY197:AY202)</f>
        <v>0</v>
      </c>
      <c r="AZ196" s="140" t="n">
        <f aca="false">SUM(AZ197:AZ202)</f>
        <v>0</v>
      </c>
      <c r="BA196" s="140" t="n">
        <f aca="false">SUM(BA197:BA202)</f>
        <v>0</v>
      </c>
      <c r="BB196" s="140" t="n">
        <f aca="false">SUM(BB197:BB202)</f>
        <v>0</v>
      </c>
      <c r="BC196" s="140" t="n">
        <f aca="false">SUM(BC197:BC202)</f>
        <v>0</v>
      </c>
      <c r="BD196" s="140" t="n">
        <f aca="false">SUM(BD197:BD202)</f>
        <v>0</v>
      </c>
      <c r="BE196" s="140" t="n">
        <f aca="false">SUM(BE197:BE202)</f>
        <v>0</v>
      </c>
      <c r="BF196" s="140" t="n">
        <f aca="false">SUM(BF197:BF202)</f>
        <v>0</v>
      </c>
      <c r="BG196" s="140" t="n">
        <f aca="false">SUM(BG197:BG202)</f>
        <v>0</v>
      </c>
      <c r="BH196" s="140" t="n">
        <f aca="false">SUM(BH197:BH202)</f>
        <v>0</v>
      </c>
      <c r="BI196" s="140" t="n">
        <f aca="false">SUM(BI197:BI202)</f>
        <v>0</v>
      </c>
      <c r="BJ196" s="140" t="n">
        <f aca="false">SUM(BJ197:BJ202)</f>
        <v>0</v>
      </c>
      <c r="BK196" s="140" t="n">
        <f aca="false">SUM(BK197:BK202)</f>
        <v>0</v>
      </c>
      <c r="BL196" s="140" t="n">
        <f aca="false">SUM(BL197:BL202)</f>
        <v>0</v>
      </c>
      <c r="BM196" s="140" t="n">
        <f aca="false">SUM(BM197:BM202)</f>
        <v>0</v>
      </c>
      <c r="BN196" s="140" t="n">
        <f aca="false">SUM(BN197:BN202)</f>
        <v>0</v>
      </c>
      <c r="BO196" s="140" t="n">
        <f aca="false">SUM(BO197:BO202)</f>
        <v>0</v>
      </c>
      <c r="BP196" s="140" t="n">
        <f aca="false">SUM(BP197:BP202)</f>
        <v>0</v>
      </c>
      <c r="BQ196" s="140" t="n">
        <f aca="false">SUM(BQ197:BQ202)</f>
        <v>0</v>
      </c>
      <c r="BR196" s="140" t="n">
        <f aca="false">SUM(BR197:BR202)</f>
        <v>0</v>
      </c>
      <c r="BS196" s="140" t="n">
        <f aca="false">SUM(BS197:BS202)</f>
        <v>0</v>
      </c>
      <c r="BT196" s="140" t="n">
        <f aca="false">SUM(BT197:BT202)</f>
        <v>0</v>
      </c>
      <c r="BU196" s="140" t="n">
        <f aca="false">SUM(BU197:BU202)</f>
        <v>0</v>
      </c>
      <c r="BV196" s="140" t="n">
        <f aca="false">SUM(BV197:BV202)</f>
        <v>0</v>
      </c>
      <c r="BW196" s="140" t="n">
        <f aca="false">SUM(BW197:BW202)</f>
        <v>0</v>
      </c>
      <c r="BX196" s="140" t="n">
        <f aca="false">SUM(BX197:BX202)</f>
        <v>0</v>
      </c>
      <c r="BY196" s="140" t="n">
        <f aca="false">SUM(BY197:BY202)</f>
        <v>0</v>
      </c>
      <c r="BZ196" s="140" t="n">
        <f aca="false">SUM(BZ197:BZ202)</f>
        <v>0</v>
      </c>
      <c r="CA196" s="140" t="n">
        <f aca="false">SUM(CA197:CA202)</f>
        <v>0</v>
      </c>
      <c r="CB196" s="140" t="n">
        <f aca="false">SUM(CB197:CB202)</f>
        <v>0</v>
      </c>
      <c r="CC196" s="140" t="n">
        <f aca="false">SUM(CC197:CC202)</f>
        <v>0</v>
      </c>
      <c r="CD196" s="140" t="n">
        <f aca="false">SUM(CD197:CD202)</f>
        <v>0</v>
      </c>
      <c r="CE196" s="140" t="n">
        <f aca="false">SUM(CE197:CE202)</f>
        <v>0</v>
      </c>
      <c r="CF196" s="140" t="n">
        <f aca="false">SUM(CF197:CF202)</f>
        <v>0</v>
      </c>
      <c r="CG196" s="140" t="n">
        <f aca="false">SUM(CG197:CG202)</f>
        <v>0</v>
      </c>
      <c r="CH196" s="140" t="n">
        <f aca="false">SUM(CH197:CH202)</f>
        <v>0</v>
      </c>
      <c r="CI196" s="140" t="n">
        <f aca="false">SUM(CI197:CI202)</f>
        <v>0</v>
      </c>
      <c r="CJ196" s="140" t="n">
        <f aca="false">SUM(CJ197:CJ202)</f>
        <v>0</v>
      </c>
      <c r="CK196" s="140" t="n">
        <f aca="false">SUM(CK197:CK202)</f>
        <v>0</v>
      </c>
      <c r="CL196" s="140" t="n">
        <f aca="false">SUM(CL197:CL202)</f>
        <v>0</v>
      </c>
      <c r="CM196" s="140" t="n">
        <f aca="false">SUM(CM197:CM202)</f>
        <v>0</v>
      </c>
      <c r="CN196" s="140" t="n">
        <f aca="false">SUM(CN197:CN202)</f>
        <v>0</v>
      </c>
      <c r="CO196" s="140" t="n">
        <f aca="false">SUM(CO197:CO202)</f>
        <v>0</v>
      </c>
      <c r="CP196" s="140" t="n">
        <f aca="false">SUM(CP197:CP202)</f>
        <v>0</v>
      </c>
      <c r="CQ196" s="140" t="n">
        <f aca="false">SUM(CQ197:CQ202)</f>
        <v>0</v>
      </c>
      <c r="CR196" s="140" t="n">
        <f aca="false">SUM(CR197:CR202)</f>
        <v>0</v>
      </c>
      <c r="CS196" s="140" t="n">
        <f aca="false">SUM(CS197:CS202)</f>
        <v>0</v>
      </c>
      <c r="CT196" s="140" t="n">
        <f aca="false">SUM(CT197:CT202)</f>
        <v>0</v>
      </c>
      <c r="CU196" s="140" t="n">
        <f aca="false">SUM(CU197:CU202)</f>
        <v>0</v>
      </c>
      <c r="CV196" s="140" t="n">
        <f aca="false">SUM(CV197:CV202)</f>
        <v>0</v>
      </c>
      <c r="CW196" s="140" t="n">
        <f aca="false">SUM(CW197:CW202)</f>
        <v>0</v>
      </c>
      <c r="CX196" s="140" t="n">
        <f aca="false">SUM(CX197:CX202)</f>
        <v>0</v>
      </c>
      <c r="CY196" s="140" t="n">
        <f aca="false">SUM(CY197:CY202)</f>
        <v>0</v>
      </c>
      <c r="CZ196" s="140" t="n">
        <f aca="false">SUM(CZ197:CZ202)</f>
        <v>0</v>
      </c>
      <c r="DA196" s="140" t="n">
        <f aca="false">SUM(DA197:DA202)</f>
        <v>0</v>
      </c>
      <c r="DB196" s="140" t="n">
        <f aca="false">SUM(DB197:DB202)</f>
        <v>0</v>
      </c>
      <c r="DC196" s="140" t="n">
        <f aca="false">SUM(DC197:DC202)</f>
        <v>0</v>
      </c>
      <c r="DD196" s="140" t="n">
        <f aca="false">SUM(DD197:DD202)</f>
        <v>0</v>
      </c>
      <c r="DE196" s="140" t="n">
        <f aca="false">SUM(DE197:DE202)</f>
        <v>0</v>
      </c>
      <c r="DF196" s="140" t="n">
        <f aca="false">SUM(DF197:DF202)</f>
        <v>0</v>
      </c>
      <c r="DG196" s="140" t="n">
        <f aca="false">SUM(DG197:DG202)</f>
        <v>0</v>
      </c>
      <c r="DH196" s="140" t="n">
        <f aca="false">SUM(DH197:DH202)</f>
        <v>0</v>
      </c>
      <c r="DI196" s="140" t="n">
        <f aca="false">SUM(DI197:DI202)</f>
        <v>0</v>
      </c>
      <c r="DJ196" s="140" t="n">
        <f aca="false">SUM(DJ197:DJ202)</f>
        <v>0</v>
      </c>
      <c r="DK196" s="140" t="n">
        <f aca="false">SUM(DK197:DK202)</f>
        <v>0</v>
      </c>
      <c r="DL196" s="140" t="n">
        <f aca="false">SUM(DL197:DL202)</f>
        <v>0</v>
      </c>
      <c r="DM196" s="140" t="n">
        <f aca="false">SUM(DM197:DM202)</f>
        <v>0</v>
      </c>
      <c r="DN196" s="140" t="n">
        <f aca="false">SUM(DN197:DN202)</f>
        <v>0</v>
      </c>
      <c r="DO196" s="140" t="n">
        <f aca="false">SUM(DO197:DO202)</f>
        <v>0</v>
      </c>
      <c r="DP196" s="140" t="n">
        <f aca="false">SUM(DP197:DP202)</f>
        <v>0</v>
      </c>
      <c r="DQ196" s="140" t="n">
        <f aca="false">SUM(DQ197:DQ202)</f>
        <v>0</v>
      </c>
      <c r="DR196" s="140" t="n">
        <f aca="false">SUM(DR197:DR202)</f>
        <v>0</v>
      </c>
      <c r="DS196" s="140" t="n">
        <f aca="false">SUM(DS197:DS202)</f>
        <v>0</v>
      </c>
      <c r="DT196" s="140" t="n">
        <f aca="false">SUM(DT197:DT202)</f>
        <v>0</v>
      </c>
      <c r="DU196" s="140" t="n">
        <f aca="false">SUM(DU197:DU202)</f>
        <v>0</v>
      </c>
      <c r="DV196" s="140" t="n">
        <f aca="false">SUM(DV197:DV202)</f>
        <v>0</v>
      </c>
      <c r="DW196" s="140" t="n">
        <f aca="false">SUM(DW197:DW202)</f>
        <v>0</v>
      </c>
      <c r="DX196" s="140" t="n">
        <f aca="false">SUM(DX197:DX202)</f>
        <v>0</v>
      </c>
      <c r="DY196" s="140" t="n">
        <f aca="false">SUM(DY197:DY202)</f>
        <v>0</v>
      </c>
      <c r="DZ196" s="140" t="n">
        <f aca="false">SUM(DZ197:DZ202)</f>
        <v>0</v>
      </c>
      <c r="EA196" s="140" t="n">
        <f aca="false">SUM(EA197:EA202)</f>
        <v>0</v>
      </c>
      <c r="EB196" s="140" t="n">
        <f aca="false">SUM(EB197:EB202)</f>
        <v>0</v>
      </c>
      <c r="EC196" s="140" t="n">
        <f aca="false">SUM(EC197:EC202)</f>
        <v>0</v>
      </c>
      <c r="ED196" s="140" t="n">
        <f aca="false">SUM(ED197:ED202)</f>
        <v>0</v>
      </c>
      <c r="EE196" s="140" t="n">
        <f aca="false">SUM(EE197:EE202)</f>
        <v>0</v>
      </c>
      <c r="EF196" s="140" t="n">
        <f aca="false">SUM(EF197:EF202)</f>
        <v>0</v>
      </c>
      <c r="EG196" s="140" t="n">
        <f aca="false">SUM(EG197:EG202)</f>
        <v>0</v>
      </c>
      <c r="EH196" s="140" t="n">
        <f aca="false">SUM(EH197:EH202)</f>
        <v>0</v>
      </c>
      <c r="EI196" s="140" t="n">
        <f aca="false">SUM(EI197:EI202)</f>
        <v>0</v>
      </c>
      <c r="EJ196" s="140" t="n">
        <f aca="false">SUM(EJ197:EJ202)</f>
        <v>0</v>
      </c>
      <c r="EK196" s="140" t="n">
        <f aca="false">SUM(EK197:EK202)</f>
        <v>0</v>
      </c>
      <c r="EL196" s="140" t="n">
        <f aca="false">SUM(EL197:EL202)</f>
        <v>0</v>
      </c>
      <c r="EM196" s="140" t="n">
        <f aca="false">SUM(EM197:EM202)</f>
        <v>0</v>
      </c>
      <c r="EN196" s="140" t="n">
        <f aca="false">SUM(EN197:EN202)</f>
        <v>0</v>
      </c>
      <c r="EO196" s="140" t="n">
        <f aca="false">SUM(EO197:EO202)</f>
        <v>0</v>
      </c>
      <c r="EP196" s="140" t="n">
        <f aca="false">SUM(EP197:EP202)</f>
        <v>0</v>
      </c>
      <c r="EQ196" s="140" t="n">
        <f aca="false">SUM(EQ197:EQ202)</f>
        <v>0</v>
      </c>
      <c r="ER196" s="140" t="n">
        <f aca="false">SUM(ER197:ER202)</f>
        <v>0</v>
      </c>
      <c r="ES196" s="140" t="n">
        <f aca="false">SUM(ES197:ES202)</f>
        <v>0</v>
      </c>
      <c r="ET196" s="140" t="n">
        <f aca="false">SUM(ET197:ET202)</f>
        <v>0</v>
      </c>
      <c r="EU196" s="140" t="n">
        <f aca="false">SUM(EU197:EU202)</f>
        <v>0</v>
      </c>
      <c r="EV196" s="140" t="n">
        <f aca="false">SUM(EV197:EV202)</f>
        <v>0</v>
      </c>
      <c r="EW196" s="140" t="n">
        <f aca="false">SUM(EW197:EW202)</f>
        <v>0</v>
      </c>
      <c r="EX196" s="140" t="n">
        <f aca="false">SUM(EX197:EX202)</f>
        <v>0</v>
      </c>
      <c r="EY196" s="140" t="n">
        <f aca="false">SUM(EY197:EY202)</f>
        <v>0</v>
      </c>
      <c r="EZ196" s="140" t="n">
        <f aca="false">SUM(EZ197:EZ202)</f>
        <v>0</v>
      </c>
      <c r="FA196" s="140" t="n">
        <f aca="false">SUM(FA197:FA202)</f>
        <v>0</v>
      </c>
      <c r="FB196" s="140" t="n">
        <f aca="false">SUM(FB197:FB202)</f>
        <v>0</v>
      </c>
      <c r="FC196" s="140" t="n">
        <f aca="false">SUM(FC197:FC202)</f>
        <v>0</v>
      </c>
      <c r="FD196" s="140" t="n">
        <f aca="false">SUM(FD197:FD202)</f>
        <v>0</v>
      </c>
      <c r="FE196" s="140" t="n">
        <f aca="false">SUM(FE197:FE202)</f>
        <v>0</v>
      </c>
      <c r="FF196" s="140" t="n">
        <f aca="false">SUM(FF197:FF202)</f>
        <v>0</v>
      </c>
      <c r="FG196" s="140" t="n">
        <f aca="false">SUM(FG197:FG202)</f>
        <v>0</v>
      </c>
      <c r="FH196" s="140" t="n">
        <f aca="false">SUM(FH197:FH202)</f>
        <v>0</v>
      </c>
      <c r="FI196" s="140" t="n">
        <f aca="false">SUM(FI197:FI202)</f>
        <v>0</v>
      </c>
      <c r="FJ196" s="140" t="n">
        <f aca="false">SUM(FJ197:FJ202)</f>
        <v>0</v>
      </c>
      <c r="FK196" s="140" t="n">
        <f aca="false">SUM(FK197:FK202)</f>
        <v>0</v>
      </c>
      <c r="FL196" s="140" t="n">
        <f aca="false">SUM(FL197:FL202)</f>
        <v>0</v>
      </c>
      <c r="FM196" s="140" t="n">
        <f aca="false">SUM(FM197:FM202)</f>
        <v>0</v>
      </c>
      <c r="FN196" s="140" t="n">
        <f aca="false">SUM(FN197:FN202)</f>
        <v>0</v>
      </c>
      <c r="FO196" s="140" t="n">
        <f aca="false">SUM(FO197:FO202)</f>
        <v>0</v>
      </c>
      <c r="FP196" s="140" t="n">
        <f aca="false">SUM(FP197:FP202)</f>
        <v>0</v>
      </c>
      <c r="FQ196" s="140" t="n">
        <f aca="false">SUM(FQ197:FQ202)</f>
        <v>0</v>
      </c>
      <c r="FR196" s="140" t="n">
        <f aca="false">SUM(FR197:FR202)</f>
        <v>0</v>
      </c>
      <c r="FS196" s="140" t="n">
        <f aca="false">SUM(FS197:FS202)</f>
        <v>0</v>
      </c>
      <c r="FT196" s="140" t="n">
        <f aca="false">SUM(FT197:FT202)</f>
        <v>0</v>
      </c>
      <c r="FU196" s="140" t="n">
        <f aca="false">SUM(FU197:FU202)</f>
        <v>0</v>
      </c>
      <c r="FV196" s="140" t="n">
        <f aca="false">SUM(FV197:FV202)</f>
        <v>0</v>
      </c>
      <c r="FW196" s="140" t="n">
        <f aca="false">SUM(FW197:FW202)</f>
        <v>0</v>
      </c>
      <c r="FX196" s="140" t="n">
        <f aca="false">SUM(FX197:FX202)</f>
        <v>0</v>
      </c>
      <c r="FY196" s="140" t="n">
        <f aca="false">SUM(FY197:FY202)</f>
        <v>0</v>
      </c>
      <c r="FZ196" s="140" t="n">
        <f aca="false">SUM(FZ197:FZ202)</f>
        <v>0</v>
      </c>
      <c r="GA196" s="140" t="n">
        <f aca="false">SUM(GA197:GA202)</f>
        <v>0</v>
      </c>
      <c r="GB196" s="140" t="n">
        <f aca="false">SUM(GB197:GB202)</f>
        <v>0</v>
      </c>
      <c r="GC196" s="140" t="n">
        <f aca="false">SUM(GC197:GC202)</f>
        <v>0</v>
      </c>
      <c r="GD196" s="140" t="n">
        <f aca="false">SUM(GD197:GD202)</f>
        <v>0</v>
      </c>
      <c r="GE196" s="140" t="n">
        <f aca="false">SUM(GE197:GE202)</f>
        <v>0</v>
      </c>
      <c r="GF196" s="140" t="n">
        <f aca="false">SUM(GF197:GF202)</f>
        <v>0</v>
      </c>
      <c r="GG196" s="140" t="n">
        <f aca="false">SUM(GG197:GG202)</f>
        <v>0</v>
      </c>
      <c r="GH196" s="140" t="n">
        <f aca="false">SUM(GH197:GH202)</f>
        <v>0</v>
      </c>
      <c r="GI196" s="140" t="n">
        <f aca="false">SUM(GI197:GI202)</f>
        <v>0</v>
      </c>
      <c r="GJ196" s="140" t="n">
        <f aca="false">SUM(GJ197:GJ202)</f>
        <v>0</v>
      </c>
      <c r="GK196" s="140" t="n">
        <f aca="false">SUM(GK197:GK202)</f>
        <v>0</v>
      </c>
      <c r="GL196" s="140" t="n">
        <f aca="false">SUM(GL197:GL202)</f>
        <v>0</v>
      </c>
      <c r="GM196" s="140" t="n">
        <f aca="false">SUM(GM197:GM202)</f>
        <v>0</v>
      </c>
      <c r="GN196" s="140" t="n">
        <f aca="false">SUM(GN197:GN202)</f>
        <v>0</v>
      </c>
      <c r="GO196" s="140" t="n">
        <f aca="false">SUM(GO197:GO202)</f>
        <v>0</v>
      </c>
      <c r="GP196" s="140" t="n">
        <f aca="false">SUM(GP197:GP202)</f>
        <v>0</v>
      </c>
      <c r="GQ196" s="140" t="n">
        <f aca="false">SUM(GQ197:GQ202)</f>
        <v>0</v>
      </c>
      <c r="GR196" s="140" t="n">
        <f aca="false">SUM(GR197:GR202)</f>
        <v>0</v>
      </c>
      <c r="GS196" s="140" t="n">
        <f aca="false">SUM(GS197:GS202)</f>
        <v>0</v>
      </c>
      <c r="GT196" s="140" t="n">
        <f aca="false">SUM(GT197:GT202)</f>
        <v>0</v>
      </c>
      <c r="GU196" s="140" t="n">
        <f aca="false">SUM(GU197:GU202)</f>
        <v>0</v>
      </c>
      <c r="GV196" s="140" t="n">
        <f aca="false">SUM(GV197:GV202)</f>
        <v>0</v>
      </c>
      <c r="GW196" s="140" t="n">
        <f aca="false">SUM(GW197:GW202)</f>
        <v>0</v>
      </c>
      <c r="GX196" s="140" t="n">
        <f aca="false">SUM(GX197:GX202)</f>
        <v>0</v>
      </c>
      <c r="GY196" s="140" t="n">
        <f aca="false">SUM(GY197:GY202)</f>
        <v>0</v>
      </c>
      <c r="GZ196" s="140" t="n">
        <f aca="false">SUM(GZ197:GZ202)</f>
        <v>0</v>
      </c>
      <c r="HA196" s="140" t="n">
        <f aca="false">SUM(HA197:HA202)</f>
        <v>0</v>
      </c>
      <c r="HB196" s="140" t="n">
        <f aca="false">SUM(HB197:HB202)</f>
        <v>0</v>
      </c>
      <c r="HC196" s="140" t="n">
        <f aca="false">SUM(HC197:HC202)</f>
        <v>0</v>
      </c>
      <c r="HD196" s="140" t="n">
        <f aca="false">SUM(HD197:HD202)</f>
        <v>0</v>
      </c>
      <c r="HE196" s="140" t="n">
        <f aca="false">SUM(HE197:HE202)</f>
        <v>0</v>
      </c>
      <c r="HF196" s="140" t="n">
        <f aca="false">SUM(HF197:HF202)</f>
        <v>0</v>
      </c>
      <c r="HG196" s="140" t="n">
        <f aca="false">SUM(HG197:HG202)</f>
        <v>0</v>
      </c>
      <c r="HH196" s="140" t="n">
        <f aca="false">SUM(HH197:HH202)</f>
        <v>0</v>
      </c>
      <c r="HI196" s="140" t="n">
        <f aca="false">SUM(HI197:HI202)</f>
        <v>0</v>
      </c>
      <c r="HJ196" s="140" t="n">
        <f aca="false">SUM(HJ197:HJ202)</f>
        <v>0</v>
      </c>
      <c r="HK196" s="140" t="n">
        <f aca="false">SUM(HK197:HK202)</f>
        <v>0</v>
      </c>
      <c r="HL196" s="140" t="n">
        <f aca="false">SUM(HL197:HL202)</f>
        <v>0</v>
      </c>
      <c r="HM196" s="140" t="n">
        <f aca="false">SUM(HM197:HM202)</f>
        <v>0</v>
      </c>
      <c r="HN196" s="140" t="n">
        <f aca="false">SUM(HN197:HN202)</f>
        <v>0</v>
      </c>
      <c r="HO196" s="140" t="n">
        <f aca="false">SUM(HO197:HO202)</f>
        <v>0</v>
      </c>
      <c r="HP196" s="140" t="n">
        <f aca="false">SUM(HP197:HP202)</f>
        <v>0</v>
      </c>
      <c r="HQ196" s="140" t="n">
        <f aca="false">SUM(HQ197:HQ202)</f>
        <v>0</v>
      </c>
      <c r="HR196" s="140" t="n">
        <f aca="false">SUM(HR197:HR202)</f>
        <v>0</v>
      </c>
      <c r="HS196" s="140" t="n">
        <f aca="false">SUM(HS197:HS202)</f>
        <v>0</v>
      </c>
      <c r="HT196" s="140" t="n">
        <f aca="false">SUM(HT197:HT202)</f>
        <v>0</v>
      </c>
      <c r="HU196" s="140" t="n">
        <f aca="false">SUM(HU197:HU202)</f>
        <v>0</v>
      </c>
      <c r="HV196" s="140" t="n">
        <f aca="false">SUM(HV197:HV202)</f>
        <v>0</v>
      </c>
      <c r="HW196" s="140" t="n">
        <f aca="false">SUM(HW197:HW202)</f>
        <v>0</v>
      </c>
      <c r="HX196" s="140" t="n">
        <f aca="false">SUM(HX197:HX202)</f>
        <v>0</v>
      </c>
      <c r="HY196" s="140" t="n">
        <f aca="false">SUM(HY197:HY202)</f>
        <v>0</v>
      </c>
      <c r="HZ196" s="140" t="n">
        <f aca="false">SUM(HZ197:HZ202)</f>
        <v>0</v>
      </c>
      <c r="IA196" s="140" t="n">
        <f aca="false">SUM(IA197:IA202)</f>
        <v>0</v>
      </c>
      <c r="IB196" s="140" t="n">
        <f aca="false">SUM(IB197:IB202)</f>
        <v>0</v>
      </c>
    </row>
    <row r="197" s="63" customFormat="true" ht="18.75" hidden="false" customHeight="false" outlineLevel="0" collapsed="false">
      <c r="A197" s="246" t="s">
        <v>353</v>
      </c>
      <c r="B197" s="76" t="s">
        <v>354</v>
      </c>
      <c r="C197" s="92"/>
      <c r="D197" s="67" t="n">
        <f aca="false">C197+E197</f>
        <v>18156</v>
      </c>
      <c r="E197" s="92" t="n">
        <f aca="false">SUM(F197:IB197)</f>
        <v>18156</v>
      </c>
      <c r="F197" s="145"/>
      <c r="G197" s="145"/>
      <c r="H197" s="145"/>
      <c r="I197" s="145"/>
      <c r="J197" s="145"/>
      <c r="K197" s="145"/>
      <c r="L197" s="145"/>
      <c r="M197" s="145"/>
      <c r="N197" s="145" t="n">
        <v>18156</v>
      </c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7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  <c r="GU197" s="145"/>
      <c r="GV197" s="145"/>
      <c r="GW197" s="145"/>
      <c r="GX197" s="145"/>
      <c r="GY197" s="145"/>
      <c r="GZ197" s="145"/>
      <c r="HA197" s="145"/>
      <c r="HB197" s="145"/>
      <c r="HC197" s="145"/>
      <c r="HD197" s="145"/>
      <c r="HE197" s="145"/>
      <c r="HF197" s="145"/>
      <c r="HG197" s="145"/>
      <c r="HH197" s="145"/>
      <c r="HI197" s="145"/>
      <c r="HJ197" s="145"/>
      <c r="HK197" s="145"/>
      <c r="HL197" s="145"/>
      <c r="HM197" s="145"/>
      <c r="HN197" s="145"/>
      <c r="HO197" s="145"/>
      <c r="HP197" s="145"/>
      <c r="HQ197" s="145"/>
      <c r="HR197" s="145"/>
      <c r="HS197" s="145"/>
      <c r="HT197" s="145"/>
      <c r="HU197" s="145"/>
      <c r="HV197" s="145"/>
      <c r="HW197" s="145"/>
      <c r="HX197" s="145"/>
      <c r="HY197" s="145"/>
      <c r="HZ197" s="145"/>
      <c r="IA197" s="145"/>
      <c r="IB197" s="145"/>
    </row>
    <row r="198" s="63" customFormat="true" ht="18.75" hidden="false" customHeight="false" outlineLevel="0" collapsed="false">
      <c r="A198" s="246" t="s">
        <v>355</v>
      </c>
      <c r="B198" s="74" t="s">
        <v>356</v>
      </c>
      <c r="C198" s="92"/>
      <c r="D198" s="67" t="n">
        <f aca="false">C198+E198</f>
        <v>119998.6</v>
      </c>
      <c r="E198" s="92" t="n">
        <f aca="false">SUM(F198:IB198)</f>
        <v>119998.6</v>
      </c>
      <c r="F198" s="145" t="n">
        <v>98305.6</v>
      </c>
      <c r="G198" s="145"/>
      <c r="H198" s="145"/>
      <c r="I198" s="145"/>
      <c r="J198" s="145"/>
      <c r="K198" s="145"/>
      <c r="L198" s="145"/>
      <c r="M198" s="145"/>
      <c r="N198" s="145" t="n">
        <v>13615</v>
      </c>
      <c r="O198" s="145"/>
      <c r="P198" s="145"/>
      <c r="Q198" s="145"/>
      <c r="R198" s="145"/>
      <c r="S198" s="145"/>
      <c r="T198" s="145" t="n">
        <v>8078</v>
      </c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7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  <c r="GU198" s="145"/>
      <c r="GV198" s="145"/>
      <c r="GW198" s="145"/>
      <c r="GX198" s="145"/>
      <c r="GY198" s="145"/>
      <c r="GZ198" s="145"/>
      <c r="HA198" s="145"/>
      <c r="HB198" s="145"/>
      <c r="HC198" s="145"/>
      <c r="HD198" s="145"/>
      <c r="HE198" s="145"/>
      <c r="HF198" s="145"/>
      <c r="HG198" s="145"/>
      <c r="HH198" s="145"/>
      <c r="HI198" s="145"/>
      <c r="HJ198" s="145"/>
      <c r="HK198" s="145"/>
      <c r="HL198" s="145"/>
      <c r="HM198" s="145"/>
      <c r="HN198" s="145"/>
      <c r="HO198" s="145"/>
      <c r="HP198" s="145"/>
      <c r="HQ198" s="145"/>
      <c r="HR198" s="145"/>
      <c r="HS198" s="145"/>
      <c r="HT198" s="145"/>
      <c r="HU198" s="145"/>
      <c r="HV198" s="145"/>
      <c r="HW198" s="145"/>
      <c r="HX198" s="145"/>
      <c r="HY198" s="145"/>
      <c r="HZ198" s="145"/>
      <c r="IA198" s="145"/>
      <c r="IB198" s="145"/>
    </row>
    <row r="199" s="63" customFormat="true" ht="18.75" hidden="false" customHeight="false" outlineLevel="0" collapsed="false">
      <c r="A199" s="246" t="s">
        <v>357</v>
      </c>
      <c r="B199" s="74" t="s">
        <v>358</v>
      </c>
      <c r="C199" s="92"/>
      <c r="D199" s="67" t="n">
        <f aca="false">C199+E199</f>
        <v>669096</v>
      </c>
      <c r="E199" s="92" t="n">
        <f aca="false">SUM(F199:IB199)</f>
        <v>669096</v>
      </c>
      <c r="F199" s="145" t="n">
        <v>306668</v>
      </c>
      <c r="G199" s="145"/>
      <c r="H199" s="145" t="n">
        <v>270200</v>
      </c>
      <c r="I199" s="145"/>
      <c r="J199" s="145"/>
      <c r="K199" s="145"/>
      <c r="L199" s="145"/>
      <c r="M199" s="145"/>
      <c r="N199" s="145" t="n">
        <v>92228</v>
      </c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7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  <c r="GU199" s="145"/>
      <c r="GV199" s="145"/>
      <c r="GW199" s="145"/>
      <c r="GX199" s="145"/>
      <c r="GY199" s="145"/>
      <c r="GZ199" s="145"/>
      <c r="HA199" s="145"/>
      <c r="HB199" s="145"/>
      <c r="HC199" s="145"/>
      <c r="HD199" s="145"/>
      <c r="HE199" s="145"/>
      <c r="HF199" s="145"/>
      <c r="HG199" s="145"/>
      <c r="HH199" s="145"/>
      <c r="HI199" s="145"/>
      <c r="HJ199" s="145"/>
      <c r="HK199" s="145"/>
      <c r="HL199" s="145"/>
      <c r="HM199" s="145"/>
      <c r="HN199" s="145"/>
      <c r="HO199" s="145"/>
      <c r="HP199" s="145"/>
      <c r="HQ199" s="145"/>
      <c r="HR199" s="145"/>
      <c r="HS199" s="145"/>
      <c r="HT199" s="145"/>
      <c r="HU199" s="145"/>
      <c r="HV199" s="145"/>
      <c r="HW199" s="145"/>
      <c r="HX199" s="145"/>
      <c r="HY199" s="145"/>
      <c r="HZ199" s="145"/>
      <c r="IA199" s="145"/>
      <c r="IB199" s="145"/>
    </row>
    <row r="200" s="63" customFormat="true" ht="18.75" hidden="false" customHeight="false" outlineLevel="0" collapsed="false">
      <c r="A200" s="246" t="s">
        <v>323</v>
      </c>
      <c r="B200" s="144" t="s">
        <v>359</v>
      </c>
      <c r="C200" s="92"/>
      <c r="D200" s="67" t="n">
        <f aca="false">C200+E200</f>
        <v>69887</v>
      </c>
      <c r="E200" s="92" t="n">
        <f aca="false">SUM(F200:IB200)</f>
        <v>69887</v>
      </c>
      <c r="F200" s="145" t="n">
        <v>69887</v>
      </c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7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5"/>
      <c r="DT200" s="145"/>
      <c r="DU200" s="145"/>
      <c r="DV200" s="145"/>
      <c r="DW200" s="145"/>
      <c r="DX200" s="145"/>
      <c r="DY200" s="145"/>
      <c r="DZ200" s="145"/>
      <c r="EA200" s="145"/>
      <c r="EB200" s="145"/>
      <c r="EC200" s="145"/>
      <c r="ED200" s="145"/>
      <c r="EE200" s="145"/>
      <c r="EF200" s="145"/>
      <c r="EG200" s="145"/>
      <c r="EH200" s="145"/>
      <c r="EI200" s="145"/>
      <c r="EJ200" s="145"/>
      <c r="EK200" s="145"/>
      <c r="EL200" s="145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  <c r="GN200" s="145"/>
      <c r="GO200" s="145"/>
      <c r="GP200" s="145"/>
      <c r="GQ200" s="145"/>
      <c r="GR200" s="145"/>
      <c r="GS200" s="145"/>
      <c r="GT200" s="145"/>
      <c r="GU200" s="145"/>
      <c r="GV200" s="145"/>
      <c r="GW200" s="145"/>
      <c r="GX200" s="145"/>
      <c r="GY200" s="145"/>
      <c r="GZ200" s="145"/>
      <c r="HA200" s="145"/>
      <c r="HB200" s="145"/>
      <c r="HC200" s="145"/>
      <c r="HD200" s="145"/>
      <c r="HE200" s="145"/>
      <c r="HF200" s="145"/>
      <c r="HG200" s="145"/>
      <c r="HH200" s="145"/>
      <c r="HI200" s="145"/>
      <c r="HJ200" s="145"/>
      <c r="HK200" s="145"/>
      <c r="HL200" s="145"/>
      <c r="HM200" s="145"/>
      <c r="HN200" s="145"/>
      <c r="HO200" s="145"/>
      <c r="HP200" s="145"/>
      <c r="HQ200" s="145"/>
      <c r="HR200" s="145"/>
      <c r="HS200" s="145"/>
      <c r="HT200" s="145"/>
      <c r="HU200" s="145"/>
      <c r="HV200" s="145"/>
      <c r="HW200" s="145"/>
      <c r="HX200" s="145"/>
      <c r="HY200" s="145"/>
      <c r="HZ200" s="145"/>
      <c r="IA200" s="145"/>
      <c r="IB200" s="145"/>
    </row>
    <row r="201" s="63" customFormat="true" ht="37.5" hidden="false" customHeight="false" outlineLevel="0" collapsed="false">
      <c r="A201" s="246" t="s">
        <v>360</v>
      </c>
      <c r="B201" s="74" t="s">
        <v>361</v>
      </c>
      <c r="C201" s="92"/>
      <c r="D201" s="67" t="n">
        <f aca="false">C201+E201</f>
        <v>47209.6</v>
      </c>
      <c r="E201" s="92" t="n">
        <f aca="false">SUM(F201:IB201)</f>
        <v>47209.6</v>
      </c>
      <c r="F201" s="145" t="n">
        <v>35284.6</v>
      </c>
      <c r="G201" s="145"/>
      <c r="H201" s="145"/>
      <c r="I201" s="145"/>
      <c r="J201" s="145"/>
      <c r="K201" s="145" t="n">
        <v>9538</v>
      </c>
      <c r="L201" s="145"/>
      <c r="M201" s="145"/>
      <c r="N201" s="145" t="n">
        <v>1430</v>
      </c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 t="n">
        <v>957</v>
      </c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7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  <c r="GU201" s="145"/>
      <c r="GV201" s="145"/>
      <c r="GW201" s="145"/>
      <c r="GX201" s="145"/>
      <c r="GY201" s="145"/>
      <c r="GZ201" s="145"/>
      <c r="HA201" s="145"/>
      <c r="HB201" s="145"/>
      <c r="HC201" s="145"/>
      <c r="HD201" s="145"/>
      <c r="HE201" s="145"/>
      <c r="HF201" s="145"/>
      <c r="HG201" s="145"/>
      <c r="HH201" s="145"/>
      <c r="HI201" s="145"/>
      <c r="HJ201" s="145"/>
      <c r="HK201" s="145"/>
      <c r="HL201" s="145"/>
      <c r="HM201" s="145"/>
      <c r="HN201" s="145"/>
      <c r="HO201" s="145"/>
      <c r="HP201" s="145"/>
      <c r="HQ201" s="145"/>
      <c r="HR201" s="145"/>
      <c r="HS201" s="145"/>
      <c r="HT201" s="145"/>
      <c r="HU201" s="145"/>
      <c r="HV201" s="145"/>
      <c r="HW201" s="145"/>
      <c r="HX201" s="145"/>
      <c r="HY201" s="145"/>
      <c r="HZ201" s="145"/>
      <c r="IA201" s="145"/>
      <c r="IB201" s="145"/>
    </row>
    <row r="202" s="63" customFormat="true" ht="37.5" hidden="false" customHeight="false" outlineLevel="0" collapsed="false">
      <c r="A202" s="246" t="s">
        <v>360</v>
      </c>
      <c r="B202" s="167" t="s">
        <v>322</v>
      </c>
      <c r="C202" s="145"/>
      <c r="D202" s="149"/>
      <c r="E202" s="145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4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</row>
    <row r="203" s="111" customFormat="true" ht="18.75" hidden="false" customHeight="false" outlineLevel="0" collapsed="false">
      <c r="A203" s="244" t="s">
        <v>362</v>
      </c>
      <c r="B203" s="91" t="s">
        <v>363</v>
      </c>
      <c r="C203" s="140"/>
      <c r="D203" s="137"/>
      <c r="E203" s="140"/>
      <c r="F203" s="104"/>
      <c r="G203" s="104"/>
      <c r="H203" s="104"/>
      <c r="I203" s="104"/>
      <c r="J203" s="104"/>
      <c r="K203" s="104"/>
      <c r="L203" s="104"/>
      <c r="M203" s="104" t="n">
        <f aca="false">M204</f>
        <v>0</v>
      </c>
      <c r="N203" s="104" t="n">
        <f aca="false">N204</f>
        <v>0</v>
      </c>
      <c r="O203" s="104" t="n">
        <f aca="false">O204</f>
        <v>0</v>
      </c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69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</row>
    <row r="204" s="63" customFormat="true" ht="37.5" hidden="false" customHeight="false" outlineLevel="0" collapsed="false">
      <c r="A204" s="246" t="s">
        <v>364</v>
      </c>
      <c r="B204" s="76" t="s">
        <v>365</v>
      </c>
      <c r="C204" s="145"/>
      <c r="D204" s="149"/>
      <c r="E204" s="145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4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</row>
    <row r="205" s="111" customFormat="true" ht="18.75" hidden="false" customHeight="false" outlineLevel="0" collapsed="false">
      <c r="A205" s="244" t="s">
        <v>362</v>
      </c>
      <c r="B205" s="91" t="s">
        <v>363</v>
      </c>
      <c r="C205" s="140" t="n">
        <f aca="false">C206</f>
        <v>0</v>
      </c>
      <c r="D205" s="137" t="n">
        <f aca="false">D206</f>
        <v>0</v>
      </c>
      <c r="E205" s="140" t="n">
        <f aca="false">E206</f>
        <v>0</v>
      </c>
      <c r="F205" s="140" t="n">
        <f aca="false">F206</f>
        <v>0</v>
      </c>
      <c r="G205" s="140" t="n">
        <f aca="false">G206</f>
        <v>0</v>
      </c>
      <c r="H205" s="140" t="n">
        <f aca="false">H206</f>
        <v>0</v>
      </c>
      <c r="I205" s="140" t="n">
        <f aca="false">I206</f>
        <v>0</v>
      </c>
      <c r="J205" s="140" t="n">
        <f aca="false">J206</f>
        <v>0</v>
      </c>
      <c r="K205" s="140" t="n">
        <f aca="false">K206</f>
        <v>0</v>
      </c>
      <c r="L205" s="140" t="n">
        <f aca="false">L206</f>
        <v>0</v>
      </c>
      <c r="M205" s="140" t="n">
        <f aca="false">M206</f>
        <v>0</v>
      </c>
      <c r="N205" s="140" t="n">
        <f aca="false">N206</f>
        <v>0</v>
      </c>
      <c r="O205" s="140" t="n">
        <f aca="false">O206</f>
        <v>0</v>
      </c>
      <c r="P205" s="140" t="n">
        <f aca="false">P206</f>
        <v>0</v>
      </c>
      <c r="Q205" s="140" t="n">
        <f aca="false">Q206</f>
        <v>0</v>
      </c>
      <c r="R205" s="140" t="n">
        <f aca="false">R206</f>
        <v>0</v>
      </c>
      <c r="S205" s="140" t="n">
        <f aca="false">S206</f>
        <v>0</v>
      </c>
      <c r="T205" s="140" t="n">
        <f aca="false">T206</f>
        <v>0</v>
      </c>
      <c r="U205" s="140" t="n">
        <f aca="false">U206</f>
        <v>0</v>
      </c>
      <c r="V205" s="140" t="n">
        <f aca="false">V206</f>
        <v>0</v>
      </c>
      <c r="W205" s="140" t="n">
        <f aca="false">W206</f>
        <v>0</v>
      </c>
      <c r="X205" s="140" t="n">
        <f aca="false">X206</f>
        <v>0</v>
      </c>
      <c r="Y205" s="140" t="n">
        <f aca="false">Y206</f>
        <v>0</v>
      </c>
      <c r="Z205" s="140" t="n">
        <f aca="false">Z206</f>
        <v>0</v>
      </c>
      <c r="AA205" s="140" t="n">
        <f aca="false">AA206</f>
        <v>0</v>
      </c>
      <c r="AB205" s="140" t="n">
        <f aca="false">AB206</f>
        <v>0</v>
      </c>
      <c r="AC205" s="140" t="n">
        <f aca="false">AC206</f>
        <v>0</v>
      </c>
      <c r="AD205" s="140" t="n">
        <f aca="false">AD206</f>
        <v>0</v>
      </c>
      <c r="AE205" s="140" t="n">
        <f aca="false">AE206</f>
        <v>0</v>
      </c>
      <c r="AF205" s="140" t="n">
        <f aca="false">AF206</f>
        <v>0</v>
      </c>
      <c r="AG205" s="140" t="n">
        <f aca="false">AG206</f>
        <v>0</v>
      </c>
      <c r="AH205" s="140" t="n">
        <f aca="false">AH206</f>
        <v>0</v>
      </c>
      <c r="AI205" s="140" t="n">
        <f aca="false">AI206</f>
        <v>0</v>
      </c>
      <c r="AJ205" s="140" t="n">
        <f aca="false">AJ206</f>
        <v>0</v>
      </c>
      <c r="AK205" s="140" t="n">
        <f aca="false">AK206</f>
        <v>0</v>
      </c>
      <c r="AL205" s="140" t="n">
        <f aca="false">AL206</f>
        <v>0</v>
      </c>
      <c r="AM205" s="140" t="n">
        <f aca="false">AM206</f>
        <v>0</v>
      </c>
      <c r="AN205" s="140" t="n">
        <f aca="false">AN206</f>
        <v>0</v>
      </c>
      <c r="AO205" s="140" t="n">
        <f aca="false">AO206</f>
        <v>0</v>
      </c>
      <c r="AP205" s="154" t="n">
        <f aca="false">AP206</f>
        <v>0</v>
      </c>
      <c r="AQ205" s="140" t="n">
        <f aca="false">AQ206</f>
        <v>0</v>
      </c>
      <c r="AR205" s="140" t="n">
        <f aca="false">AR206</f>
        <v>0</v>
      </c>
      <c r="AS205" s="140" t="n">
        <f aca="false">AS206</f>
        <v>0</v>
      </c>
      <c r="AT205" s="140" t="n">
        <f aca="false">AT206</f>
        <v>0</v>
      </c>
      <c r="AU205" s="140" t="n">
        <f aca="false">AU206</f>
        <v>0</v>
      </c>
      <c r="AV205" s="140" t="n">
        <f aca="false">AV206</f>
        <v>0</v>
      </c>
      <c r="AW205" s="140" t="n">
        <f aca="false">AW206</f>
        <v>0</v>
      </c>
      <c r="AX205" s="140" t="n">
        <f aca="false">AX206</f>
        <v>0</v>
      </c>
      <c r="AY205" s="140" t="n">
        <f aca="false">AY206</f>
        <v>0</v>
      </c>
      <c r="AZ205" s="140" t="n">
        <f aca="false">AZ206</f>
        <v>0</v>
      </c>
      <c r="BA205" s="140" t="n">
        <f aca="false">BA206</f>
        <v>0</v>
      </c>
      <c r="BB205" s="140" t="n">
        <f aca="false">BB206</f>
        <v>0</v>
      </c>
      <c r="BC205" s="140" t="n">
        <f aca="false">BC206</f>
        <v>0</v>
      </c>
      <c r="BD205" s="140" t="n">
        <f aca="false">BD206</f>
        <v>0</v>
      </c>
      <c r="BE205" s="140" t="n">
        <f aca="false">BE206</f>
        <v>0</v>
      </c>
      <c r="BF205" s="140" t="n">
        <f aca="false">BF206</f>
        <v>0</v>
      </c>
      <c r="BG205" s="140" t="n">
        <f aca="false">BG206</f>
        <v>0</v>
      </c>
      <c r="BH205" s="140" t="n">
        <f aca="false">BH206</f>
        <v>0</v>
      </c>
      <c r="BI205" s="140" t="n">
        <f aca="false">BI206</f>
        <v>0</v>
      </c>
      <c r="BJ205" s="140" t="n">
        <f aca="false">BJ206</f>
        <v>0</v>
      </c>
      <c r="BK205" s="140" t="n">
        <f aca="false">BK206</f>
        <v>0</v>
      </c>
      <c r="BL205" s="140" t="n">
        <f aca="false">BL206</f>
        <v>0</v>
      </c>
      <c r="BM205" s="140" t="n">
        <f aca="false">BM206</f>
        <v>0</v>
      </c>
      <c r="BN205" s="140" t="n">
        <f aca="false">BN206</f>
        <v>0</v>
      </c>
      <c r="BO205" s="140" t="n">
        <f aca="false">BO206</f>
        <v>0</v>
      </c>
      <c r="BP205" s="140" t="n">
        <f aca="false">BP206</f>
        <v>0</v>
      </c>
      <c r="BQ205" s="140" t="n">
        <f aca="false">BQ206</f>
        <v>0</v>
      </c>
      <c r="BR205" s="140" t="n">
        <f aca="false">BR206</f>
        <v>0</v>
      </c>
      <c r="BS205" s="140" t="n">
        <f aca="false">BS206</f>
        <v>0</v>
      </c>
      <c r="BT205" s="140" t="n">
        <f aca="false">BT206</f>
        <v>0</v>
      </c>
      <c r="BU205" s="140" t="n">
        <f aca="false">BU206</f>
        <v>0</v>
      </c>
      <c r="BV205" s="140" t="n">
        <f aca="false">BV206</f>
        <v>0</v>
      </c>
      <c r="BW205" s="140" t="n">
        <f aca="false">BW206</f>
        <v>0</v>
      </c>
      <c r="BX205" s="140" t="n">
        <f aca="false">BX206</f>
        <v>0</v>
      </c>
      <c r="BY205" s="140" t="n">
        <f aca="false">BY206</f>
        <v>0</v>
      </c>
      <c r="BZ205" s="140" t="n">
        <f aca="false">BZ206</f>
        <v>0</v>
      </c>
      <c r="CA205" s="140" t="n">
        <f aca="false">CA206</f>
        <v>0</v>
      </c>
      <c r="CB205" s="140" t="n">
        <f aca="false">CB206</f>
        <v>0</v>
      </c>
      <c r="CC205" s="140" t="n">
        <f aca="false">CC206</f>
        <v>0</v>
      </c>
      <c r="CD205" s="140" t="n">
        <f aca="false">CD206</f>
        <v>0</v>
      </c>
      <c r="CE205" s="140" t="n">
        <f aca="false">CE206</f>
        <v>0</v>
      </c>
      <c r="CF205" s="140" t="n">
        <f aca="false">CF206</f>
        <v>0</v>
      </c>
      <c r="CG205" s="140" t="n">
        <f aca="false">CG206</f>
        <v>0</v>
      </c>
      <c r="CH205" s="140" t="n">
        <f aca="false">CH206</f>
        <v>0</v>
      </c>
      <c r="CI205" s="140" t="n">
        <f aca="false">CI206</f>
        <v>0</v>
      </c>
      <c r="CJ205" s="140" t="n">
        <f aca="false">CJ206</f>
        <v>0</v>
      </c>
      <c r="CK205" s="140" t="n">
        <f aca="false">CK206</f>
        <v>0</v>
      </c>
      <c r="CL205" s="140" t="n">
        <f aca="false">CL206</f>
        <v>0</v>
      </c>
      <c r="CM205" s="140" t="n">
        <f aca="false">CM206</f>
        <v>0</v>
      </c>
      <c r="CN205" s="140" t="n">
        <f aca="false">CN206</f>
        <v>0</v>
      </c>
      <c r="CO205" s="140" t="n">
        <f aca="false">CO206</f>
        <v>0</v>
      </c>
      <c r="CP205" s="140" t="n">
        <f aca="false">CP206</f>
        <v>0</v>
      </c>
      <c r="CQ205" s="140" t="n">
        <f aca="false">CQ206</f>
        <v>0</v>
      </c>
      <c r="CR205" s="140" t="n">
        <f aca="false">CR206</f>
        <v>0</v>
      </c>
      <c r="CS205" s="140" t="n">
        <f aca="false">CS206</f>
        <v>0</v>
      </c>
      <c r="CT205" s="140" t="n">
        <f aca="false">CT206</f>
        <v>0</v>
      </c>
      <c r="CU205" s="140" t="n">
        <f aca="false">CU206</f>
        <v>0</v>
      </c>
      <c r="CV205" s="140" t="n">
        <f aca="false">CV206</f>
        <v>0</v>
      </c>
      <c r="CW205" s="140" t="n">
        <f aca="false">CW206</f>
        <v>0</v>
      </c>
      <c r="CX205" s="140" t="n">
        <f aca="false">CX206</f>
        <v>0</v>
      </c>
      <c r="CY205" s="140" t="n">
        <f aca="false">CY206</f>
        <v>0</v>
      </c>
      <c r="CZ205" s="140" t="n">
        <f aca="false">CZ206</f>
        <v>0</v>
      </c>
      <c r="DA205" s="140" t="n">
        <f aca="false">DA206</f>
        <v>0</v>
      </c>
      <c r="DB205" s="140" t="n">
        <f aca="false">DB206</f>
        <v>0</v>
      </c>
      <c r="DC205" s="140" t="n">
        <f aca="false">DC206</f>
        <v>0</v>
      </c>
      <c r="DD205" s="140" t="n">
        <f aca="false">DD206</f>
        <v>0</v>
      </c>
      <c r="DE205" s="140" t="n">
        <f aca="false">DE206</f>
        <v>0</v>
      </c>
      <c r="DF205" s="140" t="n">
        <f aca="false">DF206</f>
        <v>0</v>
      </c>
      <c r="DG205" s="140" t="n">
        <f aca="false">DG206</f>
        <v>0</v>
      </c>
      <c r="DH205" s="140" t="n">
        <f aca="false">DH206</f>
        <v>0</v>
      </c>
      <c r="DI205" s="140" t="n">
        <f aca="false">DI206</f>
        <v>0</v>
      </c>
      <c r="DJ205" s="140" t="n">
        <f aca="false">DJ206</f>
        <v>0</v>
      </c>
      <c r="DK205" s="140" t="n">
        <f aca="false">DK206</f>
        <v>0</v>
      </c>
      <c r="DL205" s="140" t="n">
        <f aca="false">DL206</f>
        <v>0</v>
      </c>
      <c r="DM205" s="140" t="n">
        <f aca="false">DM206</f>
        <v>0</v>
      </c>
      <c r="DN205" s="140" t="n">
        <f aca="false">DN206</f>
        <v>0</v>
      </c>
      <c r="DO205" s="140" t="n">
        <f aca="false">DO206</f>
        <v>0</v>
      </c>
      <c r="DP205" s="140" t="n">
        <f aca="false">DP206</f>
        <v>0</v>
      </c>
      <c r="DQ205" s="140" t="n">
        <f aca="false">DQ206</f>
        <v>0</v>
      </c>
      <c r="DR205" s="140" t="n">
        <f aca="false">DR206</f>
        <v>0</v>
      </c>
      <c r="DS205" s="140" t="n">
        <f aca="false">DS206</f>
        <v>0</v>
      </c>
      <c r="DT205" s="140" t="n">
        <f aca="false">DT206</f>
        <v>0</v>
      </c>
      <c r="DU205" s="140" t="n">
        <f aca="false">DU206</f>
        <v>0</v>
      </c>
      <c r="DV205" s="140" t="n">
        <f aca="false">DV206</f>
        <v>0</v>
      </c>
      <c r="DW205" s="140" t="n">
        <f aca="false">DW206</f>
        <v>0</v>
      </c>
      <c r="DX205" s="140" t="n">
        <f aca="false">DX206</f>
        <v>0</v>
      </c>
      <c r="DY205" s="140" t="n">
        <f aca="false">DY206</f>
        <v>0</v>
      </c>
      <c r="DZ205" s="140" t="n">
        <f aca="false">DZ206</f>
        <v>0</v>
      </c>
      <c r="EA205" s="140" t="n">
        <f aca="false">EA206</f>
        <v>0</v>
      </c>
      <c r="EB205" s="140" t="n">
        <f aca="false">EB206</f>
        <v>0</v>
      </c>
      <c r="EC205" s="140" t="n">
        <f aca="false">EC206</f>
        <v>0</v>
      </c>
      <c r="ED205" s="140" t="n">
        <f aca="false">ED206</f>
        <v>0</v>
      </c>
      <c r="EE205" s="140" t="n">
        <f aca="false">EE206</f>
        <v>0</v>
      </c>
      <c r="EF205" s="140" t="n">
        <f aca="false">EF206</f>
        <v>0</v>
      </c>
      <c r="EG205" s="140" t="n">
        <f aca="false">EG206</f>
        <v>0</v>
      </c>
      <c r="EH205" s="140" t="n">
        <f aca="false">EH206</f>
        <v>0</v>
      </c>
      <c r="EI205" s="140" t="n">
        <f aca="false">EI206</f>
        <v>0</v>
      </c>
      <c r="EJ205" s="140" t="n">
        <f aca="false">EJ206</f>
        <v>0</v>
      </c>
      <c r="EK205" s="140" t="n">
        <f aca="false">EK206</f>
        <v>0</v>
      </c>
      <c r="EL205" s="140" t="n">
        <f aca="false">EL206</f>
        <v>0</v>
      </c>
      <c r="EM205" s="140" t="n">
        <f aca="false">EM206</f>
        <v>0</v>
      </c>
      <c r="EN205" s="140" t="n">
        <f aca="false">EN206</f>
        <v>0</v>
      </c>
      <c r="EO205" s="140" t="n">
        <f aca="false">EO206</f>
        <v>0</v>
      </c>
      <c r="EP205" s="140" t="n">
        <f aca="false">EP206</f>
        <v>0</v>
      </c>
      <c r="EQ205" s="140" t="n">
        <f aca="false">EQ206</f>
        <v>0</v>
      </c>
      <c r="ER205" s="140" t="n">
        <f aca="false">ER206</f>
        <v>0</v>
      </c>
      <c r="ES205" s="140" t="n">
        <f aca="false">ES206</f>
        <v>0</v>
      </c>
      <c r="ET205" s="140" t="n">
        <f aca="false">ET206</f>
        <v>0</v>
      </c>
      <c r="EU205" s="140" t="n">
        <f aca="false">EU206</f>
        <v>0</v>
      </c>
      <c r="EV205" s="140" t="n">
        <f aca="false">EV206</f>
        <v>0</v>
      </c>
      <c r="EW205" s="140" t="n">
        <f aca="false">EW206</f>
        <v>0</v>
      </c>
      <c r="EX205" s="140" t="n">
        <f aca="false">EX206</f>
        <v>0</v>
      </c>
      <c r="EY205" s="140" t="n">
        <f aca="false">EY206</f>
        <v>0</v>
      </c>
      <c r="EZ205" s="140" t="n">
        <f aca="false">EZ206</f>
        <v>0</v>
      </c>
      <c r="FA205" s="140" t="n">
        <f aca="false">FA206</f>
        <v>0</v>
      </c>
      <c r="FB205" s="140" t="n">
        <f aca="false">FB206</f>
        <v>0</v>
      </c>
      <c r="FC205" s="140" t="n">
        <f aca="false">FC206</f>
        <v>0</v>
      </c>
      <c r="FD205" s="140" t="n">
        <f aca="false">FD206</f>
        <v>0</v>
      </c>
      <c r="FE205" s="140" t="n">
        <f aca="false">FE206</f>
        <v>0</v>
      </c>
      <c r="FF205" s="140" t="n">
        <f aca="false">FF206</f>
        <v>0</v>
      </c>
      <c r="FG205" s="140" t="n">
        <f aca="false">FG206</f>
        <v>0</v>
      </c>
      <c r="FH205" s="140" t="n">
        <f aca="false">FH206</f>
        <v>0</v>
      </c>
      <c r="FI205" s="140" t="n">
        <f aca="false">FI206</f>
        <v>0</v>
      </c>
      <c r="FJ205" s="140" t="n">
        <f aca="false">FJ206</f>
        <v>0</v>
      </c>
      <c r="FK205" s="140" t="n">
        <f aca="false">FK206</f>
        <v>0</v>
      </c>
      <c r="FL205" s="140" t="n">
        <f aca="false">FL206</f>
        <v>0</v>
      </c>
      <c r="FM205" s="140" t="n">
        <f aca="false">FM206</f>
        <v>0</v>
      </c>
      <c r="FN205" s="140" t="n">
        <f aca="false">FN206</f>
        <v>0</v>
      </c>
      <c r="FO205" s="140" t="n">
        <f aca="false">FO206</f>
        <v>0</v>
      </c>
      <c r="FP205" s="140" t="n">
        <f aca="false">FP206</f>
        <v>0</v>
      </c>
      <c r="FQ205" s="140" t="n">
        <f aca="false">FQ206</f>
        <v>0</v>
      </c>
      <c r="FR205" s="140" t="n">
        <f aca="false">FR206</f>
        <v>0</v>
      </c>
      <c r="FS205" s="140" t="n">
        <f aca="false">FS206</f>
        <v>0</v>
      </c>
      <c r="FT205" s="140" t="n">
        <f aca="false">FT206</f>
        <v>0</v>
      </c>
      <c r="FU205" s="140" t="n">
        <f aca="false">FU206</f>
        <v>0</v>
      </c>
      <c r="FV205" s="140" t="n">
        <f aca="false">FV206</f>
        <v>0</v>
      </c>
      <c r="FW205" s="140" t="n">
        <f aca="false">FW206</f>
        <v>0</v>
      </c>
      <c r="FX205" s="140" t="n">
        <f aca="false">FX206</f>
        <v>0</v>
      </c>
      <c r="FY205" s="140" t="n">
        <f aca="false">FY206</f>
        <v>0</v>
      </c>
      <c r="FZ205" s="140" t="n">
        <f aca="false">FZ206</f>
        <v>0</v>
      </c>
      <c r="GA205" s="140" t="n">
        <f aca="false">GA206</f>
        <v>0</v>
      </c>
      <c r="GB205" s="140" t="n">
        <f aca="false">GB206</f>
        <v>0</v>
      </c>
      <c r="GC205" s="140" t="n">
        <f aca="false">GC206</f>
        <v>0</v>
      </c>
      <c r="GD205" s="140" t="n">
        <f aca="false">GD206</f>
        <v>0</v>
      </c>
      <c r="GE205" s="140" t="n">
        <f aca="false">GE206</f>
        <v>0</v>
      </c>
      <c r="GF205" s="140" t="n">
        <f aca="false">GF206</f>
        <v>0</v>
      </c>
      <c r="GG205" s="140" t="n">
        <f aca="false">GG206</f>
        <v>0</v>
      </c>
      <c r="GH205" s="140" t="n">
        <f aca="false">GH206</f>
        <v>0</v>
      </c>
      <c r="GI205" s="140" t="n">
        <f aca="false">GI206</f>
        <v>0</v>
      </c>
      <c r="GJ205" s="140" t="n">
        <f aca="false">GJ206</f>
        <v>0</v>
      </c>
      <c r="GK205" s="140" t="n">
        <f aca="false">GK206</f>
        <v>0</v>
      </c>
      <c r="GL205" s="140" t="n">
        <f aca="false">GL206</f>
        <v>0</v>
      </c>
      <c r="GM205" s="140" t="n">
        <f aca="false">GM206</f>
        <v>0</v>
      </c>
      <c r="GN205" s="140" t="n">
        <f aca="false">GN206</f>
        <v>0</v>
      </c>
      <c r="GO205" s="140" t="n">
        <f aca="false">GO206</f>
        <v>0</v>
      </c>
      <c r="GP205" s="140" t="n">
        <f aca="false">GP206</f>
        <v>0</v>
      </c>
      <c r="GQ205" s="140" t="n">
        <f aca="false">GQ206</f>
        <v>0</v>
      </c>
      <c r="GR205" s="140" t="n">
        <f aca="false">GR206</f>
        <v>0</v>
      </c>
      <c r="GS205" s="140" t="n">
        <f aca="false">GS206</f>
        <v>0</v>
      </c>
      <c r="GT205" s="140" t="n">
        <f aca="false">GT206</f>
        <v>0</v>
      </c>
      <c r="GU205" s="140" t="n">
        <f aca="false">GU206</f>
        <v>0</v>
      </c>
      <c r="GV205" s="140" t="n">
        <f aca="false">GV206</f>
        <v>0</v>
      </c>
      <c r="GW205" s="140" t="n">
        <f aca="false">GW206</f>
        <v>0</v>
      </c>
      <c r="GX205" s="140" t="n">
        <f aca="false">GX206</f>
        <v>0</v>
      </c>
      <c r="GY205" s="140" t="n">
        <f aca="false">GY206</f>
        <v>0</v>
      </c>
      <c r="GZ205" s="140" t="n">
        <f aca="false">GZ206</f>
        <v>0</v>
      </c>
      <c r="HA205" s="140" t="n">
        <f aca="false">HA206</f>
        <v>0</v>
      </c>
      <c r="HB205" s="140" t="n">
        <f aca="false">HB206</f>
        <v>0</v>
      </c>
      <c r="HC205" s="140" t="n">
        <f aca="false">HC206</f>
        <v>0</v>
      </c>
      <c r="HD205" s="140" t="n">
        <f aca="false">HD206</f>
        <v>0</v>
      </c>
      <c r="HE205" s="140" t="n">
        <f aca="false">HE206</f>
        <v>0</v>
      </c>
      <c r="HF205" s="140" t="n">
        <f aca="false">HF206</f>
        <v>0</v>
      </c>
      <c r="HG205" s="140" t="n">
        <f aca="false">HG206</f>
        <v>0</v>
      </c>
      <c r="HH205" s="140" t="n">
        <f aca="false">HH206</f>
        <v>0</v>
      </c>
      <c r="HI205" s="140" t="n">
        <f aca="false">HI206</f>
        <v>0</v>
      </c>
      <c r="HJ205" s="140" t="n">
        <f aca="false">HJ206</f>
        <v>0</v>
      </c>
      <c r="HK205" s="140" t="n">
        <f aca="false">HK206</f>
        <v>0</v>
      </c>
      <c r="HL205" s="140" t="n">
        <f aca="false">HL206</f>
        <v>0</v>
      </c>
      <c r="HM205" s="140" t="n">
        <f aca="false">HM206</f>
        <v>0</v>
      </c>
      <c r="HN205" s="140" t="n">
        <f aca="false">HN206</f>
        <v>0</v>
      </c>
      <c r="HO205" s="140" t="n">
        <f aca="false">HO206</f>
        <v>0</v>
      </c>
      <c r="HP205" s="140" t="n">
        <f aca="false">HP206</f>
        <v>0</v>
      </c>
      <c r="HQ205" s="140" t="n">
        <f aca="false">HQ206</f>
        <v>0</v>
      </c>
      <c r="HR205" s="140" t="n">
        <f aca="false">HR206</f>
        <v>0</v>
      </c>
      <c r="HS205" s="140" t="n">
        <f aca="false">HS206</f>
        <v>0</v>
      </c>
      <c r="HT205" s="140" t="n">
        <f aca="false">HT206</f>
        <v>0</v>
      </c>
      <c r="HU205" s="140" t="n">
        <f aca="false">HU206</f>
        <v>0</v>
      </c>
      <c r="HV205" s="140" t="n">
        <f aca="false">HV206</f>
        <v>0</v>
      </c>
      <c r="HW205" s="140" t="n">
        <f aca="false">HW206</f>
        <v>0</v>
      </c>
      <c r="HX205" s="140" t="n">
        <f aca="false">HX206</f>
        <v>0</v>
      </c>
      <c r="HY205" s="140" t="n">
        <f aca="false">HY206</f>
        <v>0</v>
      </c>
      <c r="HZ205" s="140" t="n">
        <f aca="false">HZ206</f>
        <v>0</v>
      </c>
      <c r="IA205" s="140" t="n">
        <f aca="false">IA206</f>
        <v>0</v>
      </c>
      <c r="IB205" s="140" t="n">
        <f aca="false">IB206</f>
        <v>0</v>
      </c>
    </row>
    <row r="206" s="63" customFormat="true" ht="18.75" hidden="false" customHeight="false" outlineLevel="0" collapsed="false">
      <c r="A206" s="246" t="s">
        <v>366</v>
      </c>
      <c r="B206" s="76" t="s">
        <v>367</v>
      </c>
      <c r="C206" s="92"/>
      <c r="D206" s="67" t="n">
        <f aca="false">C206+E206</f>
        <v>0</v>
      </c>
      <c r="E206" s="92" t="n">
        <f aca="false">SUM(F206:IB206)</f>
        <v>0</v>
      </c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4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</row>
    <row r="207" s="227" customFormat="true" ht="18.75" hidden="false" customHeight="false" outlineLevel="0" collapsed="false">
      <c r="A207" s="251"/>
      <c r="B207" s="252" t="s">
        <v>368</v>
      </c>
      <c r="C207" s="141" t="n">
        <f aca="false">SUM(C138+C151+C153+C158+C165+C170+C173+C182+C187+C196+C205)</f>
        <v>0</v>
      </c>
      <c r="D207" s="137" t="n">
        <f aca="false">SUM(D138+D151+D153+D158+D165+D170+D173+D182+D187+D196+D205)</f>
        <v>12031384.1</v>
      </c>
      <c r="E207" s="141" t="n">
        <f aca="false">SUM(E138+E151+E153+E158+E165+E170+E173+E182+E187+E196+E205)</f>
        <v>12031384.1</v>
      </c>
      <c r="F207" s="141" t="n">
        <f aca="false">SUM(F138+F151+F153+F158+F165+F170+F173+F182+F187+F196+F205)</f>
        <v>1999417.1</v>
      </c>
      <c r="G207" s="141" t="n">
        <f aca="false">SUM(G138+G151+G153+G158+G165+G170+G173+G182+G187+G196+G205)</f>
        <v>0</v>
      </c>
      <c r="H207" s="141" t="n">
        <f aca="false">SUM(H138+H151+H153+H158+H165+H170+H173+H182+H187+H196+H205)</f>
        <v>829252</v>
      </c>
      <c r="I207" s="141" t="n">
        <f aca="false">SUM(I138+I151+I153+I158+I165+I170+I173+I182+I187+I196)</f>
        <v>968200</v>
      </c>
      <c r="J207" s="141" t="n">
        <f aca="false">SUM(J138+J151+J153+J158+J165+J170+J173+J182+J187+J196+J205)</f>
        <v>24000</v>
      </c>
      <c r="K207" s="141" t="n">
        <f aca="false">SUM(K138+K151+K153+K158+K165+K170+K173+K182+K187+K196)</f>
        <v>564288</v>
      </c>
      <c r="L207" s="141" t="n">
        <f aca="false">SUM(L138+L151+L153+L158+L165+L170+L173+L182+L187+L196)</f>
        <v>29418</v>
      </c>
      <c r="M207" s="141" t="n">
        <f aca="false">SUM(M138+M151+M153+M158+M165+M170+M173+M182+M187+M196+M203)</f>
        <v>832220.8</v>
      </c>
      <c r="N207" s="141" t="n">
        <f aca="false">SUM(N138+N151+N153+N158+N165+N170+N173+N182+N187+N196+N203)</f>
        <v>125429</v>
      </c>
      <c r="O207" s="141" t="n">
        <f aca="false">SUM(O138+O151+O153+O158+O165+O170+O173+O182+O187+O196+O203)</f>
        <v>362318</v>
      </c>
      <c r="P207" s="141" t="n">
        <f aca="false">SUM(P138+P151+P153+P158+P165+P170+P173+P182+P187+P196+P203)</f>
        <v>99659</v>
      </c>
      <c r="Q207" s="253" t="n">
        <f aca="false">SUM(Q138+Q151+Q153+Q158+Q165+Q170+Q173+Q182+Q187+Q196)</f>
        <v>2667021</v>
      </c>
      <c r="R207" s="253" t="n">
        <f aca="false">SUM(R138+R151+R153+R158+R165+R170+R173+R182+R187+R196)</f>
        <v>80878.2</v>
      </c>
      <c r="S207" s="253" t="n">
        <f aca="false">SUM(S138+S151+S153+S158+S165+S170+S173+S182+S187+S196)</f>
        <v>1679287</v>
      </c>
      <c r="T207" s="253" t="n">
        <f aca="false">SUM(T138+T151+T153+T158+T165+T170+T173+T182+T187+T196)</f>
        <v>8078</v>
      </c>
      <c r="U207" s="253" t="n">
        <f aca="false">SUM(U138+U151+U153+U158+U165+U170+U173+U182+U187+U196)</f>
        <v>36375</v>
      </c>
      <c r="V207" s="253" t="n">
        <f aca="false">SUM(V138+V151+V153+V158+V165+V170+V173+V182+V187+V196)</f>
        <v>1377802</v>
      </c>
      <c r="W207" s="253" t="n">
        <f aca="false">SUM(W138+W151+W153+W158+W165+W170+W173+W182+W187+W196)</f>
        <v>119493</v>
      </c>
      <c r="X207" s="253" t="n">
        <f aca="false">SUM(X138+X151+X153+X158+X165+X170+X173+X182+X187+X196)</f>
        <v>164190</v>
      </c>
      <c r="Y207" s="141" t="n">
        <f aca="false">SUM(Y138+Y151+Y153+Y158+Y165+Y170+Y173+Y182+Y187+Y196)</f>
        <v>753</v>
      </c>
      <c r="Z207" s="141" t="n">
        <f aca="false">SUM(Z138+Z151+Z153+Z158+Z165+Z170+Z173+Z182+Z187+Z196)</f>
        <v>47213</v>
      </c>
      <c r="AA207" s="141" t="n">
        <f aca="false">SUM(AA138+AA151+AA153+AA158+AA165+AA170+AA173+AA182+AA187+AA196)</f>
        <v>0</v>
      </c>
      <c r="AB207" s="141" t="n">
        <f aca="false">SUM(AB138+AB151+AB153+AB158+AB165+AB170+AB173+AB182+AB187+AB196)</f>
        <v>16092</v>
      </c>
      <c r="AC207" s="141" t="n">
        <f aca="false">SUM(AC138+AC151+AC153+AC158+AC165+AC170+AC173+AC182+AC187+AC196)</f>
        <v>0</v>
      </c>
      <c r="AD207" s="141" t="n">
        <f aca="false">SUM(AD138+AD151+AD153+AD158+AD165+AD170+AD173+AD182+AD187+AD196)</f>
        <v>0</v>
      </c>
      <c r="AE207" s="141" t="n">
        <f aca="false">SUM(AE138+AE151+AE153+AE158+AE165+AE170+AE173+AE182+AE187+AE196)</f>
        <v>0</v>
      </c>
      <c r="AF207" s="141" t="n">
        <f aca="false">SUM(AF138+AF151+AF153+AF158+AF165+AF170+AF173+AF182+AF187+AF196)</f>
        <v>0</v>
      </c>
      <c r="AG207" s="141" t="n">
        <f aca="false">SUM(AG138+AG151+AG153+AG158+AG165+AG170+AG173+AG182+AG187+AG196)</f>
        <v>0</v>
      </c>
      <c r="AH207" s="141" t="n">
        <f aca="false">SUM(AH138+AH151+AH153+AH158+AH165+AH170+AH173+AH182+AH187+AH196)</f>
        <v>0</v>
      </c>
      <c r="AI207" s="141" t="n">
        <f aca="false">SUM(AI138+AI151+AI153+AI158+AI165+AI170+AI173+AI182+AI187+AI196)</f>
        <v>0</v>
      </c>
      <c r="AJ207" s="141" t="n">
        <f aca="false">SUM(AJ138+AJ151+AJ153+AJ158+AJ165+AJ170+AJ173+AJ182+AJ187+AJ196)</f>
        <v>0</v>
      </c>
      <c r="AK207" s="141" t="n">
        <f aca="false">SUM(AK138+AK151+AK153+AK158+AK165+AK170+AK173+AK182+AK187+AK196)</f>
        <v>0</v>
      </c>
      <c r="AL207" s="141" t="n">
        <f aca="false">SUM(AL138+AL151+AL153+AL158+AL165+AL170+AL173+AL182+AL187+AL196)</f>
        <v>0</v>
      </c>
      <c r="AM207" s="141" t="n">
        <f aca="false">SUM(AM138+AM151+AM153+AM158+AM165+AM170+AM173+AM182+AM187+AM196)</f>
        <v>0</v>
      </c>
      <c r="AN207" s="141" t="n">
        <f aca="false">SUM(AN138+AN151+AN153+AN158+AN165+AN170+AN173+AN182+AN187+AN196)</f>
        <v>0</v>
      </c>
      <c r="AO207" s="141" t="n">
        <f aca="false">SUM(AO138+AO151+AO153+AO158+AO165+AO170+AO173+AO182+AO187+AO196)</f>
        <v>0</v>
      </c>
      <c r="AP207" s="142" t="n">
        <f aca="false">SUM(AP138+AP151+AP153+AP158+AP165+AP170+AP173+AP182+AP187+AP196)</f>
        <v>0</v>
      </c>
      <c r="AQ207" s="141" t="n">
        <f aca="false">SUM(AQ138+AQ151+AQ153+AQ158+AQ165+AQ170+AQ173+AQ182+AQ187+AQ196)</f>
        <v>0</v>
      </c>
      <c r="AR207" s="141" t="n">
        <f aca="false">SUM(AR138+AR151+AR153+AR158+AR165+AR170+AR173+AR182+AR187+AR196)</f>
        <v>0</v>
      </c>
      <c r="AS207" s="141" t="n">
        <f aca="false">SUM(AS138+AS151+AS153+AS158+AS165+AS170+AS173+AS182+AS187+AS196)</f>
        <v>0</v>
      </c>
      <c r="AT207" s="141" t="n">
        <f aca="false">SUM(AT138+AT151+AT153+AT158+AT165+AT170+AT173+AT182+AT187+AT196)</f>
        <v>0</v>
      </c>
      <c r="AU207" s="141" t="n">
        <f aca="false">SUM(AU138+AU151+AU153+AU158+AU165+AU170+AU173+AU182+AU187+AU196)</f>
        <v>0</v>
      </c>
      <c r="AV207" s="141" t="n">
        <f aca="false">SUM(AV138+AV151+AV153+AV158+AV165+AV170+AV173+AV182+AV187+AV196)</f>
        <v>0</v>
      </c>
      <c r="AW207" s="141" t="n">
        <f aca="false">SUM(AW138+AW151+AW153+AW158+AW165+AW170+AW173+AW182+AW187+AW196)</f>
        <v>0</v>
      </c>
      <c r="AX207" s="141" t="n">
        <f aca="false">SUM(AX138+AX151+AX153+AX158+AX165+AX170+AX173+AX182+AX187+AX196)</f>
        <v>0</v>
      </c>
      <c r="AY207" s="141" t="n">
        <f aca="false">SUM(AY138+AY151+AY153+AY158+AY165+AY170+AY173+AY182+AY187+AY196)</f>
        <v>0</v>
      </c>
      <c r="AZ207" s="141" t="n">
        <f aca="false">SUM(AZ138+AZ151+AZ153+AZ158+AZ165+AZ170+AZ173+AZ182+AZ187+AZ196)</f>
        <v>0</v>
      </c>
      <c r="BA207" s="141" t="n">
        <f aca="false">SUM(BA138+BA151+BA153+BA158+BA165+BA170+BA173+BA182+BA187+BA196)</f>
        <v>0</v>
      </c>
      <c r="BB207" s="141" t="n">
        <f aca="false">SUM(BB138+BB151+BB153+BB158+BB165+BB170+BB173+BB182+BB187+BB196)</f>
        <v>0</v>
      </c>
      <c r="BC207" s="141" t="n">
        <f aca="false">SUM(BC138+BC151+BC153+BC158+BC165+BC170+BC173+BC182+BC187+BC196)</f>
        <v>0</v>
      </c>
      <c r="BD207" s="141" t="n">
        <f aca="false">SUM(BD138+BD151+BD153+BD158+BD165+BD170+BD173+BD182+BD187+BD196)</f>
        <v>0</v>
      </c>
      <c r="BE207" s="141" t="n">
        <f aca="false">SUM(BE138+BE151+BE153+BE158+BE165+BE170+BE173+BE182+BE187+BE196)</f>
        <v>0</v>
      </c>
      <c r="BF207" s="141" t="n">
        <f aca="false">SUM(BF138+BF151+BF153+BF158+BF165+BF170+BF173+BF182+BF187+BF196)</f>
        <v>0</v>
      </c>
      <c r="BG207" s="141" t="n">
        <f aca="false">SUM(BG138+BG151+BG153+BG158+BG165+BG170+BG173+BG182+BG187+BG196)</f>
        <v>0</v>
      </c>
      <c r="BH207" s="141" t="n">
        <f aca="false">SUM(BH138+BH151+BH153+BH158+BH165+BH170+BH173+BH182+BH187+BH196)</f>
        <v>0</v>
      </c>
      <c r="BI207" s="141" t="n">
        <f aca="false">SUM(BI138+BI151+BI153+BI158+BI165+BI170+BI173+BI182+BI187+BI196)</f>
        <v>0</v>
      </c>
      <c r="BJ207" s="141" t="n">
        <f aca="false">SUM(BJ138+BJ151+BJ153+BJ158+BJ165+BJ170+BJ173+BJ182+BJ187+BJ196)</f>
        <v>0</v>
      </c>
      <c r="BK207" s="141" t="n">
        <f aca="false">SUM(BK138+BK151+BK153+BK158+BK165+BK170+BK173+BK182+BK187+BK196)</f>
        <v>0</v>
      </c>
      <c r="BL207" s="141" t="n">
        <f aca="false">SUM(BL138+BL151+BL153+BL158+BL165+BL170+BL173+BL182+BL187+BL196)</f>
        <v>0</v>
      </c>
      <c r="BM207" s="141" t="n">
        <f aca="false">SUM(BM138+BM151+BM153+BM158+BM165+BM170+BM173+BM182+BM187+BM196)</f>
        <v>0</v>
      </c>
      <c r="BN207" s="141" t="n">
        <f aca="false">SUM(BN138+BN151+BN153+BN158+BN165+BN170+BN173+BN182+BN187+BN196)</f>
        <v>0</v>
      </c>
      <c r="BO207" s="141" t="n">
        <f aca="false">SUM(BO138+BO151+BO153+BO158+BO165+BO170+BO173+BO182+BO187+BO196)</f>
        <v>0</v>
      </c>
      <c r="BP207" s="141" t="n">
        <f aca="false">SUM(BP138+BP151+BP153+BP158+BP165+BP170+BP173+BP182+BP187+BP196)</f>
        <v>0</v>
      </c>
      <c r="BQ207" s="141" t="n">
        <f aca="false">SUM(BQ138+BQ151+BQ153+BQ158+BQ165+BQ170+BQ173+BQ182+BQ187+BQ196)</f>
        <v>0</v>
      </c>
      <c r="BR207" s="141" t="n">
        <f aca="false">SUM(BR138+BR151+BR153+BR158+BR165+BR170+BR173+BR182+BR187+BR196)</f>
        <v>0</v>
      </c>
      <c r="BS207" s="141" t="n">
        <f aca="false">SUM(BS138+BS151+BS153+BS158+BS165+BS170+BS173+BS182+BS187+BS196)</f>
        <v>0</v>
      </c>
      <c r="BT207" s="141" t="n">
        <f aca="false">SUM(BT138+BT151+BT153+BT158+BT165+BT170+BT173+BT182+BT187+BT196)</f>
        <v>0</v>
      </c>
      <c r="BU207" s="141" t="n">
        <f aca="false">SUM(BU138+BU151+BU153+BU158+BU165+BU170+BU173+BU182+BU187+BU196)</f>
        <v>0</v>
      </c>
      <c r="BV207" s="141" t="n">
        <f aca="false">SUM(BV138+BV151+BV153+BV158+BV165+BV170+BV173+BV182+BV187+BV196)</f>
        <v>0</v>
      </c>
      <c r="BW207" s="141" t="n">
        <f aca="false">SUM(BW138+BW151+BW153+BW158+BW165+BW170+BW173+BW182+BW187+BW196)</f>
        <v>0</v>
      </c>
      <c r="BX207" s="141" t="n">
        <f aca="false">SUM(BX138+BX151+BX153+BX158+BX165+BX170+BX173+BX182+BX187+BX196)</f>
        <v>0</v>
      </c>
      <c r="BY207" s="141" t="n">
        <f aca="false">SUM(BY138+BY151+BY153+BY158+BY165+BY170+BY173+BY182+BY187+BY196)</f>
        <v>0</v>
      </c>
      <c r="BZ207" s="141" t="n">
        <f aca="false">SUM(BZ138+BZ151+BZ153+BZ158+BZ165+BZ170+BZ173+BZ182+BZ187+BZ196)</f>
        <v>0</v>
      </c>
      <c r="CA207" s="141" t="n">
        <f aca="false">SUM(CA138+CA151+CA153+CA158+CA165+CA170+CA173+CA182+CA187+CA196)</f>
        <v>0</v>
      </c>
      <c r="CB207" s="141" t="n">
        <f aca="false">SUM(CB138+CB151+CB153+CB158+CB165+CB170+CB173+CB182+CB187+CB196)</f>
        <v>0</v>
      </c>
      <c r="CC207" s="141" t="n">
        <f aca="false">SUM(CC138+CC151+CC153+CC158+CC165+CC170+CC173+CC182+CC187+CC196)</f>
        <v>0</v>
      </c>
      <c r="CD207" s="141" t="n">
        <f aca="false">SUM(CD138+CD151+CD153+CD158+CD165+CD170+CD173+CD182+CD187+CD196)</f>
        <v>0</v>
      </c>
      <c r="CE207" s="141" t="n">
        <f aca="false">SUM(CE138+CE151+CE153+CE158+CE165+CE170+CE173+CE182+CE187+CE196)</f>
        <v>0</v>
      </c>
      <c r="CF207" s="141" t="n">
        <f aca="false">SUM(CF138+CF151+CF153+CF158+CF165+CF170+CF173+CF182+CF187+CF196)</f>
        <v>0</v>
      </c>
      <c r="CG207" s="141" t="n">
        <f aca="false">SUM(CG138+CG151+CG153+CG158+CG165+CG170+CG173+CG182+CG187+CG196)</f>
        <v>0</v>
      </c>
      <c r="CH207" s="141" t="n">
        <f aca="false">SUM(CH138+CH151+CH153+CH158+CH165+CH170+CH173+CH182+CH187+CH196)</f>
        <v>0</v>
      </c>
      <c r="CI207" s="141" t="n">
        <f aca="false">SUM(CI138+CI151+CI153+CI158+CI165+CI170+CI173+CI182+CI187+CI196)</f>
        <v>0</v>
      </c>
      <c r="CJ207" s="141" t="n">
        <f aca="false">SUM(CJ138+CJ151+CJ153+CJ158+CJ165+CJ170+CJ173+CJ182+CJ187+CJ196)</f>
        <v>0</v>
      </c>
      <c r="CK207" s="141" t="n">
        <f aca="false">SUM(CK138+CK151+CK153+CK158+CK165+CK170+CK173+CK182+CK187+CK196)</f>
        <v>0</v>
      </c>
      <c r="CL207" s="141" t="n">
        <f aca="false">SUM(CL138+CL151+CL153+CL158+CL165+CL170+CL173+CL182+CL187+CL196)</f>
        <v>0</v>
      </c>
      <c r="CM207" s="141" t="n">
        <f aca="false">SUM(CM138+CM151+CM153+CM158+CM165+CM170+CM173+CM182+CM187+CM196)</f>
        <v>0</v>
      </c>
      <c r="CN207" s="141" t="n">
        <f aca="false">SUM(CN138+CN151+CN153+CN158+CN165+CN170+CN173+CN182+CN187+CN196)</f>
        <v>0</v>
      </c>
      <c r="CO207" s="141" t="n">
        <f aca="false">SUM(CO138+CO151+CO153+CO158+CO165+CO170+CO173+CO182+CO187+CO196)</f>
        <v>0</v>
      </c>
      <c r="CP207" s="141" t="n">
        <f aca="false">SUM(CP138+CP151+CP153+CP158+CP165+CP170+CP173+CP182+CP187+CP196)</f>
        <v>0</v>
      </c>
      <c r="CQ207" s="141" t="n">
        <f aca="false">SUM(CQ138+CQ151+CQ153+CQ158+CQ165+CQ170+CQ173+CQ182+CQ187+CQ196)</f>
        <v>0</v>
      </c>
      <c r="CR207" s="141" t="n">
        <f aca="false">SUM(CR138+CR151+CR153+CR158+CR165+CR170+CR173+CR182+CR187+CR196)</f>
        <v>0</v>
      </c>
      <c r="CS207" s="141" t="n">
        <f aca="false">SUM(CS138+CS151+CS153+CS158+CS165+CS170+CS173+CS182+CS187+CS196)</f>
        <v>0</v>
      </c>
      <c r="CT207" s="141" t="n">
        <f aca="false">SUM(CT138+CT151+CT153+CT158+CT165+CT170+CT173+CT182+CT187+CT196)</f>
        <v>0</v>
      </c>
      <c r="CU207" s="141" t="n">
        <f aca="false">SUM(CU138+CU151+CU153+CU158+CU165+CU170+CU173+CU182+CU187+CU196)</f>
        <v>0</v>
      </c>
      <c r="CV207" s="141" t="n">
        <f aca="false">SUM(CV138+CV151+CV153+CV158+CV165+CV170+CV173+CV182+CV187+CV196)</f>
        <v>0</v>
      </c>
      <c r="CW207" s="141" t="n">
        <f aca="false">SUM(CW138+CW151+CW153+CW158+CW165+CW170+CW173+CW182+CW187+CW196)</f>
        <v>0</v>
      </c>
      <c r="CX207" s="141" t="n">
        <f aca="false">SUM(CX138+CX151+CX153+CX158+CX165+CX170+CX173+CX182+CX187+CX196)</f>
        <v>0</v>
      </c>
      <c r="CY207" s="141" t="n">
        <f aca="false">SUM(CY138+CY151+CY153+CY158+CY165+CY170+CY173+CY182+CY187+CY196)</f>
        <v>0</v>
      </c>
      <c r="CZ207" s="141" t="n">
        <f aca="false">SUM(CZ138+CZ151+CZ153+CZ158+CZ165+CZ170+CZ173+CZ182+CZ187+CZ196)</f>
        <v>0</v>
      </c>
      <c r="DA207" s="141" t="n">
        <f aca="false">SUM(DA138+DA151+DA153+DA158+DA165+DA170+DA173+DA182+DA187+DA196)</f>
        <v>0</v>
      </c>
      <c r="DB207" s="141" t="n">
        <f aca="false">SUM(DB138+DB151+DB153+DB158+DB165+DB170+DB173+DB182+DB187+DB196)</f>
        <v>0</v>
      </c>
      <c r="DC207" s="141" t="n">
        <f aca="false">SUM(DC138+DC151+DC153+DC158+DC165+DC170+DC173+DC182+DC187+DC196)</f>
        <v>0</v>
      </c>
      <c r="DD207" s="141" t="n">
        <f aca="false">SUM(DD138+DD151+DD153+DD158+DD165+DD170+DD173+DD182+DD187+DD196)</f>
        <v>0</v>
      </c>
      <c r="DE207" s="141" t="n">
        <f aca="false">SUM(DE138+DE151+DE153+DE158+DE165+DE170+DE173+DE182+DE187+DE196)</f>
        <v>0</v>
      </c>
      <c r="DF207" s="141" t="n">
        <f aca="false">SUM(DF138+DF151+DF153+DF158+DF165+DF170+DF173+DF182+DF187+DF196)</f>
        <v>0</v>
      </c>
      <c r="DG207" s="141" t="n">
        <f aca="false">SUM(DG138+DG151+DG153+DG158+DG165+DG170+DG173+DG182+DG187+DG196)</f>
        <v>0</v>
      </c>
      <c r="DH207" s="141" t="n">
        <f aca="false">SUM(DH138+DH151+DH153+DH158+DH165+DH170+DH173+DH182+DH187+DH196)</f>
        <v>0</v>
      </c>
      <c r="DI207" s="141" t="n">
        <f aca="false">SUM(DI138+DI151+DI153+DI158+DI165+DI170+DI173+DI182+DI187+DI196)</f>
        <v>0</v>
      </c>
      <c r="DJ207" s="141" t="n">
        <f aca="false">SUM(DJ138+DJ151+DJ153+DJ158+DJ165+DJ170+DJ173+DJ182+DJ187+DJ196)</f>
        <v>0</v>
      </c>
      <c r="DK207" s="141" t="n">
        <f aca="false">SUM(DK138+DK151+DK153+DK158+DK165+DK170+DK173+DK182+DK187+DK196)</f>
        <v>0</v>
      </c>
      <c r="DL207" s="141" t="n">
        <f aca="false">SUM(DL138+DL151+DL153+DL158+DL165+DL170+DL173+DL182+DL187+DL196)</f>
        <v>0</v>
      </c>
      <c r="DM207" s="141" t="n">
        <f aca="false">SUM(DM138+DM151+DM153+DM158+DM165+DM170+DM173+DM182+DM187+DM196)</f>
        <v>0</v>
      </c>
      <c r="DN207" s="141" t="n">
        <f aca="false">SUM(DN138+DN151+DN153+DN158+DN165+DN170+DN173+DN182+DN187+DN196)</f>
        <v>0</v>
      </c>
      <c r="DO207" s="141" t="n">
        <f aca="false">SUM(DO138+DO151+DO153+DO158+DO165+DO170+DO173+DO182+DO187+DO196)</f>
        <v>0</v>
      </c>
      <c r="DP207" s="141" t="n">
        <f aca="false">SUM(DP138+DP151+DP153+DP158+DP165+DP170+DP173+DP182+DP187+DP196)</f>
        <v>0</v>
      </c>
      <c r="DQ207" s="141" t="n">
        <f aca="false">SUM(DQ138+DQ151+DQ153+DQ158+DQ165+DQ170+DQ173+DQ182+DQ187+DQ196)</f>
        <v>0</v>
      </c>
      <c r="DR207" s="141" t="n">
        <f aca="false">SUM(DR138+DR151+DR153+DR158+DR165+DR170+DR173+DR182+DR187+DR196)</f>
        <v>0</v>
      </c>
      <c r="DS207" s="141" t="n">
        <f aca="false">SUM(DS138+DS151+DS153+DS158+DS165+DS170+DS173+DS182+DS187+DS196)</f>
        <v>0</v>
      </c>
      <c r="DT207" s="141" t="n">
        <f aca="false">SUM(DT138+DT151+DT153+DT158+DT165+DT170+DT173+DT182+DT187+DT196)</f>
        <v>0</v>
      </c>
      <c r="DU207" s="141" t="n">
        <f aca="false">SUM(DU138+DU151+DU153+DU158+DU165+DU170+DU173+DU182+DU187+DU196)</f>
        <v>0</v>
      </c>
      <c r="DV207" s="141" t="n">
        <f aca="false">SUM(DV138+DV151+DV153+DV158+DV165+DV170+DV173+DV182+DV187+DV196)</f>
        <v>0</v>
      </c>
      <c r="DW207" s="141" t="n">
        <f aca="false">SUM(DW138+DW151+DW153+DW158+DW165+DW170+DW173+DW182+DW187+DW196)</f>
        <v>0</v>
      </c>
      <c r="DX207" s="141" t="n">
        <f aca="false">SUM(DX138+DX151+DX153+DX158+DX165+DX170+DX173+DX182+DX187+DX196)</f>
        <v>0</v>
      </c>
      <c r="DY207" s="141" t="n">
        <f aca="false">SUM(DY138+DY151+DY153+DY158+DY165+DY170+DY173+DY182+DY187+DY196)</f>
        <v>0</v>
      </c>
      <c r="DZ207" s="141" t="n">
        <f aca="false">SUM(DZ138+DZ151+DZ153+DZ158+DZ165+DZ170+DZ173+DZ182+DZ187+DZ196)</f>
        <v>0</v>
      </c>
      <c r="EA207" s="141" t="n">
        <f aca="false">SUM(EA138+EA151+EA153+EA158+EA165+EA170+EA173+EA182+EA187+EA196)</f>
        <v>0</v>
      </c>
      <c r="EB207" s="141" t="n">
        <f aca="false">SUM(EB138+EB151+EB153+EB158+EB165+EB170+EB173+EB182+EB187+EB196)</f>
        <v>0</v>
      </c>
      <c r="EC207" s="141" t="n">
        <f aca="false">SUM(EC138+EC151+EC153+EC158+EC165+EC170+EC173+EC182+EC187+EC196)</f>
        <v>0</v>
      </c>
      <c r="ED207" s="141" t="n">
        <f aca="false">SUM(ED138+ED151+ED153+ED158+ED165+ED170+ED173+ED182+ED187+ED196)</f>
        <v>0</v>
      </c>
      <c r="EE207" s="141" t="n">
        <f aca="false">SUM(EE138+EE151+EE153+EE158+EE165+EE170+EE173+EE182+EE187+EE196)</f>
        <v>0</v>
      </c>
      <c r="EF207" s="141" t="n">
        <f aca="false">SUM(EF138+EF151+EF153+EF158+EF165+EF170+EF173+EF182+EF187+EF196)</f>
        <v>0</v>
      </c>
      <c r="EG207" s="141" t="n">
        <f aca="false">SUM(EG138+EG151+EG153+EG158+EG165+EG170+EG173+EG182+EG187+EG196)</f>
        <v>0</v>
      </c>
      <c r="EH207" s="141" t="n">
        <f aca="false">SUM(EH138+EH151+EH153+EH158+EH165+EH170+EH173+EH182+EH187+EH196)</f>
        <v>0</v>
      </c>
      <c r="EI207" s="141" t="n">
        <f aca="false">SUM(EI138+EI151+EI153+EI158+EI165+EI170+EI173+EI182+EI187+EI196)</f>
        <v>0</v>
      </c>
      <c r="EJ207" s="141" t="n">
        <f aca="false">SUM(EJ138+EJ151+EJ153+EJ158+EJ165+EJ170+EJ173+EJ182+EJ187+EJ196)</f>
        <v>0</v>
      </c>
      <c r="EK207" s="141" t="n">
        <f aca="false">SUM(EK138+EK151+EK153+EK158+EK165+EK170+EK173+EK182+EK187+EK196)</f>
        <v>0</v>
      </c>
      <c r="EL207" s="141" t="n">
        <f aca="false">SUM(EL138+EL151+EL153+EL158+EL165+EL170+EL173+EL182+EL187+EL196)</f>
        <v>0</v>
      </c>
      <c r="EM207" s="141" t="n">
        <f aca="false">SUM(EM138+EM151+EM153+EM158+EM165+EM170+EM173+EM182+EM187+EM196)</f>
        <v>0</v>
      </c>
      <c r="EN207" s="141" t="n">
        <f aca="false">SUM(EN138+EN151+EN153+EN158+EN165+EN170+EN173+EN182+EN187+EN196)</f>
        <v>0</v>
      </c>
      <c r="EO207" s="141" t="n">
        <f aca="false">SUM(EO138+EO151+EO153+EO158+EO165+EO170+EO173+EO182+EO187+EO196)</f>
        <v>0</v>
      </c>
      <c r="EP207" s="141" t="n">
        <f aca="false">SUM(EP138+EP151+EP153+EP158+EP165+EP170+EP173+EP182+EP187+EP196)</f>
        <v>0</v>
      </c>
      <c r="EQ207" s="141" t="n">
        <f aca="false">SUM(EQ138+EQ151+EQ153+EQ158+EQ165+EQ170+EQ173+EQ182+EQ187+EQ196)</f>
        <v>0</v>
      </c>
      <c r="ER207" s="141" t="n">
        <f aca="false">SUM(ER138+ER151+ER153+ER158+ER165+ER170+ER173+ER182+ER187+ER196)</f>
        <v>0</v>
      </c>
      <c r="ES207" s="141" t="n">
        <f aca="false">SUM(ES138+ES151+ES153+ES158+ES165+ES170+ES173+ES182+ES187+ES196)</f>
        <v>0</v>
      </c>
      <c r="ET207" s="141" t="n">
        <f aca="false">SUM(ET138+ET151+ET153+ET158+ET165+ET170+ET173+ET182+ET187+ET196)</f>
        <v>0</v>
      </c>
      <c r="EU207" s="141" t="n">
        <f aca="false">SUM(EU138+EU151+EU153+EU158+EU165+EU170+EU173+EU182+EU187+EU196)</f>
        <v>0</v>
      </c>
      <c r="EV207" s="141" t="n">
        <f aca="false">SUM(EV138+EV151+EV153+EV158+EV165+EV170+EV173+EV182+EV187+EV196)</f>
        <v>0</v>
      </c>
      <c r="EW207" s="141" t="n">
        <f aca="false">SUM(EW138+EW151+EW153+EW158+EW165+EW170+EW173+EW182+EW187+EW196)</f>
        <v>0</v>
      </c>
      <c r="EX207" s="141" t="n">
        <f aca="false">SUM(EX138+EX151+EX153+EX158+EX165+EX170+EX173+EX182+EX187+EX196)</f>
        <v>0</v>
      </c>
      <c r="EY207" s="141" t="n">
        <f aca="false">SUM(EY138+EY151+EY153+EY158+EY165+EY170+EY173+EY182+EY187+EY196)</f>
        <v>0</v>
      </c>
      <c r="EZ207" s="141" t="n">
        <f aca="false">SUM(EZ138+EZ151+EZ153+EZ158+EZ165+EZ170+EZ173+EZ182+EZ187+EZ196)</f>
        <v>0</v>
      </c>
      <c r="FA207" s="141" t="n">
        <f aca="false">SUM(FA138+FA151+FA153+FA158+FA165+FA170+FA173+FA182+FA187+FA196)</f>
        <v>0</v>
      </c>
      <c r="FB207" s="141" t="n">
        <f aca="false">SUM(FB138+FB151+FB153+FB158+FB165+FB170+FB173+FB182+FB187+FB196)</f>
        <v>0</v>
      </c>
      <c r="FC207" s="141" t="n">
        <f aca="false">SUM(FC138+FC151+FC153+FC158+FC165+FC170+FC173+FC182+FC187+FC196)</f>
        <v>0</v>
      </c>
      <c r="FD207" s="141" t="n">
        <f aca="false">SUM(FD138+FD151+FD153+FD158+FD165+FD170+FD173+FD182+FD187+FD196)</f>
        <v>0</v>
      </c>
      <c r="FE207" s="141" t="n">
        <f aca="false">SUM(FE138+FE151+FE153+FE158+FE165+FE170+FE173+FE182+FE187+FE196)</f>
        <v>0</v>
      </c>
      <c r="FF207" s="141" t="n">
        <f aca="false">SUM(FF138+FF151+FF153+FF158+FF165+FF170+FF173+FF182+FF187+FF196)</f>
        <v>0</v>
      </c>
      <c r="FG207" s="141" t="n">
        <f aca="false">SUM(FG138+FG151+FG153+FG158+FG165+FG170+FG173+FG182+FG187+FG196)</f>
        <v>0</v>
      </c>
      <c r="FH207" s="141" t="n">
        <f aca="false">SUM(FH138+FH151+FH153+FH158+FH165+FH170+FH173+FH182+FH187+FH196)</f>
        <v>0</v>
      </c>
      <c r="FI207" s="141" t="n">
        <f aca="false">SUM(FI138+FI151+FI153+FI158+FI165+FI170+FI173+FI182+FI187+FI196)</f>
        <v>0</v>
      </c>
      <c r="FJ207" s="141" t="n">
        <f aca="false">SUM(FJ138+FJ151+FJ153+FJ158+FJ165+FJ170+FJ173+FJ182+FJ187+FJ196)</f>
        <v>0</v>
      </c>
      <c r="FK207" s="141" t="n">
        <f aca="false">SUM(FK138+FK151+FK153+FK158+FK165+FK170+FK173+FK182+FK187+FK196)</f>
        <v>0</v>
      </c>
      <c r="FL207" s="141" t="n">
        <f aca="false">SUM(FL138+FL151+FL153+FL158+FL165+FL170+FL173+FL182+FL187+FL196)</f>
        <v>0</v>
      </c>
      <c r="FM207" s="141" t="n">
        <f aca="false">SUM(FM138+FM151+FM153+FM158+FM165+FM170+FM173+FM182+FM187+FM196)</f>
        <v>0</v>
      </c>
      <c r="FN207" s="141" t="n">
        <f aca="false">SUM(FN138+FN151+FN153+FN158+FN165+FN170+FN173+FN182+FN187+FN196)</f>
        <v>0</v>
      </c>
      <c r="FO207" s="141" t="n">
        <f aca="false">SUM(FO138+FO151+FO153+FO158+FO165+FO170+FO173+FO182+FO187+FO196)</f>
        <v>0</v>
      </c>
      <c r="FP207" s="141" t="n">
        <f aca="false">SUM(FP138+FP151+FP153+FP158+FP165+FP170+FP173+FP182+FP187+FP196)</f>
        <v>0</v>
      </c>
      <c r="FQ207" s="141" t="n">
        <f aca="false">SUM(FQ138+FQ151+FQ153+FQ158+FQ165+FQ170+FQ173+FQ182+FQ187+FQ196)</f>
        <v>0</v>
      </c>
      <c r="FR207" s="141" t="n">
        <f aca="false">SUM(FR138+FR151+FR153+FR158+FR165+FR170+FR173+FR182+FR187+FR196)</f>
        <v>0</v>
      </c>
      <c r="FS207" s="141" t="n">
        <f aca="false">SUM(FS138+FS151+FS153+FS158+FS165+FS170+FS173+FS182+FS187+FS196)</f>
        <v>0</v>
      </c>
      <c r="FT207" s="141" t="n">
        <f aca="false">SUM(FT138+FT151+FT153+FT158+FT165+FT170+FT173+FT182+FT187+FT196)</f>
        <v>0</v>
      </c>
      <c r="FU207" s="141" t="n">
        <f aca="false">SUM(FU138+FU151+FU153+FU158+FU165+FU170+FU173+FU182+FU187+FU196)</f>
        <v>0</v>
      </c>
      <c r="FV207" s="141" t="n">
        <f aca="false">SUM(FV138+FV151+FV153+FV158+FV165+FV170+FV173+FV182+FV187+FV196)</f>
        <v>0</v>
      </c>
      <c r="FW207" s="141" t="n">
        <f aca="false">SUM(FW138+FW151+FW153+FW158+FW165+FW170+FW173+FW182+FW187+FW196)</f>
        <v>0</v>
      </c>
      <c r="FX207" s="141" t="n">
        <f aca="false">SUM(FX138+FX151+FX153+FX158+FX165+FX170+FX173+FX182+FX187+FX196)</f>
        <v>0</v>
      </c>
      <c r="FY207" s="141" t="n">
        <f aca="false">SUM(FY138+FY151+FY153+FY158+FY165+FY170+FY173+FY182+FY187+FY196)</f>
        <v>0</v>
      </c>
      <c r="FZ207" s="141" t="n">
        <f aca="false">SUM(FZ138+FZ151+FZ153+FZ158+FZ165+FZ170+FZ173+FZ182+FZ187+FZ196)</f>
        <v>0</v>
      </c>
      <c r="GA207" s="141" t="n">
        <f aca="false">SUM(GA138+GA151+GA153+GA158+GA165+GA170+GA173+GA182+GA187+GA196)</f>
        <v>0</v>
      </c>
      <c r="GB207" s="141" t="n">
        <f aca="false">SUM(GB138+GB151+GB153+GB158+GB165+GB170+GB173+GB182+GB187+GB196)</f>
        <v>0</v>
      </c>
      <c r="GC207" s="141" t="n">
        <f aca="false">SUM(GC138+GC151+GC153+GC158+GC165+GC170+GC173+GC182+GC187+GC196)</f>
        <v>0</v>
      </c>
      <c r="GD207" s="141" t="n">
        <f aca="false">SUM(GD138+GD151+GD153+GD158+GD165+GD170+GD173+GD182+GD187+GD196)</f>
        <v>0</v>
      </c>
      <c r="GE207" s="141" t="n">
        <f aca="false">SUM(GE138+GE151+GE153+GE158+GE165+GE170+GE173+GE182+GE187+GE196)</f>
        <v>0</v>
      </c>
      <c r="GF207" s="141" t="n">
        <f aca="false">SUM(GF138+GF151+GF153+GF158+GF165+GF170+GF173+GF182+GF187+GF196)</f>
        <v>0</v>
      </c>
      <c r="GG207" s="141" t="n">
        <f aca="false">SUM(GG138+GG151+GG153+GG158+GG165+GG170+GG173+GG182+GG187+GG196)</f>
        <v>0</v>
      </c>
      <c r="GH207" s="141" t="n">
        <f aca="false">SUM(GH138+GH151+GH153+GH158+GH165+GH170+GH173+GH182+GH187+GH196)</f>
        <v>0</v>
      </c>
      <c r="GI207" s="141" t="n">
        <f aca="false">SUM(GI138+GI151+GI153+GI158+GI165+GI170+GI173+GI182+GI187+GI196)</f>
        <v>0</v>
      </c>
      <c r="GJ207" s="141" t="n">
        <f aca="false">SUM(GJ138+GJ151+GJ153+GJ158+GJ165+GJ170+GJ173+GJ182+GJ187+GJ196)</f>
        <v>0</v>
      </c>
      <c r="GK207" s="141" t="n">
        <f aca="false">SUM(GK138+GK151+GK153+GK158+GK165+GK170+GK173+GK182+GK187+GK196)</f>
        <v>0</v>
      </c>
      <c r="GL207" s="141" t="n">
        <f aca="false">SUM(GL138+GL151+GL153+GL158+GL165+GL170+GL173+GL182+GL187+GL196)</f>
        <v>0</v>
      </c>
      <c r="GM207" s="141" t="n">
        <f aca="false">SUM(GM138+GM151+GM153+GM158+GM165+GM170+GM173+GM182+GM187+GM196)</f>
        <v>0</v>
      </c>
      <c r="GN207" s="141" t="n">
        <f aca="false">SUM(GN138+GN151+GN153+GN158+GN165+GN170+GN173+GN182+GN187+GN196)</f>
        <v>0</v>
      </c>
      <c r="GO207" s="141" t="n">
        <f aca="false">SUM(GO138+GO151+GO153+GO158+GO165+GO170+GO173+GO182+GO187+GO196)</f>
        <v>0</v>
      </c>
      <c r="GP207" s="141" t="n">
        <f aca="false">SUM(GP138+GP151+GP153+GP158+GP165+GP170+GP173+GP182+GP187+GP196)</f>
        <v>0</v>
      </c>
      <c r="GQ207" s="141" t="n">
        <f aca="false">SUM(GQ138+GQ151+GQ153+GQ158+GQ165+GQ170+GQ173+GQ182+GQ187+GQ196)</f>
        <v>0</v>
      </c>
      <c r="GR207" s="141" t="n">
        <f aca="false">SUM(GR138+GR151+GR153+GR158+GR165+GR170+GR173+GR182+GR187+GR196)</f>
        <v>0</v>
      </c>
      <c r="GS207" s="141" t="n">
        <f aca="false">SUM(GS138+GS151+GS153+GS158+GS165+GS170+GS173+GS182+GS187+GS196)</f>
        <v>0</v>
      </c>
      <c r="GT207" s="141" t="n">
        <f aca="false">SUM(GT138+GT151+GT153+GT158+GT165+GT170+GT173+GT182+GT187+GT196)</f>
        <v>0</v>
      </c>
      <c r="GU207" s="141" t="n">
        <f aca="false">SUM(GU138+GU151+GU153+GU158+GU165+GU170+GU173+GU182+GU187+GU196)</f>
        <v>0</v>
      </c>
      <c r="GV207" s="141" t="n">
        <f aca="false">SUM(GV138+GV151+GV153+GV158+GV165+GV170+GV173+GV182+GV187+GV196)</f>
        <v>0</v>
      </c>
      <c r="GW207" s="141" t="n">
        <f aca="false">SUM(GW138+GW151+GW153+GW158+GW165+GW170+GW173+GW182+GW187+GW196)</f>
        <v>0</v>
      </c>
      <c r="GX207" s="141" t="n">
        <f aca="false">SUM(GX138+GX151+GX153+GX158+GX165+GX170+GX173+GX182+GX187+GX196)</f>
        <v>0</v>
      </c>
      <c r="GY207" s="141" t="n">
        <f aca="false">SUM(GY138+GY151+GY153+GY158+GY165+GY170+GY173+GY182+GY187+GY196)</f>
        <v>0</v>
      </c>
      <c r="GZ207" s="141" t="n">
        <f aca="false">SUM(GZ138+GZ151+GZ153+GZ158+GZ165+GZ170+GZ173+GZ182+GZ187+GZ196)</f>
        <v>0</v>
      </c>
      <c r="HA207" s="141" t="n">
        <f aca="false">SUM(HA138+HA151+HA153+HA158+HA165+HA170+HA173+HA182+HA187+HA196)</f>
        <v>0</v>
      </c>
      <c r="HB207" s="141" t="n">
        <f aca="false">SUM(HB138+HB151+HB153+HB158+HB165+HB170+HB173+HB182+HB187+HB196)</f>
        <v>0</v>
      </c>
      <c r="HC207" s="141" t="n">
        <f aca="false">SUM(HC138+HC151+HC153+HC158+HC165+HC170+HC173+HC182+HC187+HC196)</f>
        <v>0</v>
      </c>
      <c r="HD207" s="141" t="n">
        <f aca="false">SUM(HD138+HD151+HD153+HD158+HD165+HD170+HD173+HD182+HD187+HD196)</f>
        <v>0</v>
      </c>
      <c r="HE207" s="141" t="n">
        <f aca="false">SUM(HE138+HE151+HE153+HE158+HE165+HE170+HE173+HE182+HE187+HE196)</f>
        <v>0</v>
      </c>
      <c r="HF207" s="141" t="n">
        <f aca="false">SUM(HF138+HF151+HF153+HF158+HF165+HF170+HF173+HF182+HF187+HF196)</f>
        <v>0</v>
      </c>
      <c r="HG207" s="141" t="n">
        <f aca="false">SUM(HG138+HG151+HG153+HG158+HG165+HG170+HG173+HG182+HG187+HG196)</f>
        <v>0</v>
      </c>
      <c r="HH207" s="141" t="n">
        <f aca="false">SUM(HH138+HH151+HH153+HH158+HH165+HH170+HH173+HH182+HH187+HH196)</f>
        <v>0</v>
      </c>
      <c r="HI207" s="141" t="n">
        <f aca="false">SUM(HI138+HI151+HI153+HI158+HI165+HI170+HI173+HI182+HI187+HI196)</f>
        <v>0</v>
      </c>
      <c r="HJ207" s="141" t="n">
        <f aca="false">SUM(HJ138+HJ151+HJ153+HJ158+HJ165+HJ170+HJ173+HJ182+HJ187+HJ196)</f>
        <v>0</v>
      </c>
      <c r="HK207" s="141" t="n">
        <f aca="false">SUM(HK138+HK151+HK153+HK158+HK165+HK170+HK173+HK182+HK187+HK196)</f>
        <v>0</v>
      </c>
      <c r="HL207" s="141" t="n">
        <f aca="false">SUM(HL138+HL151+HL153+HL158+HL165+HL170+HL173+HL182+HL187+HL196)</f>
        <v>0</v>
      </c>
      <c r="HM207" s="141" t="n">
        <f aca="false">SUM(HM138+HM151+HM153+HM158+HM165+HM170+HM173+HM182+HM187+HM196)</f>
        <v>0</v>
      </c>
      <c r="HN207" s="141" t="n">
        <f aca="false">SUM(HN138+HN151+HN153+HN158+HN165+HN170+HN173+HN182+HN187+HN196)</f>
        <v>0</v>
      </c>
      <c r="HO207" s="141" t="n">
        <f aca="false">SUM(HO138+HO151+HO153+HO158+HO165+HO170+HO173+HO182+HO187+HO196)</f>
        <v>0</v>
      </c>
      <c r="HP207" s="141" t="n">
        <f aca="false">SUM(HP138+HP151+HP153+HP158+HP165+HP170+HP173+HP182+HP187+HP196)</f>
        <v>0</v>
      </c>
      <c r="HQ207" s="141" t="n">
        <f aca="false">SUM(HQ138+HQ151+HQ153+HQ158+HQ165+HQ170+HQ173+HQ182+HQ187+HQ196)</f>
        <v>0</v>
      </c>
      <c r="HR207" s="141" t="n">
        <f aca="false">SUM(HR138+HR151+HR153+HR158+HR165+HR170+HR173+HR182+HR187+HR196)</f>
        <v>0</v>
      </c>
      <c r="HS207" s="141" t="n">
        <f aca="false">SUM(HS138+HS151+HS153+HS158+HS165+HS170+HS173+HS182+HS187+HS196)</f>
        <v>0</v>
      </c>
      <c r="HT207" s="141" t="n">
        <f aca="false">SUM(HT138+HT151+HT153+HT158+HT165+HT170+HT173+HT182+HT187+HT196)</f>
        <v>0</v>
      </c>
      <c r="HU207" s="141" t="n">
        <f aca="false">SUM(HU138+HU151+HU153+HU158+HU165+HU170+HU173+HU182+HU187+HU196)</f>
        <v>0</v>
      </c>
      <c r="HV207" s="141" t="n">
        <f aca="false">SUM(HV138+HV151+HV153+HV158+HV165+HV170+HV173+HV182+HV187+HV196)</f>
        <v>0</v>
      </c>
      <c r="HW207" s="141" t="n">
        <f aca="false">SUM(HW138+HW151+HW153+HW158+HW165+HW170+HW173+HW182+HW187+HW196)</f>
        <v>0</v>
      </c>
      <c r="HX207" s="141" t="n">
        <f aca="false">SUM(HX138+HX151+HX153+HX158+HX165+HX170+HX173+HX182+HX187+HX196)</f>
        <v>0</v>
      </c>
      <c r="HY207" s="141" t="n">
        <f aca="false">SUM(HY138+HY151+HY153+HY158+HY165+HY170+HY173+HY182+HY187+HY196)</f>
        <v>0</v>
      </c>
      <c r="HZ207" s="141" t="n">
        <f aca="false">SUM(HZ138+HZ151+HZ153+HZ158+HZ165+HZ170+HZ173+HZ182+HZ187+HZ196)</f>
        <v>0</v>
      </c>
      <c r="IA207" s="141" t="n">
        <f aca="false">SUM(IA138+IA151+IA153+IA158+IA165+IA170+IA173+IA182+IA187+IA196)</f>
        <v>0</v>
      </c>
      <c r="IB207" s="141" t="n">
        <f aca="false">SUM(IB138+IB151+IB153+IB158+IB165+IB170+IB173+IB182+IB187+IB196)</f>
        <v>0</v>
      </c>
    </row>
    <row r="208" s="63" customFormat="true" ht="37.5" hidden="false" customHeight="false" outlineLevel="0" collapsed="false">
      <c r="A208" s="246"/>
      <c r="B208" s="74" t="s">
        <v>369</v>
      </c>
      <c r="C208" s="232" t="n">
        <f aca="false">C136-C207</f>
        <v>0</v>
      </c>
      <c r="D208" s="170" t="n">
        <f aca="false">D136-D207</f>
        <v>-335676</v>
      </c>
      <c r="E208" s="232" t="n">
        <f aca="false">E136-E207</f>
        <v>-335676</v>
      </c>
      <c r="F208" s="173" t="n">
        <f aca="false">F136-F207</f>
        <v>0</v>
      </c>
      <c r="G208" s="173" t="n">
        <f aca="false">G136-G207</f>
        <v>7989600</v>
      </c>
      <c r="H208" s="173" t="n">
        <f aca="false">H136-H207</f>
        <v>-829252</v>
      </c>
      <c r="I208" s="173" t="n">
        <f aca="false">I136-I207</f>
        <v>-968200</v>
      </c>
      <c r="J208" s="173" t="n">
        <f aca="false">J136-J207</f>
        <v>-24000</v>
      </c>
      <c r="K208" s="173" t="n">
        <f aca="false">K136-K207</f>
        <v>-564288</v>
      </c>
      <c r="L208" s="173" t="n">
        <f aca="false">L136-L207</f>
        <v>-29418</v>
      </c>
      <c r="M208" s="173" t="n">
        <f aca="false">M136-M207</f>
        <v>-832220.8</v>
      </c>
      <c r="N208" s="173" t="n">
        <f aca="false">N136-N207</f>
        <v>-125429</v>
      </c>
      <c r="O208" s="173" t="n">
        <f aca="false">O136-O207</f>
        <v>-362318</v>
      </c>
      <c r="P208" s="173" t="n">
        <f aca="false">P136-P207</f>
        <v>-99659</v>
      </c>
      <c r="Q208" s="173" t="n">
        <f aca="false">Q136-Q207</f>
        <v>-2667021</v>
      </c>
      <c r="R208" s="173" t="n">
        <f aca="false">R136-R207</f>
        <v>-80878.2</v>
      </c>
      <c r="S208" s="173" t="n">
        <f aca="false">S136-S207</f>
        <v>-1679287</v>
      </c>
      <c r="T208" s="173" t="n">
        <f aca="false">T136-T207</f>
        <v>0</v>
      </c>
      <c r="U208" s="173" t="n">
        <f aca="false">U136-U207</f>
        <v>0</v>
      </c>
      <c r="V208" s="173" t="n">
        <f aca="false">V136-V207</f>
        <v>0</v>
      </c>
      <c r="W208" s="254" t="n">
        <f aca="false">W136-W207</f>
        <v>0</v>
      </c>
      <c r="X208" s="254" t="n">
        <f aca="false">X136-X207</f>
        <v>0</v>
      </c>
      <c r="Y208" s="173" t="n">
        <f aca="false">Y136-Y207</f>
        <v>0</v>
      </c>
      <c r="Z208" s="173" t="n">
        <f aca="false">Z136-Z207</f>
        <v>-47213</v>
      </c>
      <c r="AA208" s="173" t="n">
        <f aca="false">AA136-AA207</f>
        <v>0</v>
      </c>
      <c r="AB208" s="173" t="n">
        <f aca="false">AB136-AB207</f>
        <v>-16092</v>
      </c>
      <c r="AC208" s="173" t="n">
        <f aca="false">AC136-AC207</f>
        <v>0</v>
      </c>
      <c r="AD208" s="173" t="n">
        <f aca="false">AD136-AD207</f>
        <v>0</v>
      </c>
      <c r="AE208" s="173" t="n">
        <f aca="false">AE136-AE207</f>
        <v>0</v>
      </c>
      <c r="AF208" s="173" t="n">
        <f aca="false">AF136-AF207</f>
        <v>0</v>
      </c>
      <c r="AG208" s="173" t="n">
        <f aca="false">AG136-AG207</f>
        <v>0</v>
      </c>
      <c r="AH208" s="173" t="n">
        <f aca="false">AH136-AH207</f>
        <v>0</v>
      </c>
      <c r="AI208" s="173" t="n">
        <f aca="false">AI136-AI207</f>
        <v>0</v>
      </c>
      <c r="AJ208" s="173" t="n">
        <f aca="false">AJ136-AJ207</f>
        <v>0</v>
      </c>
      <c r="AK208" s="173" t="n">
        <f aca="false">AK136-AK207</f>
        <v>0</v>
      </c>
      <c r="AL208" s="173" t="n">
        <f aca="false">AL136-AL207</f>
        <v>0</v>
      </c>
      <c r="AM208" s="173" t="n">
        <f aca="false">AM136-AM207</f>
        <v>0</v>
      </c>
      <c r="AN208" s="173" t="n">
        <f aca="false">AN136-AN207</f>
        <v>0</v>
      </c>
      <c r="AO208" s="173" t="n">
        <f aca="false">AO136-AO207</f>
        <v>0</v>
      </c>
      <c r="AP208" s="177" t="n">
        <f aca="false">AP136-AP207</f>
        <v>0</v>
      </c>
      <c r="AQ208" s="173" t="n">
        <f aca="false">AQ136-AQ207</f>
        <v>0</v>
      </c>
      <c r="AR208" s="173" t="n">
        <f aca="false">AR136-AR207</f>
        <v>0</v>
      </c>
      <c r="AS208" s="173" t="n">
        <f aca="false">AS136-AS207</f>
        <v>0</v>
      </c>
      <c r="AT208" s="173" t="n">
        <f aca="false">AT136-AT207</f>
        <v>0</v>
      </c>
      <c r="AU208" s="173" t="n">
        <f aca="false">AU136-AU207</f>
        <v>0</v>
      </c>
      <c r="AV208" s="173" t="n">
        <f aca="false">AV136-AV207</f>
        <v>0</v>
      </c>
      <c r="AW208" s="173" t="n">
        <f aca="false">AW136-AW207</f>
        <v>0</v>
      </c>
      <c r="AX208" s="173" t="n">
        <f aca="false">AX136-AX207</f>
        <v>0</v>
      </c>
      <c r="AY208" s="173" t="n">
        <f aca="false">AY136-AY207</f>
        <v>0</v>
      </c>
      <c r="AZ208" s="173" t="n">
        <f aca="false">AZ136-AZ207</f>
        <v>0</v>
      </c>
      <c r="BA208" s="173" t="n">
        <f aca="false">BA136-BA207</f>
        <v>0</v>
      </c>
      <c r="BB208" s="173" t="n">
        <f aca="false">BB136-BB207</f>
        <v>0</v>
      </c>
      <c r="BC208" s="173" t="n">
        <f aca="false">BC136-BC207</f>
        <v>0</v>
      </c>
      <c r="BD208" s="173" t="n">
        <f aca="false">BD136-BD207</f>
        <v>0</v>
      </c>
      <c r="BE208" s="173" t="n">
        <f aca="false">BE136-BE207</f>
        <v>0</v>
      </c>
      <c r="BF208" s="173" t="n">
        <f aca="false">BF136-BF207</f>
        <v>0</v>
      </c>
      <c r="BG208" s="173" t="n">
        <f aca="false">BG136-BG207</f>
        <v>0</v>
      </c>
      <c r="BH208" s="173" t="n">
        <f aca="false">BH136-BH207</f>
        <v>0</v>
      </c>
      <c r="BI208" s="173" t="n">
        <f aca="false">BI136-BI207</f>
        <v>0</v>
      </c>
      <c r="BJ208" s="173" t="n">
        <f aca="false">BJ136-BJ207</f>
        <v>0</v>
      </c>
      <c r="BK208" s="173" t="n">
        <f aca="false">BK136-BK207</f>
        <v>0</v>
      </c>
      <c r="BL208" s="173" t="n">
        <f aca="false">BL136-BL207</f>
        <v>0</v>
      </c>
      <c r="BM208" s="173" t="n">
        <f aca="false">BM136-BM207</f>
        <v>0</v>
      </c>
      <c r="BN208" s="173" t="n">
        <f aca="false">BN136-BN207</f>
        <v>0</v>
      </c>
      <c r="BO208" s="173" t="n">
        <f aca="false">BO136-BO207</f>
        <v>0</v>
      </c>
      <c r="BP208" s="173" t="n">
        <f aca="false">BP136-BP207</f>
        <v>0</v>
      </c>
      <c r="BQ208" s="173" t="n">
        <f aca="false">BQ136-BQ207</f>
        <v>0</v>
      </c>
      <c r="BR208" s="173" t="n">
        <f aca="false">BR136-BR207</f>
        <v>0</v>
      </c>
      <c r="BS208" s="173" t="n">
        <f aca="false">BS136-BS207</f>
        <v>0</v>
      </c>
      <c r="BT208" s="173" t="n">
        <f aca="false">BT136-BT207</f>
        <v>0</v>
      </c>
      <c r="BU208" s="173" t="n">
        <f aca="false">BU136-BU207</f>
        <v>0</v>
      </c>
      <c r="BV208" s="173" t="n">
        <f aca="false">BV136-BV207</f>
        <v>0</v>
      </c>
      <c r="BW208" s="173" t="n">
        <f aca="false">BW136-BW207</f>
        <v>0</v>
      </c>
      <c r="BX208" s="173" t="n">
        <f aca="false">BX136-BX207</f>
        <v>0</v>
      </c>
      <c r="BY208" s="173" t="n">
        <f aca="false">BY136-BY207</f>
        <v>0</v>
      </c>
      <c r="BZ208" s="173" t="n">
        <f aca="false">BZ136-BZ207</f>
        <v>0</v>
      </c>
      <c r="CA208" s="173" t="n">
        <f aca="false">CA136-CA207</f>
        <v>0</v>
      </c>
      <c r="CB208" s="173" t="n">
        <f aca="false">CB136-CB207</f>
        <v>0</v>
      </c>
      <c r="CC208" s="173" t="n">
        <f aca="false">CC136-CC207</f>
        <v>0</v>
      </c>
      <c r="CD208" s="173" t="n">
        <f aca="false">CD136-CD207</f>
        <v>0</v>
      </c>
      <c r="CE208" s="173" t="n">
        <f aca="false">CE136-CE207</f>
        <v>0</v>
      </c>
      <c r="CF208" s="173" t="n">
        <f aca="false">CF136-CF207</f>
        <v>0</v>
      </c>
      <c r="CG208" s="173" t="n">
        <f aca="false">CG136-CG207</f>
        <v>0</v>
      </c>
      <c r="CH208" s="173" t="n">
        <f aca="false">CH136-CH207</f>
        <v>0</v>
      </c>
      <c r="CI208" s="173" t="n">
        <f aca="false">CI136-CI207</f>
        <v>0</v>
      </c>
      <c r="CJ208" s="173" t="n">
        <f aca="false">CJ136-CJ207</f>
        <v>0</v>
      </c>
      <c r="CK208" s="173" t="n">
        <f aca="false">CK136-CK207</f>
        <v>0</v>
      </c>
      <c r="CL208" s="173" t="n">
        <f aca="false">CL136-CL207</f>
        <v>0</v>
      </c>
      <c r="CM208" s="173" t="n">
        <f aca="false">CM136-CM207</f>
        <v>0</v>
      </c>
      <c r="CN208" s="173" t="n">
        <f aca="false">CN136-CN207</f>
        <v>0</v>
      </c>
      <c r="CO208" s="173" t="n">
        <f aca="false">CO136-CO207</f>
        <v>0</v>
      </c>
      <c r="CP208" s="173" t="n">
        <f aca="false">CP136-CP207</f>
        <v>0</v>
      </c>
      <c r="CQ208" s="173" t="n">
        <f aca="false">CQ136-CQ207</f>
        <v>0</v>
      </c>
      <c r="CR208" s="173" t="n">
        <f aca="false">CR136-CR207</f>
        <v>0</v>
      </c>
      <c r="CS208" s="173" t="n">
        <f aca="false">CS136-CS207</f>
        <v>0</v>
      </c>
      <c r="CT208" s="173" t="n">
        <f aca="false">CT136-CT207</f>
        <v>0</v>
      </c>
      <c r="CU208" s="173" t="n">
        <f aca="false">CU136-CU207</f>
        <v>0</v>
      </c>
      <c r="CV208" s="173" t="n">
        <f aca="false">CV136-CV207</f>
        <v>0</v>
      </c>
      <c r="CW208" s="173" t="n">
        <f aca="false">CW136-CW207</f>
        <v>0</v>
      </c>
      <c r="CX208" s="173" t="n">
        <f aca="false">CX136-CX207</f>
        <v>0</v>
      </c>
      <c r="CY208" s="173" t="n">
        <f aca="false">CY136-CY207</f>
        <v>0</v>
      </c>
      <c r="CZ208" s="173" t="n">
        <f aca="false">CZ136-CZ207</f>
        <v>0</v>
      </c>
      <c r="DA208" s="173" t="n">
        <f aca="false">DA136-DA207</f>
        <v>0</v>
      </c>
      <c r="DB208" s="173" t="n">
        <f aca="false">DB136-DB207</f>
        <v>0</v>
      </c>
      <c r="DC208" s="173" t="n">
        <f aca="false">DC136-DC207</f>
        <v>0</v>
      </c>
      <c r="DD208" s="173" t="n">
        <f aca="false">DD136-DD207</f>
        <v>0</v>
      </c>
      <c r="DE208" s="173" t="n">
        <f aca="false">DE136-DE207</f>
        <v>0</v>
      </c>
      <c r="DF208" s="173" t="n">
        <f aca="false">DF136-DF207</f>
        <v>0</v>
      </c>
      <c r="DG208" s="173" t="n">
        <f aca="false">DG136-DG207</f>
        <v>0</v>
      </c>
      <c r="DH208" s="173" t="n">
        <f aca="false">DH136-DH207</f>
        <v>0</v>
      </c>
      <c r="DI208" s="173" t="n">
        <f aca="false">DI136-DI207</f>
        <v>0</v>
      </c>
      <c r="DJ208" s="173" t="n">
        <f aca="false">DJ136-DJ207</f>
        <v>0</v>
      </c>
      <c r="DK208" s="173" t="n">
        <f aca="false">DK136-DK207</f>
        <v>0</v>
      </c>
      <c r="DL208" s="173" t="n">
        <f aca="false">DL136-DL207</f>
        <v>0</v>
      </c>
      <c r="DM208" s="173" t="n">
        <f aca="false">DM136-DM207</f>
        <v>0</v>
      </c>
      <c r="DN208" s="173" t="n">
        <f aca="false">DN136-DN207</f>
        <v>0</v>
      </c>
      <c r="DO208" s="173" t="n">
        <f aca="false">DO136-DO207</f>
        <v>0</v>
      </c>
      <c r="DP208" s="173" t="n">
        <f aca="false">DP136-DP207</f>
        <v>0</v>
      </c>
      <c r="DQ208" s="173" t="n">
        <f aca="false">DQ136-DQ207</f>
        <v>0</v>
      </c>
      <c r="DR208" s="173" t="n">
        <f aca="false">DR136-DR207</f>
        <v>0</v>
      </c>
      <c r="DS208" s="173" t="n">
        <f aca="false">DS136-DS207</f>
        <v>0</v>
      </c>
      <c r="DT208" s="173" t="n">
        <f aca="false">DT136-DT207</f>
        <v>0</v>
      </c>
      <c r="DU208" s="173" t="n">
        <f aca="false">DU136-DU207</f>
        <v>0</v>
      </c>
      <c r="DV208" s="173" t="n">
        <f aca="false">DV136-DV207</f>
        <v>0</v>
      </c>
      <c r="DW208" s="173" t="n">
        <f aca="false">DW136-DW207</f>
        <v>0</v>
      </c>
      <c r="DX208" s="173" t="n">
        <f aca="false">DX136-DX207</f>
        <v>0</v>
      </c>
      <c r="DY208" s="173" t="n">
        <f aca="false">DY136-DY207</f>
        <v>0</v>
      </c>
      <c r="DZ208" s="173" t="n">
        <f aca="false">DZ136-DZ207</f>
        <v>0</v>
      </c>
      <c r="EA208" s="173" t="n">
        <f aca="false">EA136-EA207</f>
        <v>0</v>
      </c>
      <c r="EB208" s="173" t="n">
        <f aca="false">EB136-EB207</f>
        <v>0</v>
      </c>
      <c r="EC208" s="173" t="n">
        <f aca="false">EC136-EC207</f>
        <v>0</v>
      </c>
      <c r="ED208" s="173" t="n">
        <f aca="false">ED136-ED207</f>
        <v>0</v>
      </c>
      <c r="EE208" s="173" t="n">
        <f aca="false">EE136-EE207</f>
        <v>0</v>
      </c>
      <c r="EF208" s="173" t="n">
        <f aca="false">EF136-EF207</f>
        <v>0</v>
      </c>
      <c r="EG208" s="173" t="n">
        <f aca="false">EG136-EG207</f>
        <v>0</v>
      </c>
      <c r="EH208" s="173" t="n">
        <f aca="false">EH136-EH207</f>
        <v>0</v>
      </c>
      <c r="EI208" s="173" t="n">
        <f aca="false">EI136-EI207</f>
        <v>0</v>
      </c>
      <c r="EJ208" s="173" t="n">
        <f aca="false">EJ136-EJ207</f>
        <v>0</v>
      </c>
      <c r="EK208" s="173" t="n">
        <f aca="false">EK136-EK207</f>
        <v>0</v>
      </c>
      <c r="EL208" s="173" t="n">
        <f aca="false">EL136-EL207</f>
        <v>0</v>
      </c>
      <c r="EM208" s="173" t="n">
        <f aca="false">EM136-EM207</f>
        <v>0</v>
      </c>
      <c r="EN208" s="173" t="n">
        <f aca="false">EN136-EN207</f>
        <v>0</v>
      </c>
      <c r="EO208" s="173" t="n">
        <f aca="false">EO136-EO207</f>
        <v>0</v>
      </c>
      <c r="EP208" s="173" t="n">
        <f aca="false">EP136-EP207</f>
        <v>0</v>
      </c>
      <c r="EQ208" s="173" t="n">
        <f aca="false">EQ136-EQ207</f>
        <v>0</v>
      </c>
      <c r="ER208" s="173" t="n">
        <f aca="false">ER136-ER207</f>
        <v>0</v>
      </c>
      <c r="ES208" s="173" t="n">
        <f aca="false">ES136-ES207</f>
        <v>0</v>
      </c>
      <c r="ET208" s="173" t="n">
        <f aca="false">ET136-ET207</f>
        <v>0</v>
      </c>
      <c r="EU208" s="173" t="n">
        <f aca="false">EU136-EU207</f>
        <v>0</v>
      </c>
      <c r="EV208" s="173" t="n">
        <f aca="false">EV136-EV207</f>
        <v>0</v>
      </c>
      <c r="EW208" s="173" t="n">
        <f aca="false">EW136-EW207</f>
        <v>0</v>
      </c>
      <c r="EX208" s="173" t="n">
        <f aca="false">EX136-EX207</f>
        <v>0</v>
      </c>
      <c r="EY208" s="173" t="n">
        <f aca="false">EY136-EY207</f>
        <v>0</v>
      </c>
      <c r="EZ208" s="173" t="n">
        <f aca="false">EZ136-EZ207</f>
        <v>0</v>
      </c>
      <c r="FA208" s="173" t="n">
        <f aca="false">FA136-FA207</f>
        <v>0</v>
      </c>
      <c r="FB208" s="173" t="n">
        <f aca="false">FB136-FB207</f>
        <v>0</v>
      </c>
      <c r="FC208" s="173" t="n">
        <f aca="false">FC136-FC207</f>
        <v>0</v>
      </c>
      <c r="FD208" s="173" t="n">
        <f aca="false">FD136-FD207</f>
        <v>0</v>
      </c>
      <c r="FE208" s="173" t="n">
        <f aca="false">FE136-FE207</f>
        <v>0</v>
      </c>
      <c r="FF208" s="173" t="n">
        <f aca="false">FF136-FF207</f>
        <v>0</v>
      </c>
      <c r="FG208" s="173" t="n">
        <f aca="false">FG136-FG207</f>
        <v>0</v>
      </c>
      <c r="FH208" s="173" t="n">
        <f aca="false">FH136-FH207</f>
        <v>0</v>
      </c>
      <c r="FI208" s="173" t="n">
        <f aca="false">FI136-FI207</f>
        <v>0</v>
      </c>
      <c r="FJ208" s="173" t="n">
        <f aca="false">FJ136-FJ207</f>
        <v>0</v>
      </c>
      <c r="FK208" s="173" t="n">
        <f aca="false">FK136-FK207</f>
        <v>0</v>
      </c>
      <c r="FL208" s="173" t="n">
        <f aca="false">FL136-FL207</f>
        <v>0</v>
      </c>
      <c r="FM208" s="173" t="n">
        <f aca="false">FM136-FM207</f>
        <v>0</v>
      </c>
      <c r="FN208" s="173" t="n">
        <f aca="false">FN136-FN207</f>
        <v>0</v>
      </c>
      <c r="FO208" s="173" t="n">
        <f aca="false">FO136-FO207</f>
        <v>0</v>
      </c>
      <c r="FP208" s="173" t="n">
        <f aca="false">FP136-FP207</f>
        <v>0</v>
      </c>
      <c r="FQ208" s="173" t="n">
        <f aca="false">FQ136-FQ207</f>
        <v>0</v>
      </c>
      <c r="FR208" s="173" t="n">
        <f aca="false">FR136-FR207</f>
        <v>0</v>
      </c>
      <c r="FS208" s="173" t="n">
        <f aca="false">FS136-FS207</f>
        <v>0</v>
      </c>
      <c r="FT208" s="173" t="n">
        <f aca="false">FT136-FT207</f>
        <v>0</v>
      </c>
      <c r="FU208" s="173" t="n">
        <f aca="false">FU136-FU207</f>
        <v>0</v>
      </c>
      <c r="FV208" s="173" t="n">
        <f aca="false">FV136-FV207</f>
        <v>0</v>
      </c>
      <c r="FW208" s="173" t="n">
        <f aca="false">FW136-FW207</f>
        <v>0</v>
      </c>
      <c r="FX208" s="173" t="n">
        <f aca="false">FX136-FX207</f>
        <v>0</v>
      </c>
      <c r="FY208" s="173" t="n">
        <f aca="false">FY136-FY207</f>
        <v>0</v>
      </c>
      <c r="FZ208" s="173" t="n">
        <f aca="false">FZ136-FZ207</f>
        <v>0</v>
      </c>
      <c r="GA208" s="173" t="n">
        <f aca="false">GA136-GA207</f>
        <v>0</v>
      </c>
      <c r="GB208" s="173" t="n">
        <f aca="false">GB136-GB207</f>
        <v>0</v>
      </c>
      <c r="GC208" s="173" t="n">
        <f aca="false">GC136-GC207</f>
        <v>0</v>
      </c>
      <c r="GD208" s="173" t="n">
        <f aca="false">GD136-GD207</f>
        <v>0</v>
      </c>
      <c r="GE208" s="173" t="n">
        <f aca="false">GE136-GE207</f>
        <v>0</v>
      </c>
      <c r="GF208" s="173" t="n">
        <f aca="false">GF136-GF207</f>
        <v>0</v>
      </c>
      <c r="GG208" s="173" t="n">
        <f aca="false">GG136-GG207</f>
        <v>0</v>
      </c>
      <c r="GH208" s="173" t="n">
        <f aca="false">GH136-GH207</f>
        <v>0</v>
      </c>
      <c r="GI208" s="173" t="n">
        <f aca="false">GI136-GI207</f>
        <v>0</v>
      </c>
      <c r="GJ208" s="173" t="n">
        <f aca="false">GJ136-GJ207</f>
        <v>0</v>
      </c>
      <c r="GK208" s="173" t="n">
        <f aca="false">GK136-GK207</f>
        <v>0</v>
      </c>
      <c r="GL208" s="173" t="n">
        <f aca="false">GL136-GL207</f>
        <v>0</v>
      </c>
      <c r="GM208" s="173" t="n">
        <f aca="false">GM136-GM207</f>
        <v>0</v>
      </c>
      <c r="GN208" s="173" t="n">
        <f aca="false">GN136-GN207</f>
        <v>0</v>
      </c>
      <c r="GO208" s="173" t="n">
        <f aca="false">GO136-GO207</f>
        <v>0</v>
      </c>
      <c r="GP208" s="173" t="n">
        <f aca="false">GP136-GP207</f>
        <v>0</v>
      </c>
      <c r="GQ208" s="173" t="n">
        <f aca="false">GQ136-GQ207</f>
        <v>0</v>
      </c>
      <c r="GR208" s="173" t="n">
        <f aca="false">GR136-GR207</f>
        <v>0</v>
      </c>
      <c r="GS208" s="173" t="n">
        <f aca="false">GS136-GS207</f>
        <v>0</v>
      </c>
      <c r="GT208" s="173" t="n">
        <f aca="false">GT136-GT207</f>
        <v>0</v>
      </c>
      <c r="GU208" s="173" t="n">
        <f aca="false">GU136-GU207</f>
        <v>0</v>
      </c>
      <c r="GV208" s="173" t="n">
        <f aca="false">GV136-GV207</f>
        <v>0</v>
      </c>
      <c r="GW208" s="173" t="n">
        <f aca="false">GW136-GW207</f>
        <v>0</v>
      </c>
      <c r="GX208" s="173" t="n">
        <f aca="false">GX136-GX207</f>
        <v>0</v>
      </c>
      <c r="GY208" s="173" t="n">
        <f aca="false">GY136-GY207</f>
        <v>0</v>
      </c>
      <c r="GZ208" s="173" t="n">
        <f aca="false">GZ136-GZ207</f>
        <v>0</v>
      </c>
      <c r="HA208" s="173" t="n">
        <f aca="false">HA136-HA207</f>
        <v>0</v>
      </c>
      <c r="HB208" s="173" t="n">
        <f aca="false">HB136-HB207</f>
        <v>0</v>
      </c>
      <c r="HC208" s="173" t="n">
        <f aca="false">HC136-HC207</f>
        <v>0</v>
      </c>
      <c r="HD208" s="173" t="n">
        <f aca="false">HD136-HD207</f>
        <v>0</v>
      </c>
      <c r="HE208" s="173" t="n">
        <f aca="false">HE136-HE207</f>
        <v>0</v>
      </c>
      <c r="HF208" s="173" t="n">
        <f aca="false">HF136-HF207</f>
        <v>0</v>
      </c>
      <c r="HG208" s="173" t="n">
        <f aca="false">HG136-HG207</f>
        <v>0</v>
      </c>
      <c r="HH208" s="173" t="n">
        <f aca="false">HH136-HH207</f>
        <v>0</v>
      </c>
      <c r="HI208" s="173" t="n">
        <f aca="false">HI136-HI207</f>
        <v>0</v>
      </c>
      <c r="HJ208" s="173" t="n">
        <f aca="false">HJ136-HJ207</f>
        <v>0</v>
      </c>
      <c r="HK208" s="173" t="n">
        <f aca="false">HK136-HK207</f>
        <v>0</v>
      </c>
      <c r="HL208" s="173" t="n">
        <f aca="false">HL136-HL207</f>
        <v>0</v>
      </c>
      <c r="HM208" s="173" t="n">
        <f aca="false">HM136-HM207</f>
        <v>0</v>
      </c>
      <c r="HN208" s="173" t="n">
        <f aca="false">HN136-HN207</f>
        <v>0</v>
      </c>
      <c r="HO208" s="173" t="n">
        <f aca="false">HO136-HO207</f>
        <v>0</v>
      </c>
      <c r="HP208" s="173" t="n">
        <f aca="false">HP136-HP207</f>
        <v>0</v>
      </c>
      <c r="HQ208" s="173" t="n">
        <f aca="false">HQ136-HQ207</f>
        <v>0</v>
      </c>
      <c r="HR208" s="173" t="n">
        <f aca="false">HR136-HR207</f>
        <v>0</v>
      </c>
      <c r="HS208" s="173" t="n">
        <f aca="false">HS136-HS207</f>
        <v>0</v>
      </c>
      <c r="HT208" s="173" t="n">
        <f aca="false">HT136-HT207</f>
        <v>0</v>
      </c>
      <c r="HU208" s="173" t="n">
        <f aca="false">HU136-HU207</f>
        <v>0</v>
      </c>
      <c r="HV208" s="173" t="n">
        <f aca="false">HV136-HV207</f>
        <v>0</v>
      </c>
      <c r="HW208" s="173" t="n">
        <f aca="false">HW136-HW207</f>
        <v>0</v>
      </c>
      <c r="HX208" s="173" t="n">
        <f aca="false">HX136-HX207</f>
        <v>0</v>
      </c>
      <c r="HY208" s="173" t="n">
        <f aca="false">HY136-HY207</f>
        <v>0</v>
      </c>
      <c r="HZ208" s="173" t="n">
        <f aca="false">HZ136-HZ207</f>
        <v>0</v>
      </c>
      <c r="IA208" s="173" t="n">
        <f aca="false">IA136-IA207</f>
        <v>0</v>
      </c>
      <c r="IB208" s="173" t="n">
        <f aca="false">IB136-IB207</f>
        <v>0</v>
      </c>
    </row>
    <row r="209" s="63" customFormat="true" ht="56.25" hidden="false" customHeight="false" outlineLevel="0" collapsed="false">
      <c r="A209" s="255" t="s">
        <v>370</v>
      </c>
      <c r="B209" s="175" t="s">
        <v>371</v>
      </c>
      <c r="C209" s="232"/>
      <c r="D209" s="170"/>
      <c r="E209" s="232"/>
      <c r="F209" s="173"/>
      <c r="G209" s="173"/>
      <c r="H209" s="173"/>
      <c r="I209" s="173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73"/>
      <c r="AJ209" s="173"/>
      <c r="AK209" s="173"/>
      <c r="AL209" s="173"/>
      <c r="AM209" s="173"/>
      <c r="AN209" s="173"/>
      <c r="AO209" s="173"/>
      <c r="AP209" s="177"/>
      <c r="AQ209" s="173"/>
      <c r="AR209" s="173"/>
      <c r="AS209" s="173"/>
      <c r="AT209" s="173"/>
      <c r="AU209" s="173"/>
      <c r="AV209" s="173"/>
      <c r="AW209" s="173"/>
      <c r="AX209" s="173"/>
      <c r="AY209" s="173"/>
      <c r="AZ209" s="173"/>
      <c r="BA209" s="173"/>
      <c r="BB209" s="173"/>
      <c r="BC209" s="173"/>
      <c r="BD209" s="173"/>
      <c r="BE209" s="173"/>
      <c r="BF209" s="173"/>
      <c r="BG209" s="173"/>
      <c r="BH209" s="173"/>
      <c r="BI209" s="173"/>
      <c r="BJ209" s="173"/>
      <c r="BK209" s="173"/>
      <c r="BL209" s="173"/>
      <c r="BM209" s="173"/>
      <c r="BN209" s="173"/>
      <c r="BO209" s="173"/>
      <c r="BP209" s="173"/>
      <c r="BQ209" s="173"/>
      <c r="BR209" s="173"/>
      <c r="BS209" s="173"/>
      <c r="BT209" s="173"/>
      <c r="BU209" s="173"/>
      <c r="BV209" s="173"/>
      <c r="BW209" s="173"/>
      <c r="BX209" s="173"/>
      <c r="BY209" s="173"/>
      <c r="BZ209" s="173"/>
      <c r="CA209" s="173"/>
      <c r="CB209" s="173"/>
      <c r="CC209" s="173"/>
      <c r="CD209" s="173"/>
      <c r="CE209" s="173"/>
      <c r="CF209" s="173"/>
      <c r="CG209" s="173"/>
      <c r="CH209" s="173"/>
      <c r="CI209" s="173"/>
      <c r="CJ209" s="173"/>
      <c r="CK209" s="173"/>
      <c r="CL209" s="173"/>
      <c r="CM209" s="173"/>
      <c r="CN209" s="173"/>
      <c r="CO209" s="173"/>
      <c r="CP209" s="173"/>
      <c r="CQ209" s="173"/>
      <c r="CR209" s="173"/>
      <c r="CS209" s="173"/>
      <c r="CT209" s="173"/>
      <c r="CU209" s="173"/>
      <c r="CV209" s="173"/>
      <c r="CW209" s="173"/>
      <c r="CX209" s="173"/>
      <c r="CY209" s="173"/>
      <c r="CZ209" s="173"/>
      <c r="DA209" s="173"/>
      <c r="DB209" s="173"/>
      <c r="DC209" s="173"/>
      <c r="DD209" s="173"/>
      <c r="DE209" s="173"/>
      <c r="DF209" s="173"/>
      <c r="DG209" s="173"/>
      <c r="DH209" s="173"/>
      <c r="DI209" s="173"/>
      <c r="DJ209" s="173"/>
      <c r="DK209" s="173"/>
      <c r="DL209" s="173"/>
      <c r="DM209" s="173"/>
      <c r="DN209" s="173"/>
      <c r="DO209" s="173"/>
      <c r="DP209" s="173"/>
      <c r="DQ209" s="173"/>
      <c r="DR209" s="173"/>
      <c r="DS209" s="173"/>
      <c r="DT209" s="173"/>
      <c r="DU209" s="173"/>
      <c r="DV209" s="173"/>
      <c r="DW209" s="173"/>
      <c r="DX209" s="173"/>
      <c r="DY209" s="173"/>
      <c r="DZ209" s="173"/>
      <c r="EA209" s="173"/>
      <c r="EB209" s="173"/>
      <c r="EC209" s="173"/>
      <c r="ED209" s="173"/>
      <c r="EE209" s="173"/>
      <c r="EF209" s="173"/>
      <c r="EG209" s="173"/>
      <c r="EH209" s="173"/>
      <c r="EI209" s="173"/>
      <c r="EJ209" s="173"/>
      <c r="EK209" s="173"/>
      <c r="EL209" s="173"/>
      <c r="EM209" s="173"/>
      <c r="EN209" s="173"/>
      <c r="EO209" s="173"/>
      <c r="EP209" s="173"/>
      <c r="EQ209" s="173"/>
      <c r="ER209" s="173"/>
      <c r="ES209" s="173"/>
      <c r="ET209" s="173"/>
      <c r="EU209" s="173"/>
      <c r="EV209" s="173"/>
      <c r="EW209" s="173"/>
      <c r="EX209" s="173"/>
      <c r="EY209" s="173"/>
      <c r="EZ209" s="173"/>
      <c r="FA209" s="173"/>
      <c r="FB209" s="173"/>
      <c r="FC209" s="173"/>
      <c r="FD209" s="173"/>
      <c r="FE209" s="173"/>
      <c r="FF209" s="173"/>
      <c r="FG209" s="173"/>
      <c r="FH209" s="173"/>
      <c r="FI209" s="173"/>
      <c r="FJ209" s="173"/>
      <c r="FK209" s="173"/>
      <c r="FL209" s="173"/>
      <c r="FM209" s="173"/>
      <c r="FN209" s="173"/>
      <c r="FO209" s="173"/>
      <c r="FP209" s="173"/>
      <c r="FQ209" s="173"/>
      <c r="FR209" s="173"/>
      <c r="FS209" s="173"/>
      <c r="FT209" s="173"/>
      <c r="FU209" s="173"/>
      <c r="FV209" s="173"/>
      <c r="FW209" s="173"/>
      <c r="FX209" s="173"/>
      <c r="FY209" s="173"/>
      <c r="FZ209" s="173"/>
      <c r="GA209" s="173"/>
      <c r="GB209" s="173"/>
      <c r="GC209" s="173"/>
      <c r="GD209" s="173"/>
      <c r="GE209" s="173"/>
      <c r="GF209" s="173"/>
      <c r="GG209" s="173"/>
      <c r="GH209" s="173"/>
      <c r="GI209" s="173"/>
      <c r="GJ209" s="173"/>
      <c r="GK209" s="173"/>
      <c r="GL209" s="173"/>
      <c r="GM209" s="173"/>
      <c r="GN209" s="173"/>
      <c r="GO209" s="173"/>
      <c r="GP209" s="173"/>
      <c r="GQ209" s="173"/>
      <c r="GR209" s="173"/>
      <c r="GS209" s="173"/>
      <c r="GT209" s="173"/>
      <c r="GU209" s="173"/>
      <c r="GV209" s="173"/>
      <c r="GW209" s="173"/>
      <c r="GX209" s="173"/>
      <c r="GY209" s="173"/>
      <c r="GZ209" s="173"/>
      <c r="HA209" s="173"/>
      <c r="HB209" s="173"/>
      <c r="HC209" s="173"/>
      <c r="HD209" s="173"/>
      <c r="HE209" s="173"/>
      <c r="HF209" s="173"/>
      <c r="HG209" s="173"/>
      <c r="HH209" s="173"/>
      <c r="HI209" s="173"/>
      <c r="HJ209" s="173"/>
      <c r="HK209" s="173"/>
      <c r="HL209" s="173"/>
      <c r="HM209" s="173"/>
      <c r="HN209" s="173"/>
      <c r="HO209" s="173"/>
      <c r="HP209" s="173"/>
      <c r="HQ209" s="173"/>
      <c r="HR209" s="173"/>
      <c r="HS209" s="173"/>
      <c r="HT209" s="173"/>
      <c r="HU209" s="173"/>
      <c r="HV209" s="173"/>
      <c r="HW209" s="173"/>
      <c r="HX209" s="173"/>
      <c r="HY209" s="173"/>
      <c r="HZ209" s="173"/>
      <c r="IA209" s="173"/>
      <c r="IB209" s="173"/>
    </row>
    <row r="210" s="63" customFormat="true" ht="56.25" hidden="false" customHeight="false" outlineLevel="0" collapsed="false">
      <c r="A210" s="256" t="s">
        <v>372</v>
      </c>
      <c r="B210" s="179" t="s">
        <v>373</v>
      </c>
      <c r="C210" s="183" t="n">
        <f aca="false">C211-C212</f>
        <v>0</v>
      </c>
      <c r="D210" s="180" t="n">
        <f aca="false">D211-D212</f>
        <v>335676</v>
      </c>
      <c r="E210" s="183" t="n">
        <f aca="false">E211-E212</f>
        <v>335676</v>
      </c>
      <c r="F210" s="183" t="n">
        <f aca="false">F211-F212</f>
        <v>0</v>
      </c>
      <c r="G210" s="183" t="n">
        <f aca="false">G211-G212</f>
        <v>335676</v>
      </c>
      <c r="H210" s="183" t="n">
        <f aca="false">H211-H212</f>
        <v>0</v>
      </c>
      <c r="I210" s="183" t="n">
        <f aca="false">I211-I212</f>
        <v>0</v>
      </c>
      <c r="J210" s="184" t="n">
        <f aca="false">J211-J217</f>
        <v>0</v>
      </c>
      <c r="K210" s="184" t="n">
        <f aca="false">K211-K217</f>
        <v>0</v>
      </c>
      <c r="L210" s="184" t="n">
        <f aca="false">L211-L217</f>
        <v>0</v>
      </c>
      <c r="M210" s="184" t="n">
        <f aca="false">M211-M217</f>
        <v>0</v>
      </c>
      <c r="N210" s="184" t="n">
        <f aca="false">N211-N217</f>
        <v>0</v>
      </c>
      <c r="O210" s="184" t="n">
        <f aca="false">O211-O217</f>
        <v>0</v>
      </c>
      <c r="P210" s="184" t="n">
        <f aca="false">P211-P217</f>
        <v>0</v>
      </c>
      <c r="Q210" s="184" t="n">
        <f aca="false">Q211-Q217</f>
        <v>0</v>
      </c>
      <c r="R210" s="184" t="n">
        <f aca="false">R211-R217</f>
        <v>0</v>
      </c>
      <c r="S210" s="184" t="n">
        <f aca="false">S211-S217</f>
        <v>0</v>
      </c>
      <c r="T210" s="184" t="n">
        <f aca="false">T211-T217</f>
        <v>0</v>
      </c>
      <c r="U210" s="184" t="n">
        <f aca="false">U211-U217</f>
        <v>0</v>
      </c>
      <c r="V210" s="184" t="n">
        <f aca="false">V211-V217</f>
        <v>0</v>
      </c>
      <c r="W210" s="184" t="n">
        <f aca="false">W211-W217</f>
        <v>0</v>
      </c>
      <c r="X210" s="184" t="n">
        <f aca="false">X211-X217</f>
        <v>0</v>
      </c>
      <c r="Y210" s="184" t="n">
        <f aca="false">Y211-Y217</f>
        <v>0</v>
      </c>
      <c r="Z210" s="184" t="n">
        <f aca="false">Z211-Z217</f>
        <v>0</v>
      </c>
      <c r="AA210" s="184" t="n">
        <f aca="false">AA211-AA217</f>
        <v>0</v>
      </c>
      <c r="AB210" s="184" t="n">
        <f aca="false">AB211-AB217</f>
        <v>0</v>
      </c>
      <c r="AC210" s="184" t="n">
        <f aca="false">AC211-AC217</f>
        <v>0</v>
      </c>
      <c r="AD210" s="184" t="n">
        <f aca="false">AD211-AD217</f>
        <v>0</v>
      </c>
      <c r="AE210" s="184" t="n">
        <f aca="false">AE211-AE217</f>
        <v>0</v>
      </c>
      <c r="AF210" s="184" t="n">
        <f aca="false">AF211-AF217</f>
        <v>0</v>
      </c>
      <c r="AG210" s="184" t="n">
        <f aca="false">AG211-AG217</f>
        <v>0</v>
      </c>
      <c r="AH210" s="184" t="n">
        <f aca="false">AH211-AH217</f>
        <v>0</v>
      </c>
      <c r="AI210" s="184" t="n">
        <f aca="false">AI211-AI217</f>
        <v>0</v>
      </c>
      <c r="AJ210" s="184" t="n">
        <f aca="false">AJ211-AJ217</f>
        <v>0</v>
      </c>
      <c r="AK210" s="184" t="n">
        <f aca="false">AK211-AK217</f>
        <v>0</v>
      </c>
      <c r="AL210" s="184" t="n">
        <f aca="false">AL211-AL217</f>
        <v>0</v>
      </c>
      <c r="AM210" s="184" t="n">
        <f aca="false">AM211-AM217</f>
        <v>0</v>
      </c>
      <c r="AN210" s="184" t="n">
        <f aca="false">AN211-AN217</f>
        <v>0</v>
      </c>
      <c r="AO210" s="184" t="n">
        <f aca="false">AO211-AO217</f>
        <v>0</v>
      </c>
      <c r="AP210" s="186" t="n">
        <f aca="false">AP211-AP217</f>
        <v>0</v>
      </c>
      <c r="AQ210" s="184" t="n">
        <f aca="false">AQ211-AQ217</f>
        <v>0</v>
      </c>
      <c r="AR210" s="184" t="n">
        <f aca="false">AR211-AR217</f>
        <v>0</v>
      </c>
      <c r="AS210" s="184" t="n">
        <f aca="false">AS211-AS217</f>
        <v>0</v>
      </c>
      <c r="AT210" s="184" t="n">
        <f aca="false">AT211-AT217</f>
        <v>0</v>
      </c>
      <c r="AU210" s="184" t="n">
        <f aca="false">AU211-AU217</f>
        <v>0</v>
      </c>
      <c r="AV210" s="184" t="n">
        <f aca="false">AV211-AV217</f>
        <v>0</v>
      </c>
      <c r="AW210" s="184" t="n">
        <f aca="false">AW211-AW217</f>
        <v>0</v>
      </c>
      <c r="AX210" s="184" t="n">
        <f aca="false">AX211-AX217</f>
        <v>0</v>
      </c>
      <c r="AY210" s="184" t="n">
        <f aca="false">AY211-AY217</f>
        <v>0</v>
      </c>
      <c r="AZ210" s="184" t="n">
        <f aca="false">AZ211-AZ217</f>
        <v>0</v>
      </c>
      <c r="BA210" s="184" t="n">
        <f aca="false">BA211-BA217</f>
        <v>0</v>
      </c>
      <c r="BB210" s="184" t="n">
        <f aca="false">BB211-BB217</f>
        <v>0</v>
      </c>
      <c r="BC210" s="184" t="n">
        <f aca="false">BC211-BC217</f>
        <v>0</v>
      </c>
      <c r="BD210" s="184" t="n">
        <f aca="false">BD211-BD217</f>
        <v>0</v>
      </c>
      <c r="BE210" s="184" t="n">
        <f aca="false">BE211-BE217</f>
        <v>0</v>
      </c>
      <c r="BF210" s="184" t="n">
        <f aca="false">BF211-BF217</f>
        <v>0</v>
      </c>
      <c r="BG210" s="184" t="n">
        <f aca="false">BG211-BG217</f>
        <v>0</v>
      </c>
      <c r="BH210" s="184" t="n">
        <f aca="false">BH211-BH217</f>
        <v>0</v>
      </c>
      <c r="BI210" s="184" t="n">
        <f aca="false">BI211-BI217</f>
        <v>0</v>
      </c>
      <c r="BJ210" s="184" t="n">
        <f aca="false">BJ211-BJ217</f>
        <v>0</v>
      </c>
      <c r="BK210" s="184" t="n">
        <f aca="false">BK211-BK217</f>
        <v>0</v>
      </c>
      <c r="BL210" s="184" t="n">
        <f aca="false">BL211-BL217</f>
        <v>0</v>
      </c>
      <c r="BM210" s="184" t="n">
        <f aca="false">BM211-BM217</f>
        <v>0</v>
      </c>
      <c r="BN210" s="184" t="n">
        <f aca="false">BN211-BN217</f>
        <v>0</v>
      </c>
      <c r="BO210" s="184" t="n">
        <f aca="false">BO211-BO217</f>
        <v>0</v>
      </c>
      <c r="BP210" s="184" t="n">
        <f aca="false">BP211-BP217</f>
        <v>0</v>
      </c>
      <c r="BQ210" s="184" t="n">
        <f aca="false">BQ211-BQ217</f>
        <v>0</v>
      </c>
      <c r="BR210" s="184" t="n">
        <f aca="false">BR211-BR217</f>
        <v>0</v>
      </c>
      <c r="BS210" s="184" t="n">
        <f aca="false">BS211-BS217</f>
        <v>0</v>
      </c>
      <c r="BT210" s="184" t="n">
        <f aca="false">BT211-BT217</f>
        <v>0</v>
      </c>
      <c r="BU210" s="184" t="n">
        <f aca="false">BU211-BU217</f>
        <v>0</v>
      </c>
      <c r="BV210" s="184" t="n">
        <f aca="false">BV211-BV217</f>
        <v>0</v>
      </c>
      <c r="BW210" s="184" t="n">
        <f aca="false">BW211-BW217</f>
        <v>0</v>
      </c>
      <c r="BX210" s="184" t="n">
        <f aca="false">BX211-BX217</f>
        <v>0</v>
      </c>
      <c r="BY210" s="184" t="n">
        <f aca="false">BY211-BY217</f>
        <v>0</v>
      </c>
      <c r="BZ210" s="184" t="n">
        <f aca="false">BZ211-BZ217</f>
        <v>0</v>
      </c>
      <c r="CA210" s="184" t="n">
        <f aca="false">CA211-CA217</f>
        <v>0</v>
      </c>
      <c r="CB210" s="184" t="n">
        <f aca="false">CB211-CB217</f>
        <v>0</v>
      </c>
      <c r="CC210" s="184" t="n">
        <f aca="false">CC211-CC217</f>
        <v>0</v>
      </c>
      <c r="CD210" s="184" t="n">
        <f aca="false">CD211-CD217</f>
        <v>0</v>
      </c>
      <c r="CE210" s="184" t="n">
        <f aca="false">CE211-CE217</f>
        <v>0</v>
      </c>
      <c r="CF210" s="184" t="n">
        <f aca="false">CF211-CF217</f>
        <v>0</v>
      </c>
      <c r="CG210" s="184" t="n">
        <f aca="false">CG211-CG217</f>
        <v>0</v>
      </c>
      <c r="CH210" s="184" t="n">
        <f aca="false">CH211-CH217</f>
        <v>0</v>
      </c>
      <c r="CI210" s="184" t="n">
        <f aca="false">CI211-CI217</f>
        <v>0</v>
      </c>
      <c r="CJ210" s="184" t="n">
        <f aca="false">CJ211-CJ217</f>
        <v>0</v>
      </c>
      <c r="CK210" s="184" t="n">
        <f aca="false">CK211-CK217</f>
        <v>0</v>
      </c>
      <c r="CL210" s="184" t="n">
        <f aca="false">CL211-CL217</f>
        <v>0</v>
      </c>
      <c r="CM210" s="184" t="n">
        <f aca="false">CM211-CM217</f>
        <v>0</v>
      </c>
      <c r="CN210" s="184" t="n">
        <f aca="false">CN211-CN217</f>
        <v>0</v>
      </c>
      <c r="CO210" s="184" t="n">
        <f aca="false">CO211-CO217</f>
        <v>0</v>
      </c>
      <c r="CP210" s="184" t="n">
        <f aca="false">CP211-CP217</f>
        <v>0</v>
      </c>
      <c r="CQ210" s="184" t="n">
        <f aca="false">CQ211-CQ217</f>
        <v>0</v>
      </c>
      <c r="CR210" s="184" t="n">
        <f aca="false">CR211-CR217</f>
        <v>0</v>
      </c>
      <c r="CS210" s="184" t="n">
        <f aca="false">CS211-CS217</f>
        <v>0</v>
      </c>
      <c r="CT210" s="184" t="n">
        <f aca="false">CT211-CT217</f>
        <v>0</v>
      </c>
      <c r="CU210" s="184" t="n">
        <f aca="false">CU211-CU217</f>
        <v>0</v>
      </c>
      <c r="CV210" s="184" t="n">
        <f aca="false">CV211-CV217</f>
        <v>0</v>
      </c>
      <c r="CW210" s="184" t="n">
        <f aca="false">CW211-CW217</f>
        <v>0</v>
      </c>
      <c r="CX210" s="184" t="n">
        <f aca="false">CX211-CX217</f>
        <v>0</v>
      </c>
      <c r="CY210" s="184" t="n">
        <f aca="false">CY211-CY217</f>
        <v>0</v>
      </c>
      <c r="CZ210" s="184" t="n">
        <f aca="false">CZ211-CZ217</f>
        <v>0</v>
      </c>
      <c r="DA210" s="184" t="n">
        <f aca="false">DA211-DA217</f>
        <v>0</v>
      </c>
      <c r="DB210" s="184" t="n">
        <f aca="false">DB211-DB217</f>
        <v>0</v>
      </c>
      <c r="DC210" s="184" t="n">
        <f aca="false">DC211-DC217</f>
        <v>0</v>
      </c>
      <c r="DD210" s="184" t="n">
        <f aca="false">DD211-DD217</f>
        <v>0</v>
      </c>
      <c r="DE210" s="184" t="n">
        <f aca="false">DE211-DE217</f>
        <v>0</v>
      </c>
      <c r="DF210" s="184" t="n">
        <f aca="false">DF211-DF217</f>
        <v>0</v>
      </c>
      <c r="DG210" s="184" t="n">
        <f aca="false">DG211-DG217</f>
        <v>0</v>
      </c>
      <c r="DH210" s="184" t="n">
        <f aca="false">DH211-DH217</f>
        <v>0</v>
      </c>
      <c r="DI210" s="184" t="n">
        <f aca="false">DI211-DI217</f>
        <v>0</v>
      </c>
      <c r="DJ210" s="184" t="n">
        <f aca="false">DJ211-DJ217</f>
        <v>0</v>
      </c>
      <c r="DK210" s="184" t="n">
        <f aca="false">DK211-DK217</f>
        <v>0</v>
      </c>
      <c r="DL210" s="184" t="n">
        <f aca="false">DL211-DL217</f>
        <v>0</v>
      </c>
      <c r="DM210" s="184" t="n">
        <f aca="false">DM211-DM217</f>
        <v>0</v>
      </c>
      <c r="DN210" s="184" t="n">
        <f aca="false">DN211-DN217</f>
        <v>0</v>
      </c>
      <c r="DO210" s="184" t="n">
        <f aca="false">DO211-DO217</f>
        <v>0</v>
      </c>
      <c r="DP210" s="184" t="n">
        <f aca="false">DP211-DP217</f>
        <v>0</v>
      </c>
      <c r="DQ210" s="184" t="n">
        <f aca="false">DQ211-DQ217</f>
        <v>0</v>
      </c>
      <c r="DR210" s="184" t="n">
        <f aca="false">DR211-DR217</f>
        <v>0</v>
      </c>
      <c r="DS210" s="184" t="n">
        <f aca="false">DS211-DS217</f>
        <v>0</v>
      </c>
      <c r="DT210" s="184" t="n">
        <f aca="false">DT211-DT217</f>
        <v>0</v>
      </c>
      <c r="DU210" s="184" t="n">
        <f aca="false">DU211-DU217</f>
        <v>0</v>
      </c>
      <c r="DV210" s="184" t="n">
        <f aca="false">DV211-DV217</f>
        <v>0</v>
      </c>
      <c r="DW210" s="184" t="n">
        <f aca="false">DW211-DW217</f>
        <v>0</v>
      </c>
      <c r="DX210" s="184" t="n">
        <f aca="false">DX211-DX217</f>
        <v>0</v>
      </c>
      <c r="DY210" s="184" t="n">
        <f aca="false">DY211-DY217</f>
        <v>0</v>
      </c>
      <c r="DZ210" s="184" t="n">
        <f aca="false">DZ211-DZ217</f>
        <v>0</v>
      </c>
      <c r="EA210" s="184" t="n">
        <f aca="false">EA211-EA217</f>
        <v>0</v>
      </c>
      <c r="EB210" s="184" t="n">
        <f aca="false">EB211-EB217</f>
        <v>0</v>
      </c>
      <c r="EC210" s="184" t="n">
        <f aca="false">EC211-EC217</f>
        <v>0</v>
      </c>
      <c r="ED210" s="184" t="n">
        <f aca="false">ED211-ED217</f>
        <v>0</v>
      </c>
      <c r="EE210" s="184" t="n">
        <f aca="false">EE211-EE217</f>
        <v>0</v>
      </c>
      <c r="EF210" s="184" t="n">
        <f aca="false">EF211-EF217</f>
        <v>0</v>
      </c>
      <c r="EG210" s="184" t="n">
        <f aca="false">EG211-EG217</f>
        <v>0</v>
      </c>
      <c r="EH210" s="184" t="n">
        <f aca="false">EH211-EH217</f>
        <v>0</v>
      </c>
      <c r="EI210" s="184" t="n">
        <f aca="false">EI211-EI217</f>
        <v>0</v>
      </c>
      <c r="EJ210" s="184" t="n">
        <f aca="false">EJ211-EJ217</f>
        <v>0</v>
      </c>
      <c r="EK210" s="184" t="n">
        <f aca="false">EK211-EK217</f>
        <v>0</v>
      </c>
      <c r="EL210" s="184" t="n">
        <f aca="false">EL211-EL217</f>
        <v>0</v>
      </c>
      <c r="EM210" s="184" t="n">
        <f aca="false">EM211-EM217</f>
        <v>0</v>
      </c>
      <c r="EN210" s="184" t="n">
        <f aca="false">EN211-EN217</f>
        <v>0</v>
      </c>
      <c r="EO210" s="184" t="n">
        <f aca="false">EO211-EO217</f>
        <v>0</v>
      </c>
      <c r="EP210" s="184" t="n">
        <f aca="false">EP211-EP217</f>
        <v>0</v>
      </c>
      <c r="EQ210" s="184" t="n">
        <f aca="false">EQ211-EQ217</f>
        <v>0</v>
      </c>
      <c r="ER210" s="184" t="n">
        <f aca="false">ER211-ER217</f>
        <v>0</v>
      </c>
      <c r="ES210" s="184" t="n">
        <f aca="false">ES211-ES217</f>
        <v>0</v>
      </c>
      <c r="ET210" s="184" t="n">
        <f aca="false">ET211-ET217</f>
        <v>0</v>
      </c>
      <c r="EU210" s="184" t="n">
        <f aca="false">EU211-EU217</f>
        <v>0</v>
      </c>
      <c r="EV210" s="184" t="n">
        <f aca="false">EV211-EV217</f>
        <v>0</v>
      </c>
      <c r="EW210" s="184" t="n">
        <f aca="false">EW211-EW217</f>
        <v>0</v>
      </c>
      <c r="EX210" s="184" t="n">
        <f aca="false">EX211-EX217</f>
        <v>0</v>
      </c>
      <c r="EY210" s="184" t="n">
        <f aca="false">EY211-EY217</f>
        <v>0</v>
      </c>
      <c r="EZ210" s="184" t="n">
        <f aca="false">EZ211-EZ217</f>
        <v>0</v>
      </c>
      <c r="FA210" s="184" t="n">
        <f aca="false">FA211-FA217</f>
        <v>0</v>
      </c>
      <c r="FB210" s="184" t="n">
        <f aca="false">FB211-FB217</f>
        <v>0</v>
      </c>
      <c r="FC210" s="184" t="n">
        <f aca="false">FC211-FC217</f>
        <v>0</v>
      </c>
      <c r="FD210" s="184" t="n">
        <f aca="false">FD211-FD217</f>
        <v>0</v>
      </c>
      <c r="FE210" s="184" t="n">
        <f aca="false">FE211-FE217</f>
        <v>0</v>
      </c>
      <c r="FF210" s="184" t="n">
        <f aca="false">FF211-FF217</f>
        <v>0</v>
      </c>
      <c r="FG210" s="184" t="n">
        <f aca="false">FG211-FG217</f>
        <v>0</v>
      </c>
      <c r="FH210" s="184" t="n">
        <f aca="false">FH211-FH217</f>
        <v>0</v>
      </c>
      <c r="FI210" s="184" t="n">
        <f aca="false">FI211-FI217</f>
        <v>0</v>
      </c>
      <c r="FJ210" s="184" t="n">
        <f aca="false">FJ211-FJ217</f>
        <v>0</v>
      </c>
      <c r="FK210" s="184" t="n">
        <f aca="false">FK211-FK217</f>
        <v>0</v>
      </c>
      <c r="FL210" s="184" t="n">
        <f aca="false">FL211-FL217</f>
        <v>0</v>
      </c>
      <c r="FM210" s="184" t="n">
        <f aca="false">FM211-FM217</f>
        <v>0</v>
      </c>
      <c r="FN210" s="184" t="n">
        <f aca="false">FN211-FN217</f>
        <v>0</v>
      </c>
      <c r="FO210" s="184" t="n">
        <f aca="false">FO211-FO217</f>
        <v>0</v>
      </c>
      <c r="FP210" s="184" t="n">
        <f aca="false">FP211-FP217</f>
        <v>0</v>
      </c>
      <c r="FQ210" s="184" t="n">
        <f aca="false">FQ211-FQ217</f>
        <v>0</v>
      </c>
      <c r="FR210" s="184" t="n">
        <f aca="false">FR211-FR217</f>
        <v>0</v>
      </c>
      <c r="FS210" s="184" t="n">
        <f aca="false">FS211-FS217</f>
        <v>0</v>
      </c>
      <c r="FT210" s="184" t="n">
        <f aca="false">FT211-FT217</f>
        <v>0</v>
      </c>
      <c r="FU210" s="184" t="n">
        <f aca="false">FU211-FU217</f>
        <v>0</v>
      </c>
      <c r="FV210" s="184" t="n">
        <f aca="false">FV211-FV217</f>
        <v>0</v>
      </c>
      <c r="FW210" s="184" t="n">
        <f aca="false">FW211-FW217</f>
        <v>0</v>
      </c>
      <c r="FX210" s="184" t="n">
        <f aca="false">FX211-FX217</f>
        <v>0</v>
      </c>
      <c r="FY210" s="184" t="n">
        <f aca="false">FY211-FY217</f>
        <v>0</v>
      </c>
      <c r="FZ210" s="184" t="n">
        <f aca="false">FZ211-FZ217</f>
        <v>0</v>
      </c>
      <c r="GA210" s="184" t="n">
        <f aca="false">GA211-GA217</f>
        <v>0</v>
      </c>
      <c r="GB210" s="184" t="n">
        <f aca="false">GB211-GB217</f>
        <v>0</v>
      </c>
      <c r="GC210" s="184" t="n">
        <f aca="false">GC211-GC217</f>
        <v>0</v>
      </c>
      <c r="GD210" s="184" t="n">
        <f aca="false">GD211-GD217</f>
        <v>0</v>
      </c>
      <c r="GE210" s="184" t="n">
        <f aca="false">GE211-GE217</f>
        <v>0</v>
      </c>
      <c r="GF210" s="184" t="n">
        <f aca="false">GF211-GF217</f>
        <v>0</v>
      </c>
      <c r="GG210" s="184" t="n">
        <f aca="false">GG211-GG217</f>
        <v>0</v>
      </c>
      <c r="GH210" s="184" t="n">
        <f aca="false">GH211-GH217</f>
        <v>0</v>
      </c>
      <c r="GI210" s="184" t="n">
        <f aca="false">GI211-GI217</f>
        <v>0</v>
      </c>
      <c r="GJ210" s="184" t="n">
        <f aca="false">GJ211-GJ217</f>
        <v>0</v>
      </c>
      <c r="GK210" s="184" t="n">
        <f aca="false">GK211-GK217</f>
        <v>0</v>
      </c>
      <c r="GL210" s="184" t="n">
        <f aca="false">GL211-GL217</f>
        <v>0</v>
      </c>
      <c r="GM210" s="184" t="n">
        <f aca="false">GM211-GM217</f>
        <v>0</v>
      </c>
      <c r="GN210" s="184" t="n">
        <f aca="false">GN211-GN217</f>
        <v>0</v>
      </c>
      <c r="GO210" s="184" t="n">
        <f aca="false">GO211-GO217</f>
        <v>0</v>
      </c>
      <c r="GP210" s="184" t="n">
        <f aca="false">GP211-GP217</f>
        <v>0</v>
      </c>
      <c r="GQ210" s="184" t="n">
        <f aca="false">GQ211-GQ217</f>
        <v>0</v>
      </c>
      <c r="GR210" s="184" t="n">
        <f aca="false">GR211-GR217</f>
        <v>0</v>
      </c>
      <c r="GS210" s="184" t="n">
        <f aca="false">GS211-GS217</f>
        <v>0</v>
      </c>
      <c r="GT210" s="184" t="n">
        <f aca="false">GT211-GT217</f>
        <v>0</v>
      </c>
      <c r="GU210" s="184" t="n">
        <f aca="false">GU211-GU217</f>
        <v>0</v>
      </c>
      <c r="GV210" s="184" t="n">
        <f aca="false">GV211-GV217</f>
        <v>0</v>
      </c>
      <c r="GW210" s="184" t="n">
        <f aca="false">GW211-GW217</f>
        <v>0</v>
      </c>
      <c r="GX210" s="184" t="n">
        <f aca="false">GX211-GX217</f>
        <v>0</v>
      </c>
      <c r="GY210" s="184" t="n">
        <f aca="false">GY211-GY217</f>
        <v>0</v>
      </c>
      <c r="GZ210" s="184" t="n">
        <f aca="false">GZ211-GZ217</f>
        <v>0</v>
      </c>
      <c r="HA210" s="184" t="n">
        <f aca="false">HA211-HA217</f>
        <v>0</v>
      </c>
      <c r="HB210" s="184" t="n">
        <f aca="false">HB211-HB217</f>
        <v>0</v>
      </c>
      <c r="HC210" s="184" t="n">
        <f aca="false">HC211-HC217</f>
        <v>0</v>
      </c>
      <c r="HD210" s="184" t="n">
        <f aca="false">HD211-HD217</f>
        <v>0</v>
      </c>
      <c r="HE210" s="184" t="n">
        <f aca="false">HE211-HE217</f>
        <v>0</v>
      </c>
      <c r="HF210" s="184" t="n">
        <f aca="false">HF211-HF217</f>
        <v>0</v>
      </c>
      <c r="HG210" s="184" t="n">
        <f aca="false">HG211-HG217</f>
        <v>0</v>
      </c>
      <c r="HH210" s="184" t="n">
        <f aca="false">HH211-HH217</f>
        <v>0</v>
      </c>
      <c r="HI210" s="184" t="n">
        <f aca="false">HI211-HI217</f>
        <v>0</v>
      </c>
      <c r="HJ210" s="184" t="n">
        <f aca="false">HJ211-HJ217</f>
        <v>0</v>
      </c>
      <c r="HK210" s="184" t="n">
        <f aca="false">HK211-HK217</f>
        <v>0</v>
      </c>
      <c r="HL210" s="184" t="n">
        <f aca="false">HL211-HL217</f>
        <v>0</v>
      </c>
      <c r="HM210" s="184" t="n">
        <f aca="false">HM211-HM217</f>
        <v>0</v>
      </c>
      <c r="HN210" s="184" t="n">
        <f aca="false">HN211-HN217</f>
        <v>0</v>
      </c>
      <c r="HO210" s="184" t="n">
        <f aca="false">HO211-HO217</f>
        <v>0</v>
      </c>
      <c r="HP210" s="184" t="n">
        <f aca="false">HP211-HP217</f>
        <v>0</v>
      </c>
      <c r="HQ210" s="184" t="n">
        <f aca="false">HQ211-HQ217</f>
        <v>0</v>
      </c>
      <c r="HR210" s="184" t="n">
        <f aca="false">HR211-HR217</f>
        <v>0</v>
      </c>
      <c r="HS210" s="184" t="n">
        <f aca="false">HS211-HS217</f>
        <v>0</v>
      </c>
      <c r="HT210" s="184" t="n">
        <f aca="false">HT211-HT217</f>
        <v>0</v>
      </c>
      <c r="HU210" s="184" t="n">
        <f aca="false">HU211-HU217</f>
        <v>0</v>
      </c>
      <c r="HV210" s="184" t="n">
        <f aca="false">HV211-HV217</f>
        <v>0</v>
      </c>
      <c r="HW210" s="184" t="n">
        <f aca="false">HW211-HW217</f>
        <v>0</v>
      </c>
      <c r="HX210" s="184" t="n">
        <f aca="false">HX211-HX217</f>
        <v>0</v>
      </c>
      <c r="HY210" s="184" t="n">
        <f aca="false">HY211-HY217</f>
        <v>0</v>
      </c>
      <c r="HZ210" s="184" t="n">
        <f aca="false">HZ211-HZ217</f>
        <v>0</v>
      </c>
      <c r="IA210" s="184" t="n">
        <f aca="false">IA211-IA217</f>
        <v>0</v>
      </c>
      <c r="IB210" s="184" t="n">
        <f aca="false">IB211-IB217</f>
        <v>0</v>
      </c>
    </row>
    <row r="211" s="63" customFormat="true" ht="56.25" hidden="false" customHeight="false" outlineLevel="0" collapsed="false">
      <c r="A211" s="256" t="s">
        <v>374</v>
      </c>
      <c r="B211" s="179" t="s">
        <v>373</v>
      </c>
      <c r="C211" s="189"/>
      <c r="D211" s="187" t="n">
        <f aca="false">C211+E211</f>
        <v>1635676</v>
      </c>
      <c r="E211" s="92" t="n">
        <f aca="false">SUM(F211:IB211)</f>
        <v>1635676</v>
      </c>
      <c r="F211" s="189"/>
      <c r="G211" s="189" t="n">
        <f aca="false">1619584+16092</f>
        <v>1635676</v>
      </c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91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89"/>
      <c r="BM211" s="189"/>
      <c r="BN211" s="189"/>
      <c r="BO211" s="189"/>
      <c r="BP211" s="189"/>
      <c r="BQ211" s="189"/>
      <c r="BR211" s="189"/>
      <c r="BS211" s="189"/>
      <c r="BT211" s="189"/>
      <c r="BU211" s="189"/>
      <c r="BV211" s="189"/>
      <c r="BW211" s="189"/>
      <c r="BX211" s="189"/>
      <c r="BY211" s="189"/>
      <c r="BZ211" s="189"/>
      <c r="CA211" s="189"/>
      <c r="CB211" s="189"/>
      <c r="CC211" s="189"/>
      <c r="CD211" s="189"/>
      <c r="CE211" s="189"/>
      <c r="CF211" s="189"/>
      <c r="CG211" s="189"/>
      <c r="CH211" s="189"/>
      <c r="CI211" s="189"/>
      <c r="CJ211" s="189"/>
      <c r="CK211" s="189"/>
      <c r="CL211" s="189"/>
      <c r="CM211" s="189"/>
      <c r="CN211" s="189"/>
      <c r="CO211" s="189"/>
      <c r="CP211" s="189"/>
      <c r="CQ211" s="189"/>
      <c r="CR211" s="189"/>
      <c r="CS211" s="189"/>
      <c r="CT211" s="189"/>
      <c r="CU211" s="189"/>
      <c r="CV211" s="189"/>
      <c r="CW211" s="189"/>
      <c r="CX211" s="189"/>
      <c r="CY211" s="189"/>
      <c r="CZ211" s="189"/>
      <c r="DA211" s="189"/>
      <c r="DB211" s="189"/>
      <c r="DC211" s="189"/>
      <c r="DD211" s="189"/>
      <c r="DE211" s="189"/>
      <c r="DF211" s="189"/>
      <c r="DG211" s="189"/>
      <c r="DH211" s="189"/>
      <c r="DI211" s="189"/>
      <c r="DJ211" s="189"/>
      <c r="DK211" s="189"/>
      <c r="DL211" s="189"/>
      <c r="DM211" s="189"/>
      <c r="DN211" s="189"/>
      <c r="DO211" s="189"/>
      <c r="DP211" s="189"/>
      <c r="DQ211" s="189"/>
      <c r="DR211" s="189"/>
      <c r="DS211" s="189"/>
      <c r="DT211" s="189"/>
      <c r="DU211" s="189"/>
      <c r="DV211" s="189"/>
      <c r="DW211" s="189"/>
      <c r="DX211" s="189"/>
      <c r="DY211" s="189"/>
      <c r="DZ211" s="189"/>
      <c r="EA211" s="189"/>
      <c r="EB211" s="189"/>
      <c r="EC211" s="189"/>
      <c r="ED211" s="189"/>
      <c r="EE211" s="189"/>
      <c r="EF211" s="189"/>
      <c r="EG211" s="189"/>
      <c r="EH211" s="189"/>
      <c r="EI211" s="189"/>
      <c r="EJ211" s="189"/>
      <c r="EK211" s="189"/>
      <c r="EL211" s="189"/>
      <c r="EM211" s="189"/>
      <c r="EN211" s="189"/>
      <c r="EO211" s="189"/>
      <c r="EP211" s="189"/>
      <c r="EQ211" s="189"/>
      <c r="ER211" s="189"/>
      <c r="ES211" s="189"/>
      <c r="ET211" s="189"/>
      <c r="EU211" s="189"/>
      <c r="EV211" s="189"/>
      <c r="EW211" s="189"/>
      <c r="EX211" s="189"/>
      <c r="EY211" s="189"/>
      <c r="EZ211" s="189"/>
      <c r="FA211" s="189"/>
      <c r="FB211" s="189"/>
      <c r="FC211" s="189"/>
      <c r="FD211" s="189"/>
      <c r="FE211" s="189"/>
      <c r="FF211" s="189"/>
      <c r="FG211" s="189"/>
      <c r="FH211" s="189"/>
      <c r="FI211" s="189"/>
      <c r="FJ211" s="189"/>
      <c r="FK211" s="189"/>
      <c r="FL211" s="189"/>
      <c r="FM211" s="189"/>
      <c r="FN211" s="189"/>
      <c r="FO211" s="189"/>
      <c r="FP211" s="189"/>
      <c r="FQ211" s="189"/>
      <c r="FR211" s="189"/>
      <c r="FS211" s="189"/>
      <c r="FT211" s="189"/>
      <c r="FU211" s="189"/>
      <c r="FV211" s="189"/>
      <c r="FW211" s="189"/>
      <c r="FX211" s="189"/>
      <c r="FY211" s="189"/>
      <c r="FZ211" s="189"/>
      <c r="GA211" s="189"/>
      <c r="GB211" s="189"/>
      <c r="GC211" s="189"/>
      <c r="GD211" s="189"/>
      <c r="GE211" s="189"/>
      <c r="GF211" s="189"/>
      <c r="GG211" s="189"/>
      <c r="GH211" s="189"/>
      <c r="GI211" s="189"/>
      <c r="GJ211" s="189"/>
      <c r="GK211" s="189"/>
      <c r="GL211" s="189"/>
      <c r="GM211" s="189"/>
      <c r="GN211" s="189"/>
      <c r="GO211" s="189"/>
      <c r="GP211" s="189"/>
      <c r="GQ211" s="189"/>
      <c r="GR211" s="189"/>
      <c r="GS211" s="189"/>
      <c r="GT211" s="189"/>
      <c r="GU211" s="189"/>
      <c r="GV211" s="189"/>
      <c r="GW211" s="189"/>
      <c r="GX211" s="189"/>
      <c r="GY211" s="189"/>
      <c r="GZ211" s="189"/>
      <c r="HA211" s="189"/>
      <c r="HB211" s="189"/>
      <c r="HC211" s="189"/>
      <c r="HD211" s="189"/>
      <c r="HE211" s="189"/>
      <c r="HF211" s="189"/>
      <c r="HG211" s="189"/>
      <c r="HH211" s="189"/>
      <c r="HI211" s="189"/>
      <c r="HJ211" s="189"/>
      <c r="HK211" s="189"/>
      <c r="HL211" s="189"/>
      <c r="HM211" s="189"/>
      <c r="HN211" s="189"/>
      <c r="HO211" s="189"/>
      <c r="HP211" s="189"/>
      <c r="HQ211" s="189"/>
      <c r="HR211" s="189"/>
      <c r="HS211" s="189"/>
      <c r="HT211" s="189"/>
      <c r="HU211" s="189"/>
      <c r="HV211" s="189"/>
      <c r="HW211" s="189"/>
      <c r="HX211" s="189"/>
      <c r="HY211" s="189"/>
      <c r="HZ211" s="189"/>
      <c r="IA211" s="189"/>
      <c r="IB211" s="189"/>
    </row>
    <row r="212" s="63" customFormat="true" ht="56.25" hidden="false" customHeight="false" outlineLevel="0" collapsed="false">
      <c r="A212" s="256" t="s">
        <v>375</v>
      </c>
      <c r="B212" s="179" t="s">
        <v>376</v>
      </c>
      <c r="C212" s="189"/>
      <c r="D212" s="187" t="n">
        <f aca="false">C212+E212</f>
        <v>1300000</v>
      </c>
      <c r="E212" s="92" t="n">
        <f aca="false">SUM(F212:IB212)</f>
        <v>1300000</v>
      </c>
      <c r="F212" s="189"/>
      <c r="G212" s="189" t="n">
        <v>1300000</v>
      </c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91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89"/>
      <c r="BM212" s="189"/>
      <c r="BN212" s="189"/>
      <c r="BO212" s="189"/>
      <c r="BP212" s="189"/>
      <c r="BQ212" s="189"/>
      <c r="BR212" s="189"/>
      <c r="BS212" s="189"/>
      <c r="BT212" s="189"/>
      <c r="BU212" s="189"/>
      <c r="BV212" s="189"/>
      <c r="BW212" s="189"/>
      <c r="BX212" s="189"/>
      <c r="BY212" s="189"/>
      <c r="BZ212" s="189"/>
      <c r="CA212" s="189"/>
      <c r="CB212" s="189"/>
      <c r="CC212" s="189"/>
      <c r="CD212" s="189"/>
      <c r="CE212" s="189"/>
      <c r="CF212" s="189"/>
      <c r="CG212" s="189"/>
      <c r="CH212" s="189"/>
      <c r="CI212" s="189"/>
      <c r="CJ212" s="189"/>
      <c r="CK212" s="189"/>
      <c r="CL212" s="189"/>
      <c r="CM212" s="189"/>
      <c r="CN212" s="189"/>
      <c r="CO212" s="189"/>
      <c r="CP212" s="189"/>
      <c r="CQ212" s="189"/>
      <c r="CR212" s="189"/>
      <c r="CS212" s="189"/>
      <c r="CT212" s="189"/>
      <c r="CU212" s="189"/>
      <c r="CV212" s="189"/>
      <c r="CW212" s="189"/>
      <c r="CX212" s="189"/>
      <c r="CY212" s="189"/>
      <c r="CZ212" s="189"/>
      <c r="DA212" s="189"/>
      <c r="DB212" s="189"/>
      <c r="DC212" s="189"/>
      <c r="DD212" s="189"/>
      <c r="DE212" s="189"/>
      <c r="DF212" s="189"/>
      <c r="DG212" s="189"/>
      <c r="DH212" s="189"/>
      <c r="DI212" s="189"/>
      <c r="DJ212" s="189"/>
      <c r="DK212" s="189"/>
      <c r="DL212" s="189"/>
      <c r="DM212" s="189"/>
      <c r="DN212" s="189"/>
      <c r="DO212" s="189"/>
      <c r="DP212" s="189"/>
      <c r="DQ212" s="189"/>
      <c r="DR212" s="189"/>
      <c r="DS212" s="189"/>
      <c r="DT212" s="189"/>
      <c r="DU212" s="189"/>
      <c r="DV212" s="189"/>
      <c r="DW212" s="189"/>
      <c r="DX212" s="189"/>
      <c r="DY212" s="189"/>
      <c r="DZ212" s="189"/>
      <c r="EA212" s="189"/>
      <c r="EB212" s="189"/>
      <c r="EC212" s="189"/>
      <c r="ED212" s="189"/>
      <c r="EE212" s="189"/>
      <c r="EF212" s="189"/>
      <c r="EG212" s="189"/>
      <c r="EH212" s="189"/>
      <c r="EI212" s="189"/>
      <c r="EJ212" s="189"/>
      <c r="EK212" s="189"/>
      <c r="EL212" s="189"/>
      <c r="EM212" s="189"/>
      <c r="EN212" s="189"/>
      <c r="EO212" s="189"/>
      <c r="EP212" s="189"/>
      <c r="EQ212" s="189"/>
      <c r="ER212" s="189"/>
      <c r="ES212" s="189"/>
      <c r="ET212" s="189"/>
      <c r="EU212" s="189"/>
      <c r="EV212" s="189"/>
      <c r="EW212" s="189"/>
      <c r="EX212" s="189"/>
      <c r="EY212" s="189"/>
      <c r="EZ212" s="189"/>
      <c r="FA212" s="189"/>
      <c r="FB212" s="189"/>
      <c r="FC212" s="189"/>
      <c r="FD212" s="189"/>
      <c r="FE212" s="189"/>
      <c r="FF212" s="189"/>
      <c r="FG212" s="189"/>
      <c r="FH212" s="189"/>
      <c r="FI212" s="189"/>
      <c r="FJ212" s="189"/>
      <c r="FK212" s="189"/>
      <c r="FL212" s="189"/>
      <c r="FM212" s="189"/>
      <c r="FN212" s="189"/>
      <c r="FO212" s="189"/>
      <c r="FP212" s="189"/>
      <c r="FQ212" s="189"/>
      <c r="FR212" s="189"/>
      <c r="FS212" s="189"/>
      <c r="FT212" s="189"/>
      <c r="FU212" s="189"/>
      <c r="FV212" s="189"/>
      <c r="FW212" s="189"/>
      <c r="FX212" s="189"/>
      <c r="FY212" s="189"/>
      <c r="FZ212" s="189"/>
      <c r="GA212" s="189"/>
      <c r="GB212" s="189"/>
      <c r="GC212" s="189"/>
      <c r="GD212" s="189"/>
      <c r="GE212" s="189"/>
      <c r="GF212" s="189"/>
      <c r="GG212" s="189"/>
      <c r="GH212" s="189"/>
      <c r="GI212" s="189"/>
      <c r="GJ212" s="189"/>
      <c r="GK212" s="189"/>
      <c r="GL212" s="189"/>
      <c r="GM212" s="189"/>
      <c r="GN212" s="189"/>
      <c r="GO212" s="189"/>
      <c r="GP212" s="189"/>
      <c r="GQ212" s="189"/>
      <c r="GR212" s="189"/>
      <c r="GS212" s="189"/>
      <c r="GT212" s="189"/>
      <c r="GU212" s="189"/>
      <c r="GV212" s="189"/>
      <c r="GW212" s="189"/>
      <c r="GX212" s="189"/>
      <c r="GY212" s="189"/>
      <c r="GZ212" s="189"/>
      <c r="HA212" s="189"/>
      <c r="HB212" s="189"/>
      <c r="HC212" s="189"/>
      <c r="HD212" s="189"/>
      <c r="HE212" s="189"/>
      <c r="HF212" s="189"/>
      <c r="HG212" s="189"/>
      <c r="HH212" s="189"/>
      <c r="HI212" s="189"/>
      <c r="HJ212" s="189"/>
      <c r="HK212" s="189"/>
      <c r="HL212" s="189"/>
      <c r="HM212" s="189"/>
      <c r="HN212" s="189"/>
      <c r="HO212" s="189"/>
      <c r="HP212" s="189"/>
      <c r="HQ212" s="189"/>
      <c r="HR212" s="189"/>
      <c r="HS212" s="189"/>
      <c r="HT212" s="189"/>
      <c r="HU212" s="189"/>
      <c r="HV212" s="189"/>
      <c r="HW212" s="189"/>
      <c r="HX212" s="189"/>
      <c r="HY212" s="189"/>
      <c r="HZ212" s="189"/>
      <c r="IA212" s="189"/>
      <c r="IB212" s="189"/>
    </row>
    <row r="213" s="63" customFormat="true" ht="56.25" hidden="true" customHeight="false" outlineLevel="0" collapsed="false">
      <c r="A213" s="256" t="s">
        <v>377</v>
      </c>
      <c r="B213" s="179" t="s">
        <v>378</v>
      </c>
      <c r="C213" s="189" t="n">
        <f aca="false">C214-C215</f>
        <v>0</v>
      </c>
      <c r="D213" s="187" t="n">
        <f aca="false">C213+E213</f>
        <v>0</v>
      </c>
      <c r="E213" s="189" t="n">
        <f aca="false">E214-E215</f>
        <v>0</v>
      </c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91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  <c r="BW213" s="189"/>
      <c r="BX213" s="189"/>
      <c r="BY213" s="189"/>
      <c r="BZ213" s="189"/>
      <c r="CA213" s="189"/>
      <c r="CB213" s="189"/>
      <c r="CC213" s="189"/>
      <c r="CD213" s="189"/>
      <c r="CE213" s="189"/>
      <c r="CF213" s="189"/>
      <c r="CG213" s="189"/>
      <c r="CH213" s="189"/>
      <c r="CI213" s="189"/>
      <c r="CJ213" s="189"/>
      <c r="CK213" s="189"/>
      <c r="CL213" s="189"/>
      <c r="CM213" s="189"/>
      <c r="CN213" s="189"/>
      <c r="CO213" s="189"/>
      <c r="CP213" s="189"/>
      <c r="CQ213" s="189"/>
      <c r="CR213" s="189"/>
      <c r="CS213" s="189"/>
      <c r="CT213" s="189"/>
      <c r="CU213" s="189"/>
      <c r="CV213" s="189"/>
      <c r="CW213" s="189"/>
      <c r="CX213" s="189"/>
      <c r="CY213" s="189"/>
      <c r="CZ213" s="189"/>
      <c r="DA213" s="189"/>
      <c r="DB213" s="189"/>
      <c r="DC213" s="189"/>
      <c r="DD213" s="189"/>
      <c r="DE213" s="189"/>
      <c r="DF213" s="189"/>
      <c r="DG213" s="189"/>
      <c r="DH213" s="189"/>
      <c r="DI213" s="189"/>
      <c r="DJ213" s="189"/>
      <c r="DK213" s="189"/>
      <c r="DL213" s="189"/>
      <c r="DM213" s="189"/>
      <c r="DN213" s="189"/>
      <c r="DO213" s="189"/>
      <c r="DP213" s="189"/>
      <c r="DQ213" s="189"/>
      <c r="DR213" s="189"/>
      <c r="DS213" s="189"/>
      <c r="DT213" s="189"/>
      <c r="DU213" s="189"/>
      <c r="DV213" s="189"/>
      <c r="DW213" s="189"/>
      <c r="DX213" s="189"/>
      <c r="DY213" s="189"/>
      <c r="DZ213" s="189"/>
      <c r="EA213" s="189"/>
      <c r="EB213" s="189"/>
      <c r="EC213" s="189"/>
      <c r="ED213" s="189"/>
      <c r="EE213" s="189"/>
      <c r="EF213" s="189"/>
      <c r="EG213" s="189"/>
      <c r="EH213" s="189"/>
      <c r="EI213" s="189"/>
      <c r="EJ213" s="189"/>
      <c r="EK213" s="189"/>
      <c r="EL213" s="189"/>
      <c r="EM213" s="189"/>
      <c r="EN213" s="189"/>
      <c r="EO213" s="189"/>
      <c r="EP213" s="189"/>
      <c r="EQ213" s="189"/>
      <c r="ER213" s="189"/>
      <c r="ES213" s="189"/>
      <c r="ET213" s="189"/>
      <c r="EU213" s="189"/>
      <c r="EV213" s="189"/>
      <c r="EW213" s="189"/>
      <c r="EX213" s="189"/>
      <c r="EY213" s="189"/>
      <c r="EZ213" s="189"/>
      <c r="FA213" s="189"/>
      <c r="FB213" s="189"/>
      <c r="FC213" s="189"/>
      <c r="FD213" s="189"/>
      <c r="FE213" s="189"/>
      <c r="FF213" s="189"/>
      <c r="FG213" s="189"/>
      <c r="FH213" s="189"/>
      <c r="FI213" s="189"/>
      <c r="FJ213" s="189"/>
      <c r="FK213" s="189"/>
      <c r="FL213" s="189"/>
      <c r="FM213" s="189"/>
      <c r="FN213" s="189"/>
      <c r="FO213" s="189"/>
      <c r="FP213" s="189"/>
      <c r="FQ213" s="189"/>
      <c r="FR213" s="189"/>
      <c r="FS213" s="189"/>
      <c r="FT213" s="189"/>
      <c r="FU213" s="189"/>
      <c r="FV213" s="189"/>
      <c r="FW213" s="189"/>
      <c r="FX213" s="189"/>
      <c r="FY213" s="189"/>
      <c r="FZ213" s="189"/>
      <c r="GA213" s="189"/>
      <c r="GB213" s="189"/>
      <c r="GC213" s="189"/>
      <c r="GD213" s="189"/>
      <c r="GE213" s="189"/>
      <c r="GF213" s="189"/>
      <c r="GG213" s="189"/>
      <c r="GH213" s="189"/>
      <c r="GI213" s="189"/>
      <c r="GJ213" s="189"/>
      <c r="GK213" s="189"/>
      <c r="GL213" s="189"/>
      <c r="GM213" s="189"/>
      <c r="GN213" s="189"/>
      <c r="GO213" s="189"/>
      <c r="GP213" s="189"/>
      <c r="GQ213" s="189"/>
      <c r="GR213" s="189"/>
      <c r="GS213" s="189"/>
      <c r="GT213" s="189"/>
      <c r="GU213" s="189"/>
      <c r="GV213" s="189"/>
      <c r="GW213" s="189"/>
      <c r="GX213" s="189"/>
      <c r="GY213" s="189"/>
      <c r="GZ213" s="189"/>
      <c r="HA213" s="189"/>
      <c r="HB213" s="189"/>
      <c r="HC213" s="189"/>
      <c r="HD213" s="189"/>
      <c r="HE213" s="189"/>
      <c r="HF213" s="189"/>
      <c r="HG213" s="189"/>
      <c r="HH213" s="189"/>
      <c r="HI213" s="189"/>
      <c r="HJ213" s="189"/>
      <c r="HK213" s="189"/>
      <c r="HL213" s="189"/>
      <c r="HM213" s="189"/>
      <c r="HN213" s="189"/>
      <c r="HO213" s="189"/>
      <c r="HP213" s="189"/>
      <c r="HQ213" s="189"/>
      <c r="HR213" s="189"/>
      <c r="HS213" s="189"/>
      <c r="HT213" s="189"/>
      <c r="HU213" s="189"/>
      <c r="HV213" s="189"/>
      <c r="HW213" s="189"/>
      <c r="HX213" s="189"/>
      <c r="HY213" s="189"/>
      <c r="HZ213" s="189"/>
      <c r="IA213" s="189"/>
      <c r="IB213" s="189"/>
    </row>
    <row r="214" s="63" customFormat="true" ht="37.5" hidden="false" customHeight="false" outlineLevel="0" collapsed="false">
      <c r="A214" s="256" t="s">
        <v>379</v>
      </c>
      <c r="B214" s="179" t="s">
        <v>380</v>
      </c>
      <c r="C214" s="189"/>
      <c r="D214" s="187" t="n">
        <f aca="false">C214+E214</f>
        <v>80000</v>
      </c>
      <c r="E214" s="92" t="n">
        <f aca="false">SUM(F214:IB214)</f>
        <v>80000</v>
      </c>
      <c r="F214" s="189"/>
      <c r="G214" s="189" t="n">
        <v>80000</v>
      </c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91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  <c r="BL214" s="189"/>
      <c r="BM214" s="189"/>
      <c r="BN214" s="189"/>
      <c r="BO214" s="189"/>
      <c r="BP214" s="189"/>
      <c r="BQ214" s="189"/>
      <c r="BR214" s="189"/>
      <c r="BS214" s="189"/>
      <c r="BT214" s="189"/>
      <c r="BU214" s="189"/>
      <c r="BV214" s="189"/>
      <c r="BW214" s="189"/>
      <c r="BX214" s="189"/>
      <c r="BY214" s="189"/>
      <c r="BZ214" s="189"/>
      <c r="CA214" s="189"/>
      <c r="CB214" s="189"/>
      <c r="CC214" s="189"/>
      <c r="CD214" s="189"/>
      <c r="CE214" s="189"/>
      <c r="CF214" s="189"/>
      <c r="CG214" s="189"/>
      <c r="CH214" s="189"/>
      <c r="CI214" s="189"/>
      <c r="CJ214" s="189"/>
      <c r="CK214" s="189"/>
      <c r="CL214" s="189"/>
      <c r="CM214" s="189"/>
      <c r="CN214" s="189"/>
      <c r="CO214" s="189"/>
      <c r="CP214" s="189"/>
      <c r="CQ214" s="189"/>
      <c r="CR214" s="189"/>
      <c r="CS214" s="189"/>
      <c r="CT214" s="189"/>
      <c r="CU214" s="189"/>
      <c r="CV214" s="189"/>
      <c r="CW214" s="189"/>
      <c r="CX214" s="189"/>
      <c r="CY214" s="189"/>
      <c r="CZ214" s="189"/>
      <c r="DA214" s="189"/>
      <c r="DB214" s="189"/>
      <c r="DC214" s="189"/>
      <c r="DD214" s="189"/>
      <c r="DE214" s="189"/>
      <c r="DF214" s="189"/>
      <c r="DG214" s="189"/>
      <c r="DH214" s="189"/>
      <c r="DI214" s="189"/>
      <c r="DJ214" s="189"/>
      <c r="DK214" s="189"/>
      <c r="DL214" s="189"/>
      <c r="DM214" s="189"/>
      <c r="DN214" s="189"/>
      <c r="DO214" s="189"/>
      <c r="DP214" s="189"/>
      <c r="DQ214" s="189"/>
      <c r="DR214" s="189"/>
      <c r="DS214" s="189"/>
      <c r="DT214" s="189"/>
      <c r="DU214" s="189"/>
      <c r="DV214" s="189"/>
      <c r="DW214" s="189"/>
      <c r="DX214" s="189"/>
      <c r="DY214" s="189"/>
      <c r="DZ214" s="189"/>
      <c r="EA214" s="189"/>
      <c r="EB214" s="189"/>
      <c r="EC214" s="189"/>
      <c r="ED214" s="189"/>
      <c r="EE214" s="189"/>
      <c r="EF214" s="189"/>
      <c r="EG214" s="189"/>
      <c r="EH214" s="189"/>
      <c r="EI214" s="189"/>
      <c r="EJ214" s="189"/>
      <c r="EK214" s="189"/>
      <c r="EL214" s="189"/>
      <c r="EM214" s="189"/>
      <c r="EN214" s="189"/>
      <c r="EO214" s="189"/>
      <c r="EP214" s="189"/>
      <c r="EQ214" s="189"/>
      <c r="ER214" s="189"/>
      <c r="ES214" s="189"/>
      <c r="ET214" s="189"/>
      <c r="EU214" s="189"/>
      <c r="EV214" s="189"/>
      <c r="EW214" s="189"/>
      <c r="EX214" s="189"/>
      <c r="EY214" s="189"/>
      <c r="EZ214" s="189"/>
      <c r="FA214" s="189"/>
      <c r="FB214" s="189"/>
      <c r="FC214" s="189"/>
      <c r="FD214" s="189"/>
      <c r="FE214" s="189"/>
      <c r="FF214" s="189"/>
      <c r="FG214" s="189"/>
      <c r="FH214" s="189"/>
      <c r="FI214" s="189"/>
      <c r="FJ214" s="189"/>
      <c r="FK214" s="189"/>
      <c r="FL214" s="189"/>
      <c r="FM214" s="189"/>
      <c r="FN214" s="189"/>
      <c r="FO214" s="189"/>
      <c r="FP214" s="189"/>
      <c r="FQ214" s="189"/>
      <c r="FR214" s="189"/>
      <c r="FS214" s="189"/>
      <c r="FT214" s="189"/>
      <c r="FU214" s="189"/>
      <c r="FV214" s="189"/>
      <c r="FW214" s="189"/>
      <c r="FX214" s="189"/>
      <c r="FY214" s="189"/>
      <c r="FZ214" s="189"/>
      <c r="GA214" s="189"/>
      <c r="GB214" s="189"/>
      <c r="GC214" s="189"/>
      <c r="GD214" s="189"/>
      <c r="GE214" s="189"/>
      <c r="GF214" s="189"/>
      <c r="GG214" s="189"/>
      <c r="GH214" s="189"/>
      <c r="GI214" s="189"/>
      <c r="GJ214" s="189"/>
      <c r="GK214" s="189"/>
      <c r="GL214" s="189"/>
      <c r="GM214" s="189"/>
      <c r="GN214" s="189"/>
      <c r="GO214" s="189"/>
      <c r="GP214" s="189"/>
      <c r="GQ214" s="189"/>
      <c r="GR214" s="189"/>
      <c r="GS214" s="189"/>
      <c r="GT214" s="189"/>
      <c r="GU214" s="189"/>
      <c r="GV214" s="189"/>
      <c r="GW214" s="189"/>
      <c r="GX214" s="189"/>
      <c r="GY214" s="189"/>
      <c r="GZ214" s="189"/>
      <c r="HA214" s="189"/>
      <c r="HB214" s="189"/>
      <c r="HC214" s="189"/>
      <c r="HD214" s="189"/>
      <c r="HE214" s="189"/>
      <c r="HF214" s="189"/>
      <c r="HG214" s="189"/>
      <c r="HH214" s="189"/>
      <c r="HI214" s="189"/>
      <c r="HJ214" s="189"/>
      <c r="HK214" s="189"/>
      <c r="HL214" s="189"/>
      <c r="HM214" s="189"/>
      <c r="HN214" s="189"/>
      <c r="HO214" s="189"/>
      <c r="HP214" s="189"/>
      <c r="HQ214" s="189"/>
      <c r="HR214" s="189"/>
      <c r="HS214" s="189"/>
      <c r="HT214" s="189"/>
      <c r="HU214" s="189"/>
      <c r="HV214" s="189"/>
      <c r="HW214" s="189"/>
      <c r="HX214" s="189"/>
      <c r="HY214" s="189"/>
      <c r="HZ214" s="189"/>
      <c r="IA214" s="189"/>
      <c r="IB214" s="189"/>
    </row>
    <row r="215" s="63" customFormat="true" ht="56.25" hidden="false" customHeight="false" outlineLevel="0" collapsed="false">
      <c r="A215" s="256" t="s">
        <v>381</v>
      </c>
      <c r="B215" s="179" t="s">
        <v>382</v>
      </c>
      <c r="C215" s="189"/>
      <c r="D215" s="187" t="n">
        <f aca="false">C215+E215</f>
        <v>80000</v>
      </c>
      <c r="E215" s="92" t="n">
        <f aca="false">SUM(F215:IB215)</f>
        <v>80000</v>
      </c>
      <c r="F215" s="189"/>
      <c r="G215" s="189" t="n">
        <v>80000</v>
      </c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91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89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  <c r="EP215" s="189"/>
      <c r="EQ215" s="189"/>
      <c r="ER215" s="189"/>
      <c r="ES215" s="189"/>
      <c r="ET215" s="189"/>
      <c r="EU215" s="189"/>
      <c r="EV215" s="189"/>
      <c r="EW215" s="189"/>
      <c r="EX215" s="189"/>
      <c r="EY215" s="189"/>
      <c r="EZ215" s="189"/>
      <c r="FA215" s="189"/>
      <c r="FB215" s="189"/>
      <c r="FC215" s="189"/>
      <c r="FD215" s="189"/>
      <c r="FE215" s="189"/>
      <c r="FF215" s="189"/>
      <c r="FG215" s="189"/>
      <c r="FH215" s="189"/>
      <c r="FI215" s="189"/>
      <c r="FJ215" s="189"/>
      <c r="FK215" s="189"/>
      <c r="FL215" s="189"/>
      <c r="FM215" s="189"/>
      <c r="FN215" s="189"/>
      <c r="FO215" s="189"/>
      <c r="FP215" s="189"/>
      <c r="FQ215" s="189"/>
      <c r="FR215" s="189"/>
      <c r="FS215" s="189"/>
      <c r="FT215" s="189"/>
      <c r="FU215" s="189"/>
      <c r="FV215" s="189"/>
      <c r="FW215" s="189"/>
      <c r="FX215" s="189"/>
      <c r="FY215" s="189"/>
      <c r="FZ215" s="189"/>
      <c r="GA215" s="189"/>
      <c r="GB215" s="189"/>
      <c r="GC215" s="189"/>
      <c r="GD215" s="189"/>
      <c r="GE215" s="189"/>
      <c r="GF215" s="189"/>
      <c r="GG215" s="189"/>
      <c r="GH215" s="189"/>
      <c r="GI215" s="189"/>
      <c r="GJ215" s="189"/>
      <c r="GK215" s="189"/>
      <c r="GL215" s="189"/>
      <c r="GM215" s="189"/>
      <c r="GN215" s="189"/>
      <c r="GO215" s="189"/>
      <c r="GP215" s="189"/>
      <c r="GQ215" s="189"/>
      <c r="GR215" s="189"/>
      <c r="GS215" s="189"/>
      <c r="GT215" s="189"/>
      <c r="GU215" s="189"/>
      <c r="GV215" s="189"/>
      <c r="GW215" s="189"/>
      <c r="GX215" s="189"/>
      <c r="GY215" s="189"/>
      <c r="GZ215" s="189"/>
      <c r="HA215" s="189"/>
      <c r="HB215" s="189"/>
      <c r="HC215" s="189"/>
      <c r="HD215" s="189"/>
      <c r="HE215" s="189"/>
      <c r="HF215" s="189"/>
      <c r="HG215" s="189"/>
      <c r="HH215" s="189"/>
      <c r="HI215" s="189"/>
      <c r="HJ215" s="189"/>
      <c r="HK215" s="189"/>
      <c r="HL215" s="189"/>
      <c r="HM215" s="189"/>
      <c r="HN215" s="189"/>
      <c r="HO215" s="189"/>
      <c r="HP215" s="189"/>
      <c r="HQ215" s="189"/>
      <c r="HR215" s="189"/>
      <c r="HS215" s="189"/>
      <c r="HT215" s="189"/>
      <c r="HU215" s="189"/>
      <c r="HV215" s="189"/>
      <c r="HW215" s="189"/>
      <c r="HX215" s="189"/>
      <c r="HY215" s="189"/>
      <c r="HZ215" s="189"/>
      <c r="IA215" s="189"/>
      <c r="IB215" s="189"/>
    </row>
    <row r="216" s="63" customFormat="true" ht="18.75" hidden="false" customHeight="false" outlineLevel="0" collapsed="false">
      <c r="A216" s="256" t="s">
        <v>383</v>
      </c>
      <c r="B216" s="179" t="s">
        <v>384</v>
      </c>
      <c r="C216" s="189" t="n">
        <f aca="false">C217+C218</f>
        <v>0</v>
      </c>
      <c r="D216" s="187" t="n">
        <f aca="false">C216+E216</f>
        <v>309709</v>
      </c>
      <c r="E216" s="189" t="n">
        <f aca="false">E217+E218</f>
        <v>309709</v>
      </c>
      <c r="F216" s="189" t="n">
        <f aca="false">F217+F218</f>
        <v>0</v>
      </c>
      <c r="G216" s="189" t="n">
        <f aca="false">G217+G218</f>
        <v>309709</v>
      </c>
      <c r="H216" s="189" t="n">
        <f aca="false">H217+H218</f>
        <v>0</v>
      </c>
      <c r="I216" s="189" t="n">
        <f aca="false">I217+I218</f>
        <v>0</v>
      </c>
      <c r="J216" s="189" t="n">
        <f aca="false">J217+J218</f>
        <v>0</v>
      </c>
      <c r="K216" s="189" t="n">
        <f aca="false">K217+K218</f>
        <v>0</v>
      </c>
      <c r="L216" s="189" t="n">
        <f aca="false">L217+L218</f>
        <v>0</v>
      </c>
      <c r="M216" s="189" t="n">
        <f aca="false">M217+M218</f>
        <v>0</v>
      </c>
      <c r="N216" s="189" t="n">
        <f aca="false">N217+N218</f>
        <v>0</v>
      </c>
      <c r="O216" s="189" t="n">
        <f aca="false">O217+O218</f>
        <v>0</v>
      </c>
      <c r="P216" s="189" t="n">
        <f aca="false">P217+P218</f>
        <v>0</v>
      </c>
      <c r="Q216" s="189" t="n">
        <f aca="false">Q217+Q218</f>
        <v>0</v>
      </c>
      <c r="R216" s="189" t="n">
        <f aca="false">R217+R218</f>
        <v>0</v>
      </c>
      <c r="S216" s="189" t="n">
        <f aca="false">S217+S218</f>
        <v>0</v>
      </c>
      <c r="T216" s="189" t="n">
        <f aca="false">T217+T218</f>
        <v>0</v>
      </c>
      <c r="U216" s="189" t="n">
        <f aca="false">U217+U218</f>
        <v>0</v>
      </c>
      <c r="V216" s="189" t="n">
        <f aca="false">V217+V218</f>
        <v>0</v>
      </c>
      <c r="W216" s="189" t="n">
        <f aca="false">W217+W218</f>
        <v>0</v>
      </c>
      <c r="X216" s="189" t="n">
        <f aca="false">X217+X218</f>
        <v>0</v>
      </c>
      <c r="Y216" s="189" t="n">
        <f aca="false">Y217+Y218</f>
        <v>0</v>
      </c>
      <c r="Z216" s="189" t="n">
        <f aca="false">Z217+Z218</f>
        <v>0</v>
      </c>
      <c r="AA216" s="189" t="n">
        <f aca="false">AA217+AA218</f>
        <v>0</v>
      </c>
      <c r="AB216" s="189" t="n">
        <f aca="false">AB217+AB218</f>
        <v>0</v>
      </c>
      <c r="AC216" s="189" t="n">
        <f aca="false">AC217+AC218</f>
        <v>0</v>
      </c>
      <c r="AD216" s="189" t="n">
        <f aca="false">AD217+AD218</f>
        <v>0</v>
      </c>
      <c r="AE216" s="189" t="n">
        <f aca="false">AE217+AE218</f>
        <v>0</v>
      </c>
      <c r="AF216" s="189" t="n">
        <f aca="false">AF217+AF218</f>
        <v>0</v>
      </c>
      <c r="AG216" s="189" t="n">
        <f aca="false">AG217+AG218</f>
        <v>0</v>
      </c>
      <c r="AH216" s="189" t="n">
        <f aca="false">AH217+AH218</f>
        <v>0</v>
      </c>
      <c r="AI216" s="189" t="n">
        <f aca="false">AI217+AI218</f>
        <v>0</v>
      </c>
      <c r="AJ216" s="189" t="n">
        <f aca="false">AJ217+AJ218</f>
        <v>0</v>
      </c>
      <c r="AK216" s="189" t="n">
        <f aca="false">AK217+AK218</f>
        <v>0</v>
      </c>
      <c r="AL216" s="189" t="n">
        <f aca="false">AL217+AL218</f>
        <v>0</v>
      </c>
      <c r="AM216" s="189" t="n">
        <f aca="false">AM217+AM218</f>
        <v>0</v>
      </c>
      <c r="AN216" s="189" t="n">
        <f aca="false">AN217+AN218</f>
        <v>0</v>
      </c>
      <c r="AO216" s="189" t="n">
        <f aca="false">AO217+AO218</f>
        <v>0</v>
      </c>
      <c r="AP216" s="189" t="n">
        <f aca="false">AP217+AP218</f>
        <v>0</v>
      </c>
      <c r="AQ216" s="189" t="n">
        <f aca="false">AQ217+AQ218</f>
        <v>0</v>
      </c>
      <c r="AR216" s="189" t="n">
        <f aca="false">AR217+AR218</f>
        <v>0</v>
      </c>
      <c r="AS216" s="189" t="n">
        <f aca="false">AS217+AS218</f>
        <v>0</v>
      </c>
      <c r="AT216" s="189" t="n">
        <f aca="false">AT217+AT218</f>
        <v>0</v>
      </c>
      <c r="AU216" s="189" t="n">
        <f aca="false">AU217+AU218</f>
        <v>0</v>
      </c>
      <c r="AV216" s="189" t="n">
        <f aca="false">AV217+AV218</f>
        <v>0</v>
      </c>
      <c r="AW216" s="189" t="n">
        <f aca="false">AW217+AW218</f>
        <v>0</v>
      </c>
      <c r="AX216" s="189" t="n">
        <f aca="false">AX217+AX218</f>
        <v>0</v>
      </c>
      <c r="AY216" s="189" t="n">
        <f aca="false">AY217+AY218</f>
        <v>0</v>
      </c>
      <c r="AZ216" s="189" t="n">
        <f aca="false">AZ217+AZ218</f>
        <v>0</v>
      </c>
      <c r="BA216" s="189" t="n">
        <f aca="false">BA217+BA218</f>
        <v>0</v>
      </c>
      <c r="BB216" s="189" t="n">
        <f aca="false">BB217+BB218</f>
        <v>0</v>
      </c>
      <c r="BC216" s="189" t="n">
        <f aca="false">BC217+BC218</f>
        <v>0</v>
      </c>
      <c r="BD216" s="189" t="n">
        <f aca="false">BD217+BD218</f>
        <v>0</v>
      </c>
      <c r="BE216" s="189" t="n">
        <f aca="false">BE217+BE218</f>
        <v>0</v>
      </c>
      <c r="BF216" s="189" t="n">
        <f aca="false">BF217+BF218</f>
        <v>0</v>
      </c>
      <c r="BG216" s="189" t="n">
        <f aca="false">BG217+BG218</f>
        <v>0</v>
      </c>
      <c r="BH216" s="189" t="n">
        <f aca="false">BH217+BH218</f>
        <v>0</v>
      </c>
      <c r="BI216" s="189" t="n">
        <f aca="false">BI217+BI218</f>
        <v>0</v>
      </c>
      <c r="BJ216" s="189" t="n">
        <f aca="false">BJ217+BJ218</f>
        <v>0</v>
      </c>
      <c r="BK216" s="189" t="n">
        <f aca="false">BK217+BK218</f>
        <v>0</v>
      </c>
      <c r="BL216" s="189" t="n">
        <f aca="false">BL217+BL218</f>
        <v>0</v>
      </c>
      <c r="BM216" s="189" t="n">
        <f aca="false">BM217+BM218</f>
        <v>0</v>
      </c>
      <c r="BN216" s="189" t="n">
        <f aca="false">BN217+BN218</f>
        <v>0</v>
      </c>
      <c r="BO216" s="189" t="n">
        <f aca="false">BO217+BO218</f>
        <v>0</v>
      </c>
      <c r="BP216" s="189" t="n">
        <f aca="false">BP217+BP218</f>
        <v>0</v>
      </c>
      <c r="BQ216" s="189" t="n">
        <f aca="false">BQ217+BQ218</f>
        <v>0</v>
      </c>
      <c r="BR216" s="189" t="n">
        <f aca="false">BR217+BR218</f>
        <v>0</v>
      </c>
      <c r="BS216" s="189" t="n">
        <f aca="false">BS217+BS218</f>
        <v>0</v>
      </c>
      <c r="BT216" s="189" t="n">
        <f aca="false">BT217+BT218</f>
        <v>0</v>
      </c>
      <c r="BU216" s="189" t="n">
        <f aca="false">BU217+BU218</f>
        <v>0</v>
      </c>
      <c r="BV216" s="189" t="n">
        <f aca="false">BV217+BV218</f>
        <v>0</v>
      </c>
      <c r="BW216" s="189" t="n">
        <f aca="false">BW217+BW218</f>
        <v>0</v>
      </c>
      <c r="BX216" s="189" t="n">
        <f aca="false">BX217+BX218</f>
        <v>0</v>
      </c>
      <c r="BY216" s="189" t="n">
        <f aca="false">BY217+BY218</f>
        <v>0</v>
      </c>
      <c r="BZ216" s="189" t="n">
        <f aca="false">BZ217+BZ218</f>
        <v>0</v>
      </c>
      <c r="CA216" s="189" t="n">
        <f aca="false">CA217+CA218</f>
        <v>0</v>
      </c>
      <c r="CB216" s="189" t="n">
        <f aca="false">CB217+CB218</f>
        <v>0</v>
      </c>
      <c r="CC216" s="189" t="n">
        <f aca="false">CC217+CC218</f>
        <v>0</v>
      </c>
      <c r="CD216" s="189" t="n">
        <f aca="false">CD217+CD218</f>
        <v>0</v>
      </c>
      <c r="CE216" s="189" t="n">
        <f aca="false">CE217+CE218</f>
        <v>0</v>
      </c>
      <c r="CF216" s="189" t="n">
        <f aca="false">CF217+CF218</f>
        <v>0</v>
      </c>
      <c r="CG216" s="189" t="n">
        <f aca="false">CG217+CG218</f>
        <v>0</v>
      </c>
      <c r="CH216" s="189" t="n">
        <f aca="false">CH217+CH218</f>
        <v>0</v>
      </c>
      <c r="CI216" s="189" t="n">
        <f aca="false">CI217+CI218</f>
        <v>0</v>
      </c>
      <c r="CJ216" s="189" t="n">
        <f aca="false">CJ217+CJ218</f>
        <v>0</v>
      </c>
      <c r="CK216" s="189" t="n">
        <f aca="false">CK217+CK218</f>
        <v>0</v>
      </c>
      <c r="CL216" s="189" t="n">
        <f aca="false">CL217+CL218</f>
        <v>0</v>
      </c>
      <c r="CM216" s="189" t="n">
        <f aca="false">CM217+CM218</f>
        <v>0</v>
      </c>
      <c r="CN216" s="189" t="n">
        <f aca="false">CN217+CN218</f>
        <v>0</v>
      </c>
      <c r="CO216" s="189" t="n">
        <f aca="false">CO217+CO218</f>
        <v>0</v>
      </c>
      <c r="CP216" s="189" t="n">
        <f aca="false">CP217+CP218</f>
        <v>0</v>
      </c>
      <c r="CQ216" s="189" t="n">
        <f aca="false">CQ217+CQ218</f>
        <v>0</v>
      </c>
      <c r="CR216" s="189" t="n">
        <f aca="false">CR217+CR218</f>
        <v>0</v>
      </c>
      <c r="CS216" s="189" t="n">
        <f aca="false">CS217+CS218</f>
        <v>0</v>
      </c>
      <c r="CT216" s="189" t="n">
        <f aca="false">CT217+CT218</f>
        <v>0</v>
      </c>
      <c r="CU216" s="189" t="n">
        <f aca="false">CU217+CU218</f>
        <v>0</v>
      </c>
      <c r="CV216" s="189" t="n">
        <f aca="false">CV217+CV218</f>
        <v>0</v>
      </c>
      <c r="CW216" s="189" t="n">
        <f aca="false">CW217+CW218</f>
        <v>0</v>
      </c>
      <c r="CX216" s="189" t="n">
        <f aca="false">CX217+CX218</f>
        <v>0</v>
      </c>
      <c r="CY216" s="189" t="n">
        <f aca="false">CY217+CY218</f>
        <v>0</v>
      </c>
      <c r="CZ216" s="189" t="n">
        <f aca="false">CZ217+CZ218</f>
        <v>0</v>
      </c>
      <c r="DA216" s="189" t="n">
        <f aca="false">DA217+DA218</f>
        <v>0</v>
      </c>
      <c r="DB216" s="189" t="n">
        <f aca="false">DB217+DB218</f>
        <v>0</v>
      </c>
      <c r="DC216" s="189" t="n">
        <f aca="false">DC217+DC218</f>
        <v>0</v>
      </c>
      <c r="DD216" s="189" t="n">
        <f aca="false">DD217+DD218</f>
        <v>0</v>
      </c>
      <c r="DE216" s="189" t="n">
        <f aca="false">DE217+DE218</f>
        <v>0</v>
      </c>
      <c r="DF216" s="189" t="n">
        <f aca="false">DF217+DF218</f>
        <v>0</v>
      </c>
      <c r="DG216" s="189" t="n">
        <f aca="false">DG217+DG218</f>
        <v>0</v>
      </c>
      <c r="DH216" s="189" t="n">
        <f aca="false">DH217+DH218</f>
        <v>0</v>
      </c>
      <c r="DI216" s="189" t="n">
        <f aca="false">DI217+DI218</f>
        <v>0</v>
      </c>
      <c r="DJ216" s="189" t="n">
        <f aca="false">DJ217+DJ218</f>
        <v>0</v>
      </c>
      <c r="DK216" s="189" t="n">
        <f aca="false">DK217+DK218</f>
        <v>0</v>
      </c>
      <c r="DL216" s="189" t="n">
        <f aca="false">DL217+DL218</f>
        <v>0</v>
      </c>
      <c r="DM216" s="189" t="n">
        <f aca="false">DM217+DM218</f>
        <v>0</v>
      </c>
      <c r="DN216" s="189" t="n">
        <f aca="false">DN217+DN218</f>
        <v>0</v>
      </c>
      <c r="DO216" s="189" t="n">
        <f aca="false">DO217+DO218</f>
        <v>0</v>
      </c>
      <c r="DP216" s="189" t="n">
        <f aca="false">DP217+DP218</f>
        <v>0</v>
      </c>
      <c r="DQ216" s="189" t="n">
        <f aca="false">DQ217+DQ218</f>
        <v>0</v>
      </c>
      <c r="DR216" s="189" t="n">
        <f aca="false">DR217+DR218</f>
        <v>0</v>
      </c>
      <c r="DS216" s="189" t="n">
        <f aca="false">DS217+DS218</f>
        <v>0</v>
      </c>
      <c r="DT216" s="189" t="n">
        <f aca="false">DT217+DT218</f>
        <v>0</v>
      </c>
      <c r="DU216" s="189" t="n">
        <f aca="false">DU217+DU218</f>
        <v>0</v>
      </c>
      <c r="DV216" s="189" t="n">
        <f aca="false">DV217+DV218</f>
        <v>0</v>
      </c>
      <c r="DW216" s="189" t="n">
        <f aca="false">DW217+DW218</f>
        <v>0</v>
      </c>
      <c r="DX216" s="189" t="n">
        <f aca="false">DX217+DX218</f>
        <v>0</v>
      </c>
      <c r="DY216" s="189" t="n">
        <f aca="false">DY217+DY218</f>
        <v>0</v>
      </c>
      <c r="DZ216" s="189" t="n">
        <f aca="false">DZ217+DZ218</f>
        <v>0</v>
      </c>
      <c r="EA216" s="189" t="n">
        <f aca="false">EA217+EA218</f>
        <v>0</v>
      </c>
      <c r="EB216" s="189" t="n">
        <f aca="false">EB217+EB218</f>
        <v>0</v>
      </c>
      <c r="EC216" s="189" t="n">
        <f aca="false">EC217+EC218</f>
        <v>0</v>
      </c>
      <c r="ED216" s="189" t="n">
        <f aca="false">ED217+ED218</f>
        <v>0</v>
      </c>
      <c r="EE216" s="189" t="n">
        <f aca="false">EE217+EE218</f>
        <v>0</v>
      </c>
      <c r="EF216" s="189" t="n">
        <f aca="false">EF217+EF218</f>
        <v>0</v>
      </c>
      <c r="EG216" s="189" t="n">
        <f aca="false">EG217+EG218</f>
        <v>0</v>
      </c>
      <c r="EH216" s="189" t="n">
        <f aca="false">EH217+EH218</f>
        <v>0</v>
      </c>
      <c r="EI216" s="189" t="n">
        <f aca="false">EI217+EI218</f>
        <v>0</v>
      </c>
      <c r="EJ216" s="189" t="n">
        <f aca="false">EJ217+EJ218</f>
        <v>0</v>
      </c>
      <c r="EK216" s="189" t="n">
        <f aca="false">EK217+EK218</f>
        <v>0</v>
      </c>
      <c r="EL216" s="189" t="n">
        <f aca="false">EL217+EL218</f>
        <v>0</v>
      </c>
      <c r="EM216" s="189" t="n">
        <f aca="false">EM217+EM218</f>
        <v>0</v>
      </c>
      <c r="EN216" s="189" t="n">
        <f aca="false">EN217+EN218</f>
        <v>0</v>
      </c>
      <c r="EO216" s="189" t="n">
        <f aca="false">EO217+EO218</f>
        <v>0</v>
      </c>
      <c r="EP216" s="189" t="n">
        <f aca="false">EP217+EP218</f>
        <v>0</v>
      </c>
      <c r="EQ216" s="189" t="n">
        <f aca="false">EQ217+EQ218</f>
        <v>0</v>
      </c>
      <c r="ER216" s="189" t="n">
        <f aca="false">ER217+ER218</f>
        <v>0</v>
      </c>
      <c r="ES216" s="189" t="n">
        <f aca="false">ES217+ES218</f>
        <v>0</v>
      </c>
      <c r="ET216" s="189" t="n">
        <f aca="false">ET217+ET218</f>
        <v>0</v>
      </c>
      <c r="EU216" s="189" t="n">
        <f aca="false">EU217+EU218</f>
        <v>0</v>
      </c>
      <c r="EV216" s="189" t="n">
        <f aca="false">EV217+EV218</f>
        <v>0</v>
      </c>
      <c r="EW216" s="189" t="n">
        <f aca="false">EW217+EW218</f>
        <v>0</v>
      </c>
      <c r="EX216" s="189" t="n">
        <f aca="false">EX217+EX218</f>
        <v>0</v>
      </c>
      <c r="EY216" s="189" t="n">
        <f aca="false">EY217+EY218</f>
        <v>0</v>
      </c>
      <c r="EZ216" s="189" t="n">
        <f aca="false">EZ217+EZ218</f>
        <v>0</v>
      </c>
      <c r="FA216" s="189" t="n">
        <f aca="false">FA217+FA218</f>
        <v>0</v>
      </c>
      <c r="FB216" s="189" t="n">
        <f aca="false">FB217+FB218</f>
        <v>0</v>
      </c>
      <c r="FC216" s="189" t="n">
        <f aca="false">FC217+FC218</f>
        <v>0</v>
      </c>
      <c r="FD216" s="189" t="n">
        <f aca="false">FD217+FD218</f>
        <v>0</v>
      </c>
      <c r="FE216" s="189" t="n">
        <f aca="false">FE217+FE218</f>
        <v>0</v>
      </c>
      <c r="FF216" s="189" t="n">
        <f aca="false">FF217+FF218</f>
        <v>0</v>
      </c>
      <c r="FG216" s="189" t="n">
        <f aca="false">FG217+FG218</f>
        <v>0</v>
      </c>
      <c r="FH216" s="189" t="n">
        <f aca="false">FH217+FH218</f>
        <v>0</v>
      </c>
      <c r="FI216" s="189" t="n">
        <f aca="false">FI217+FI218</f>
        <v>0</v>
      </c>
      <c r="FJ216" s="189" t="n">
        <f aca="false">FJ217+FJ218</f>
        <v>0</v>
      </c>
      <c r="FK216" s="189" t="n">
        <f aca="false">FK217+FK218</f>
        <v>0</v>
      </c>
      <c r="FL216" s="189" t="n">
        <f aca="false">FL217+FL218</f>
        <v>0</v>
      </c>
      <c r="FM216" s="189" t="n">
        <f aca="false">FM217+FM218</f>
        <v>0</v>
      </c>
      <c r="FN216" s="189" t="n">
        <f aca="false">FN217+FN218</f>
        <v>0</v>
      </c>
      <c r="FO216" s="189" t="n">
        <f aca="false">FO217+FO218</f>
        <v>0</v>
      </c>
      <c r="FP216" s="189" t="n">
        <f aca="false">FP217+FP218</f>
        <v>0</v>
      </c>
      <c r="FQ216" s="189" t="n">
        <f aca="false">FQ217+FQ218</f>
        <v>0</v>
      </c>
      <c r="FR216" s="189" t="n">
        <f aca="false">FR217+FR218</f>
        <v>0</v>
      </c>
      <c r="FS216" s="189" t="n">
        <f aca="false">FS217+FS218</f>
        <v>0</v>
      </c>
      <c r="FT216" s="189" t="n">
        <f aca="false">FT217+FT218</f>
        <v>0</v>
      </c>
      <c r="FU216" s="189" t="n">
        <f aca="false">FU217+FU218</f>
        <v>0</v>
      </c>
      <c r="FV216" s="189" t="n">
        <f aca="false">FV217+FV218</f>
        <v>0</v>
      </c>
      <c r="FW216" s="189" t="n">
        <f aca="false">FW217+FW218</f>
        <v>0</v>
      </c>
      <c r="FX216" s="189" t="n">
        <f aca="false">FX217+FX218</f>
        <v>0</v>
      </c>
      <c r="FY216" s="189" t="n">
        <f aca="false">FY217+FY218</f>
        <v>0</v>
      </c>
      <c r="FZ216" s="189" t="n">
        <f aca="false">FZ217+FZ218</f>
        <v>0</v>
      </c>
      <c r="GA216" s="189" t="n">
        <f aca="false">GA217+GA218</f>
        <v>0</v>
      </c>
      <c r="GB216" s="189" t="n">
        <f aca="false">GB217+GB218</f>
        <v>0</v>
      </c>
      <c r="GC216" s="189" t="n">
        <f aca="false">GC217+GC218</f>
        <v>0</v>
      </c>
      <c r="GD216" s="189" t="n">
        <f aca="false">GD217+GD218</f>
        <v>0</v>
      </c>
      <c r="GE216" s="189" t="n">
        <f aca="false">GE217+GE218</f>
        <v>0</v>
      </c>
      <c r="GF216" s="189" t="n">
        <f aca="false">GF217+GF218</f>
        <v>0</v>
      </c>
      <c r="GG216" s="189" t="n">
        <f aca="false">GG217+GG218</f>
        <v>0</v>
      </c>
      <c r="GH216" s="189" t="n">
        <f aca="false">GH217+GH218</f>
        <v>0</v>
      </c>
      <c r="GI216" s="189" t="n">
        <f aca="false">GI217+GI218</f>
        <v>0</v>
      </c>
      <c r="GJ216" s="189" t="n">
        <f aca="false">GJ217+GJ218</f>
        <v>0</v>
      </c>
      <c r="GK216" s="189" t="n">
        <f aca="false">GK217+GK218</f>
        <v>0</v>
      </c>
      <c r="GL216" s="189" t="n">
        <f aca="false">GL217+GL218</f>
        <v>0</v>
      </c>
      <c r="GM216" s="189" t="n">
        <f aca="false">GM217+GM218</f>
        <v>0</v>
      </c>
      <c r="GN216" s="189" t="n">
        <f aca="false">GN217+GN218</f>
        <v>0</v>
      </c>
      <c r="GO216" s="189" t="n">
        <f aca="false">GO217+GO218</f>
        <v>0</v>
      </c>
      <c r="GP216" s="189" t="n">
        <f aca="false">GP217+GP218</f>
        <v>0</v>
      </c>
      <c r="GQ216" s="189" t="n">
        <f aca="false">GQ217+GQ218</f>
        <v>0</v>
      </c>
      <c r="GR216" s="189" t="n">
        <f aca="false">GR217+GR218</f>
        <v>0</v>
      </c>
      <c r="GS216" s="189" t="n">
        <f aca="false">GS217+GS218</f>
        <v>0</v>
      </c>
      <c r="GT216" s="189" t="n">
        <f aca="false">GT217+GT218</f>
        <v>0</v>
      </c>
      <c r="GU216" s="189" t="n">
        <f aca="false">GU217+GU218</f>
        <v>0</v>
      </c>
      <c r="GV216" s="189" t="n">
        <f aca="false">GV217+GV218</f>
        <v>0</v>
      </c>
      <c r="GW216" s="189" t="n">
        <f aca="false">GW217+GW218</f>
        <v>0</v>
      </c>
      <c r="GX216" s="189" t="n">
        <f aca="false">GX217+GX218</f>
        <v>0</v>
      </c>
      <c r="GY216" s="189" t="n">
        <f aca="false">GY217+GY218</f>
        <v>0</v>
      </c>
      <c r="GZ216" s="189" t="n">
        <f aca="false">GZ217+GZ218</f>
        <v>0</v>
      </c>
      <c r="HA216" s="189" t="n">
        <f aca="false">HA217+HA218</f>
        <v>0</v>
      </c>
      <c r="HB216" s="189" t="n">
        <f aca="false">HB217+HB218</f>
        <v>0</v>
      </c>
      <c r="HC216" s="189" t="n">
        <f aca="false">HC217+HC218</f>
        <v>0</v>
      </c>
      <c r="HD216" s="189" t="n">
        <f aca="false">HD217+HD218</f>
        <v>0</v>
      </c>
      <c r="HE216" s="189" t="n">
        <f aca="false">HE217+HE218</f>
        <v>0</v>
      </c>
      <c r="HF216" s="189" t="n">
        <f aca="false">HF217+HF218</f>
        <v>0</v>
      </c>
      <c r="HG216" s="189" t="n">
        <f aca="false">HG217+HG218</f>
        <v>0</v>
      </c>
      <c r="HH216" s="189" t="n">
        <f aca="false">HH217+HH218</f>
        <v>0</v>
      </c>
      <c r="HI216" s="189" t="n">
        <f aca="false">HI217+HI218</f>
        <v>0</v>
      </c>
      <c r="HJ216" s="189" t="n">
        <f aca="false">HJ217+HJ218</f>
        <v>0</v>
      </c>
      <c r="HK216" s="189" t="n">
        <f aca="false">HK217+HK218</f>
        <v>0</v>
      </c>
      <c r="HL216" s="189" t="n">
        <f aca="false">HL217+HL218</f>
        <v>0</v>
      </c>
      <c r="HM216" s="189" t="n">
        <f aca="false">HM217+HM218</f>
        <v>0</v>
      </c>
      <c r="HN216" s="189" t="n">
        <f aca="false">HN217+HN218</f>
        <v>0</v>
      </c>
      <c r="HO216" s="189" t="n">
        <f aca="false">HO217+HO218</f>
        <v>0</v>
      </c>
      <c r="HP216" s="189" t="n">
        <f aca="false">HP217+HP218</f>
        <v>0</v>
      </c>
      <c r="HQ216" s="189" t="n">
        <f aca="false">HQ217+HQ218</f>
        <v>0</v>
      </c>
      <c r="HR216" s="189" t="n">
        <f aca="false">HR217+HR218</f>
        <v>0</v>
      </c>
      <c r="HS216" s="189" t="n">
        <f aca="false">HS217+HS218</f>
        <v>0</v>
      </c>
      <c r="HT216" s="189" t="n">
        <f aca="false">HT217+HT218</f>
        <v>0</v>
      </c>
      <c r="HU216" s="189" t="n">
        <f aca="false">HU217+HU218</f>
        <v>0</v>
      </c>
      <c r="HV216" s="189" t="n">
        <f aca="false">HV217+HV218</f>
        <v>0</v>
      </c>
      <c r="HW216" s="189" t="n">
        <f aca="false">HW217+HW218</f>
        <v>0</v>
      </c>
      <c r="HX216" s="189" t="n">
        <f aca="false">HX217+HX218</f>
        <v>0</v>
      </c>
      <c r="HY216" s="189" t="n">
        <f aca="false">HY217+HY218</f>
        <v>0</v>
      </c>
      <c r="HZ216" s="189" t="n">
        <f aca="false">HZ217+HZ218</f>
        <v>0</v>
      </c>
      <c r="IA216" s="189" t="n">
        <f aca="false">IA217+IA218</f>
        <v>0</v>
      </c>
      <c r="IB216" s="189" t="n">
        <f aca="false">IB217+IB218</f>
        <v>0</v>
      </c>
    </row>
    <row r="217" s="63" customFormat="true" ht="168.75" hidden="false" customHeight="false" outlineLevel="0" collapsed="false">
      <c r="A217" s="256" t="s">
        <v>385</v>
      </c>
      <c r="B217" s="179" t="s">
        <v>386</v>
      </c>
      <c r="C217" s="189"/>
      <c r="D217" s="187" t="n">
        <f aca="false">C217+E217</f>
        <v>200000</v>
      </c>
      <c r="E217" s="92" t="n">
        <f aca="false">SUM(F217:IB217)</f>
        <v>200000</v>
      </c>
      <c r="F217" s="189"/>
      <c r="G217" s="189" t="n">
        <v>200000</v>
      </c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91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189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  <c r="BW217" s="189"/>
      <c r="BX217" s="189"/>
      <c r="BY217" s="189"/>
      <c r="BZ217" s="189"/>
      <c r="CA217" s="189"/>
      <c r="CB217" s="189"/>
      <c r="CC217" s="189"/>
      <c r="CD217" s="189"/>
      <c r="CE217" s="189"/>
      <c r="CF217" s="189"/>
      <c r="CG217" s="189"/>
      <c r="CH217" s="189"/>
      <c r="CI217" s="189"/>
      <c r="CJ217" s="189"/>
      <c r="CK217" s="189"/>
      <c r="CL217" s="189"/>
      <c r="CM217" s="189"/>
      <c r="CN217" s="189"/>
      <c r="CO217" s="189"/>
      <c r="CP217" s="189"/>
      <c r="CQ217" s="189"/>
      <c r="CR217" s="189"/>
      <c r="CS217" s="189"/>
      <c r="CT217" s="189"/>
      <c r="CU217" s="189"/>
      <c r="CV217" s="189"/>
      <c r="CW217" s="189"/>
      <c r="CX217" s="189"/>
      <c r="CY217" s="189"/>
      <c r="CZ217" s="189"/>
      <c r="DA217" s="189"/>
      <c r="DB217" s="189"/>
      <c r="DC217" s="189"/>
      <c r="DD217" s="189"/>
      <c r="DE217" s="189"/>
      <c r="DF217" s="189"/>
      <c r="DG217" s="189"/>
      <c r="DH217" s="189"/>
      <c r="DI217" s="189"/>
      <c r="DJ217" s="189"/>
      <c r="DK217" s="189"/>
      <c r="DL217" s="189"/>
      <c r="DM217" s="189"/>
      <c r="DN217" s="189"/>
      <c r="DO217" s="189"/>
      <c r="DP217" s="189"/>
      <c r="DQ217" s="189"/>
      <c r="DR217" s="189"/>
      <c r="DS217" s="189"/>
      <c r="DT217" s="189"/>
      <c r="DU217" s="189"/>
      <c r="DV217" s="189"/>
      <c r="DW217" s="189"/>
      <c r="DX217" s="189"/>
      <c r="DY217" s="189"/>
      <c r="DZ217" s="189"/>
      <c r="EA217" s="189"/>
      <c r="EB217" s="189"/>
      <c r="EC217" s="189"/>
      <c r="ED217" s="189"/>
      <c r="EE217" s="189"/>
      <c r="EF217" s="189"/>
      <c r="EG217" s="189"/>
      <c r="EH217" s="189"/>
      <c r="EI217" s="189"/>
      <c r="EJ217" s="189"/>
      <c r="EK217" s="189"/>
      <c r="EL217" s="189"/>
      <c r="EM217" s="189"/>
      <c r="EN217" s="189"/>
      <c r="EO217" s="189"/>
      <c r="EP217" s="189"/>
      <c r="EQ217" s="189"/>
      <c r="ER217" s="189"/>
      <c r="ES217" s="189"/>
      <c r="ET217" s="189"/>
      <c r="EU217" s="189"/>
      <c r="EV217" s="189"/>
      <c r="EW217" s="189"/>
      <c r="EX217" s="189"/>
      <c r="EY217" s="189"/>
      <c r="EZ217" s="189"/>
      <c r="FA217" s="189"/>
      <c r="FB217" s="189"/>
      <c r="FC217" s="189"/>
      <c r="FD217" s="189"/>
      <c r="FE217" s="189"/>
      <c r="FF217" s="189"/>
      <c r="FG217" s="189"/>
      <c r="FH217" s="189"/>
      <c r="FI217" s="189"/>
      <c r="FJ217" s="189"/>
      <c r="FK217" s="189"/>
      <c r="FL217" s="189"/>
      <c r="FM217" s="189"/>
      <c r="FN217" s="189"/>
      <c r="FO217" s="189"/>
      <c r="FP217" s="189"/>
      <c r="FQ217" s="189"/>
      <c r="FR217" s="189"/>
      <c r="FS217" s="189"/>
      <c r="FT217" s="189"/>
      <c r="FU217" s="189"/>
      <c r="FV217" s="189"/>
      <c r="FW217" s="189"/>
      <c r="FX217" s="189"/>
      <c r="FY217" s="189"/>
      <c r="FZ217" s="189"/>
      <c r="GA217" s="189"/>
      <c r="GB217" s="189"/>
      <c r="GC217" s="189"/>
      <c r="GD217" s="189"/>
      <c r="GE217" s="189"/>
      <c r="GF217" s="189"/>
      <c r="GG217" s="189"/>
      <c r="GH217" s="189"/>
      <c r="GI217" s="189"/>
      <c r="GJ217" s="189"/>
      <c r="GK217" s="189"/>
      <c r="GL217" s="189"/>
      <c r="GM217" s="189"/>
      <c r="GN217" s="189"/>
      <c r="GO217" s="189"/>
      <c r="GP217" s="189"/>
      <c r="GQ217" s="189"/>
      <c r="GR217" s="189"/>
      <c r="GS217" s="189"/>
      <c r="GT217" s="189"/>
      <c r="GU217" s="189"/>
      <c r="GV217" s="189"/>
      <c r="GW217" s="189"/>
      <c r="GX217" s="189"/>
      <c r="GY217" s="189"/>
      <c r="GZ217" s="189"/>
      <c r="HA217" s="189"/>
      <c r="HB217" s="189"/>
      <c r="HC217" s="189"/>
      <c r="HD217" s="189"/>
      <c r="HE217" s="189"/>
      <c r="HF217" s="189"/>
      <c r="HG217" s="189"/>
      <c r="HH217" s="189"/>
      <c r="HI217" s="189"/>
      <c r="HJ217" s="189"/>
      <c r="HK217" s="189"/>
      <c r="HL217" s="189"/>
      <c r="HM217" s="189"/>
      <c r="HN217" s="189"/>
      <c r="HO217" s="189"/>
      <c r="HP217" s="189"/>
      <c r="HQ217" s="189"/>
      <c r="HR217" s="189"/>
      <c r="HS217" s="189"/>
      <c r="HT217" s="189"/>
      <c r="HU217" s="189"/>
      <c r="HV217" s="189"/>
      <c r="HW217" s="189"/>
      <c r="HX217" s="189"/>
      <c r="HY217" s="189"/>
      <c r="HZ217" s="189"/>
      <c r="IA217" s="189"/>
      <c r="IB217" s="189"/>
    </row>
    <row r="218" s="63" customFormat="true" ht="168.75" hidden="false" customHeight="false" outlineLevel="0" collapsed="false">
      <c r="A218" s="256" t="s">
        <v>385</v>
      </c>
      <c r="B218" s="179" t="s">
        <v>387</v>
      </c>
      <c r="C218" s="189"/>
      <c r="D218" s="187" t="n">
        <f aca="false">C218+E218</f>
        <v>109709</v>
      </c>
      <c r="E218" s="92" t="n">
        <f aca="false">SUM(F218:IB218)</f>
        <v>109709</v>
      </c>
      <c r="F218" s="189"/>
      <c r="G218" s="189" t="n">
        <v>109709</v>
      </c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91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  <c r="FY218" s="189"/>
      <c r="FZ218" s="189"/>
      <c r="GA218" s="189"/>
      <c r="GB218" s="189"/>
      <c r="GC218" s="189"/>
      <c r="GD218" s="189"/>
      <c r="GE218" s="189"/>
      <c r="GF218" s="189"/>
      <c r="GG218" s="189"/>
      <c r="GH218" s="189"/>
      <c r="GI218" s="189"/>
      <c r="GJ218" s="189"/>
      <c r="GK218" s="189"/>
      <c r="GL218" s="189"/>
      <c r="GM218" s="189"/>
      <c r="GN218" s="189"/>
      <c r="GO218" s="189"/>
      <c r="GP218" s="189"/>
      <c r="GQ218" s="189"/>
      <c r="GR218" s="189"/>
      <c r="GS218" s="189"/>
      <c r="GT218" s="189"/>
      <c r="GU218" s="189"/>
      <c r="GV218" s="189"/>
      <c r="GW218" s="189"/>
      <c r="GX218" s="189"/>
      <c r="GY218" s="189"/>
      <c r="GZ218" s="189"/>
      <c r="HA218" s="189"/>
      <c r="HB218" s="189"/>
      <c r="HC218" s="189"/>
      <c r="HD218" s="189"/>
      <c r="HE218" s="189"/>
      <c r="HF218" s="189"/>
      <c r="HG218" s="189"/>
      <c r="HH218" s="189"/>
      <c r="HI218" s="189"/>
      <c r="HJ218" s="189"/>
      <c r="HK218" s="189"/>
      <c r="HL218" s="189"/>
      <c r="HM218" s="189"/>
      <c r="HN218" s="189"/>
      <c r="HO218" s="189"/>
      <c r="HP218" s="189"/>
      <c r="HQ218" s="189"/>
      <c r="HR218" s="189"/>
      <c r="HS218" s="189"/>
      <c r="HT218" s="189"/>
      <c r="HU218" s="189"/>
      <c r="HV218" s="189"/>
      <c r="HW218" s="189"/>
      <c r="HX218" s="189"/>
      <c r="HY218" s="189"/>
      <c r="HZ218" s="189"/>
      <c r="IA218" s="189"/>
      <c r="IB218" s="189"/>
    </row>
    <row r="219" s="63" customFormat="true" ht="37.5" hidden="false" customHeight="false" outlineLevel="0" collapsed="false">
      <c r="A219" s="256" t="s">
        <v>383</v>
      </c>
      <c r="B219" s="179" t="s">
        <v>388</v>
      </c>
      <c r="C219" s="189" t="n">
        <f aca="false">C220</f>
        <v>0</v>
      </c>
      <c r="D219" s="187" t="n">
        <f aca="false">C219+E219</f>
        <v>309709</v>
      </c>
      <c r="E219" s="189" t="n">
        <f aca="false">E220</f>
        <v>309709</v>
      </c>
      <c r="F219" s="189" t="n">
        <f aca="false">F220</f>
        <v>0</v>
      </c>
      <c r="G219" s="189" t="n">
        <f aca="false">G220</f>
        <v>309709</v>
      </c>
      <c r="H219" s="189" t="n">
        <f aca="false">H220</f>
        <v>0</v>
      </c>
      <c r="I219" s="189" t="n">
        <f aca="false">I220</f>
        <v>0</v>
      </c>
      <c r="J219" s="189" t="n">
        <f aca="false">J220</f>
        <v>0</v>
      </c>
      <c r="K219" s="189" t="n">
        <f aca="false">K220</f>
        <v>0</v>
      </c>
      <c r="L219" s="189" t="n">
        <f aca="false">L220</f>
        <v>0</v>
      </c>
      <c r="M219" s="189" t="n">
        <f aca="false">M220</f>
        <v>0</v>
      </c>
      <c r="N219" s="189" t="n">
        <f aca="false">N220</f>
        <v>0</v>
      </c>
      <c r="O219" s="189" t="n">
        <f aca="false">O220</f>
        <v>0</v>
      </c>
      <c r="P219" s="189" t="n">
        <f aca="false">P220</f>
        <v>0</v>
      </c>
      <c r="Q219" s="189" t="n">
        <f aca="false">Q220</f>
        <v>0</v>
      </c>
      <c r="R219" s="189" t="n">
        <f aca="false">R220</f>
        <v>0</v>
      </c>
      <c r="S219" s="189" t="n">
        <f aca="false">S220</f>
        <v>0</v>
      </c>
      <c r="T219" s="189" t="n">
        <f aca="false">T220</f>
        <v>0</v>
      </c>
      <c r="U219" s="189" t="n">
        <f aca="false">U220</f>
        <v>0</v>
      </c>
      <c r="V219" s="189" t="n">
        <f aca="false">V220</f>
        <v>0</v>
      </c>
      <c r="W219" s="189" t="n">
        <f aca="false">W220</f>
        <v>0</v>
      </c>
      <c r="X219" s="189" t="n">
        <f aca="false">X220</f>
        <v>0</v>
      </c>
      <c r="Y219" s="189" t="n">
        <f aca="false">Y220</f>
        <v>0</v>
      </c>
      <c r="Z219" s="189" t="n">
        <f aca="false">Z220</f>
        <v>0</v>
      </c>
      <c r="AA219" s="189" t="n">
        <f aca="false">AA220</f>
        <v>0</v>
      </c>
      <c r="AB219" s="189" t="n">
        <f aca="false">AB220</f>
        <v>0</v>
      </c>
      <c r="AC219" s="189" t="n">
        <f aca="false">AC220</f>
        <v>0</v>
      </c>
      <c r="AD219" s="189" t="n">
        <f aca="false">AD220</f>
        <v>0</v>
      </c>
      <c r="AE219" s="189" t="n">
        <f aca="false">AE220</f>
        <v>0</v>
      </c>
      <c r="AF219" s="189" t="n">
        <f aca="false">AF220</f>
        <v>0</v>
      </c>
      <c r="AG219" s="189" t="n">
        <f aca="false">AG220</f>
        <v>0</v>
      </c>
      <c r="AH219" s="189" t="n">
        <f aca="false">AH220</f>
        <v>0</v>
      </c>
      <c r="AI219" s="189" t="n">
        <f aca="false">AI220</f>
        <v>0</v>
      </c>
      <c r="AJ219" s="189" t="n">
        <f aca="false">AJ220</f>
        <v>0</v>
      </c>
      <c r="AK219" s="189" t="n">
        <f aca="false">AK220</f>
        <v>0</v>
      </c>
      <c r="AL219" s="189" t="n">
        <f aca="false">AL220</f>
        <v>0</v>
      </c>
      <c r="AM219" s="189" t="n">
        <f aca="false">AM220</f>
        <v>0</v>
      </c>
      <c r="AN219" s="189" t="n">
        <f aca="false">AN220</f>
        <v>0</v>
      </c>
      <c r="AO219" s="189" t="n">
        <f aca="false">AO220</f>
        <v>0</v>
      </c>
      <c r="AP219" s="189" t="n">
        <f aca="false">AP220</f>
        <v>0</v>
      </c>
      <c r="AQ219" s="189" t="n">
        <f aca="false">AQ220</f>
        <v>0</v>
      </c>
      <c r="AR219" s="189" t="n">
        <f aca="false">AR220</f>
        <v>0</v>
      </c>
      <c r="AS219" s="189" t="n">
        <f aca="false">AS220</f>
        <v>0</v>
      </c>
      <c r="AT219" s="189" t="n">
        <f aca="false">AT220</f>
        <v>0</v>
      </c>
      <c r="AU219" s="189" t="n">
        <f aca="false">AU220</f>
        <v>0</v>
      </c>
      <c r="AV219" s="189" t="n">
        <f aca="false">AV220</f>
        <v>0</v>
      </c>
      <c r="AW219" s="189" t="n">
        <f aca="false">AW220</f>
        <v>0</v>
      </c>
      <c r="AX219" s="189" t="n">
        <f aca="false">AX220</f>
        <v>0</v>
      </c>
      <c r="AY219" s="189" t="n">
        <f aca="false">AY220</f>
        <v>0</v>
      </c>
      <c r="AZ219" s="189" t="n">
        <f aca="false">AZ220</f>
        <v>0</v>
      </c>
      <c r="BA219" s="189" t="n">
        <f aca="false">BA220</f>
        <v>0</v>
      </c>
      <c r="BB219" s="189" t="n">
        <f aca="false">BB220</f>
        <v>0</v>
      </c>
      <c r="BC219" s="189" t="n">
        <f aca="false">BC220</f>
        <v>0</v>
      </c>
      <c r="BD219" s="189" t="n">
        <f aca="false">BD220</f>
        <v>0</v>
      </c>
      <c r="BE219" s="189" t="n">
        <f aca="false">BE220</f>
        <v>0</v>
      </c>
      <c r="BF219" s="189" t="n">
        <f aca="false">BF220</f>
        <v>0</v>
      </c>
      <c r="BG219" s="189" t="n">
        <f aca="false">BG220</f>
        <v>0</v>
      </c>
      <c r="BH219" s="189" t="n">
        <f aca="false">BH220</f>
        <v>0</v>
      </c>
      <c r="BI219" s="189" t="n">
        <f aca="false">BI220</f>
        <v>0</v>
      </c>
      <c r="BJ219" s="189" t="n">
        <f aca="false">BJ220</f>
        <v>0</v>
      </c>
      <c r="BK219" s="189" t="n">
        <f aca="false">BK220</f>
        <v>0</v>
      </c>
      <c r="BL219" s="189" t="n">
        <f aca="false">BL220</f>
        <v>0</v>
      </c>
      <c r="BM219" s="189" t="n">
        <f aca="false">BM220</f>
        <v>0</v>
      </c>
      <c r="BN219" s="189" t="n">
        <f aca="false">BN220</f>
        <v>0</v>
      </c>
      <c r="BO219" s="189" t="n">
        <f aca="false">BO220</f>
        <v>0</v>
      </c>
      <c r="BP219" s="189" t="n">
        <f aca="false">BP220</f>
        <v>0</v>
      </c>
      <c r="BQ219" s="189" t="n">
        <f aca="false">BQ220</f>
        <v>0</v>
      </c>
      <c r="BR219" s="189" t="n">
        <f aca="false">BR220</f>
        <v>0</v>
      </c>
      <c r="BS219" s="189" t="n">
        <f aca="false">BS220</f>
        <v>0</v>
      </c>
      <c r="BT219" s="189" t="n">
        <f aca="false">BT220</f>
        <v>0</v>
      </c>
      <c r="BU219" s="189" t="n">
        <f aca="false">BU220</f>
        <v>0</v>
      </c>
      <c r="BV219" s="189" t="n">
        <f aca="false">BV220</f>
        <v>0</v>
      </c>
      <c r="BW219" s="189" t="n">
        <f aca="false">BW220</f>
        <v>0</v>
      </c>
      <c r="BX219" s="189" t="n">
        <f aca="false">BX220</f>
        <v>0</v>
      </c>
      <c r="BY219" s="189" t="n">
        <f aca="false">BY220</f>
        <v>0</v>
      </c>
      <c r="BZ219" s="189" t="n">
        <f aca="false">BZ220</f>
        <v>0</v>
      </c>
      <c r="CA219" s="189" t="n">
        <f aca="false">CA220</f>
        <v>0</v>
      </c>
      <c r="CB219" s="189" t="n">
        <f aca="false">CB220</f>
        <v>0</v>
      </c>
      <c r="CC219" s="189" t="n">
        <f aca="false">CC220</f>
        <v>0</v>
      </c>
      <c r="CD219" s="189" t="n">
        <f aca="false">CD220</f>
        <v>0</v>
      </c>
      <c r="CE219" s="189" t="n">
        <f aca="false">CE220</f>
        <v>0</v>
      </c>
      <c r="CF219" s="189" t="n">
        <f aca="false">CF220</f>
        <v>0</v>
      </c>
      <c r="CG219" s="189" t="n">
        <f aca="false">CG220</f>
        <v>0</v>
      </c>
      <c r="CH219" s="189" t="n">
        <f aca="false">CH220</f>
        <v>0</v>
      </c>
      <c r="CI219" s="189" t="n">
        <f aca="false">CI220</f>
        <v>0</v>
      </c>
      <c r="CJ219" s="189" t="n">
        <f aca="false">CJ220</f>
        <v>0</v>
      </c>
      <c r="CK219" s="189" t="n">
        <f aca="false">CK220</f>
        <v>0</v>
      </c>
      <c r="CL219" s="189" t="n">
        <f aca="false">CL220</f>
        <v>0</v>
      </c>
      <c r="CM219" s="189" t="n">
        <f aca="false">CM220</f>
        <v>0</v>
      </c>
      <c r="CN219" s="189" t="n">
        <f aca="false">CN220</f>
        <v>0</v>
      </c>
      <c r="CO219" s="189" t="n">
        <f aca="false">CO220</f>
        <v>0</v>
      </c>
      <c r="CP219" s="189" t="n">
        <f aca="false">CP220</f>
        <v>0</v>
      </c>
      <c r="CQ219" s="189" t="n">
        <f aca="false">CQ220</f>
        <v>0</v>
      </c>
      <c r="CR219" s="189" t="n">
        <f aca="false">CR220</f>
        <v>0</v>
      </c>
      <c r="CS219" s="189" t="n">
        <f aca="false">CS220</f>
        <v>0</v>
      </c>
      <c r="CT219" s="189" t="n">
        <f aca="false">CT220</f>
        <v>0</v>
      </c>
      <c r="CU219" s="189" t="n">
        <f aca="false">CU220</f>
        <v>0</v>
      </c>
      <c r="CV219" s="189" t="n">
        <f aca="false">CV220</f>
        <v>0</v>
      </c>
      <c r="CW219" s="189" t="n">
        <f aca="false">CW220</f>
        <v>0</v>
      </c>
      <c r="CX219" s="189" t="n">
        <f aca="false">CX220</f>
        <v>0</v>
      </c>
      <c r="CY219" s="189" t="n">
        <f aca="false">CY220</f>
        <v>0</v>
      </c>
      <c r="CZ219" s="189" t="n">
        <f aca="false">CZ220</f>
        <v>0</v>
      </c>
      <c r="DA219" s="189" t="n">
        <f aca="false">DA220</f>
        <v>0</v>
      </c>
      <c r="DB219" s="189" t="n">
        <f aca="false">DB220</f>
        <v>0</v>
      </c>
      <c r="DC219" s="189" t="n">
        <f aca="false">DC220</f>
        <v>0</v>
      </c>
      <c r="DD219" s="189" t="n">
        <f aca="false">DD220</f>
        <v>0</v>
      </c>
      <c r="DE219" s="189" t="n">
        <f aca="false">DE220</f>
        <v>0</v>
      </c>
      <c r="DF219" s="189" t="n">
        <f aca="false">DF220</f>
        <v>0</v>
      </c>
      <c r="DG219" s="189" t="n">
        <f aca="false">DG220</f>
        <v>0</v>
      </c>
      <c r="DH219" s="189" t="n">
        <f aca="false">DH220</f>
        <v>0</v>
      </c>
      <c r="DI219" s="189" t="n">
        <f aca="false">DI220</f>
        <v>0</v>
      </c>
      <c r="DJ219" s="189" t="n">
        <f aca="false">DJ220</f>
        <v>0</v>
      </c>
      <c r="DK219" s="189" t="n">
        <f aca="false">DK220</f>
        <v>0</v>
      </c>
      <c r="DL219" s="189" t="n">
        <f aca="false">DL220</f>
        <v>0</v>
      </c>
      <c r="DM219" s="189" t="n">
        <f aca="false">DM220</f>
        <v>0</v>
      </c>
      <c r="DN219" s="189" t="n">
        <f aca="false">DN220</f>
        <v>0</v>
      </c>
      <c r="DO219" s="189" t="n">
        <f aca="false">DO220</f>
        <v>0</v>
      </c>
      <c r="DP219" s="189" t="n">
        <f aca="false">DP220</f>
        <v>0</v>
      </c>
      <c r="DQ219" s="189" t="n">
        <f aca="false">DQ220</f>
        <v>0</v>
      </c>
      <c r="DR219" s="189" t="n">
        <f aca="false">DR220</f>
        <v>0</v>
      </c>
      <c r="DS219" s="189" t="n">
        <f aca="false">DS220</f>
        <v>0</v>
      </c>
      <c r="DT219" s="189" t="n">
        <f aca="false">DT220</f>
        <v>0</v>
      </c>
      <c r="DU219" s="189" t="n">
        <f aca="false">DU220</f>
        <v>0</v>
      </c>
      <c r="DV219" s="189" t="n">
        <f aca="false">DV220</f>
        <v>0</v>
      </c>
      <c r="DW219" s="189" t="n">
        <f aca="false">DW220</f>
        <v>0</v>
      </c>
      <c r="DX219" s="189" t="n">
        <f aca="false">DX220</f>
        <v>0</v>
      </c>
      <c r="DY219" s="189" t="n">
        <f aca="false">DY220</f>
        <v>0</v>
      </c>
      <c r="DZ219" s="189" t="n">
        <f aca="false">DZ220</f>
        <v>0</v>
      </c>
      <c r="EA219" s="189" t="n">
        <f aca="false">EA220</f>
        <v>0</v>
      </c>
      <c r="EB219" s="189" t="n">
        <f aca="false">EB220</f>
        <v>0</v>
      </c>
      <c r="EC219" s="189" t="n">
        <f aca="false">EC220</f>
        <v>0</v>
      </c>
      <c r="ED219" s="189" t="n">
        <f aca="false">ED220</f>
        <v>0</v>
      </c>
      <c r="EE219" s="189" t="n">
        <f aca="false">EE220</f>
        <v>0</v>
      </c>
      <c r="EF219" s="189" t="n">
        <f aca="false">EF220</f>
        <v>0</v>
      </c>
      <c r="EG219" s="189" t="n">
        <f aca="false">EG220</f>
        <v>0</v>
      </c>
      <c r="EH219" s="189" t="n">
        <f aca="false">EH220</f>
        <v>0</v>
      </c>
      <c r="EI219" s="189" t="n">
        <f aca="false">EI220</f>
        <v>0</v>
      </c>
      <c r="EJ219" s="189" t="n">
        <f aca="false">EJ220</f>
        <v>0</v>
      </c>
      <c r="EK219" s="189" t="n">
        <f aca="false">EK220</f>
        <v>0</v>
      </c>
      <c r="EL219" s="189" t="n">
        <f aca="false">EL220</f>
        <v>0</v>
      </c>
      <c r="EM219" s="189" t="n">
        <f aca="false">EM220</f>
        <v>0</v>
      </c>
      <c r="EN219" s="189" t="n">
        <f aca="false">EN220</f>
        <v>0</v>
      </c>
      <c r="EO219" s="189" t="n">
        <f aca="false">EO220</f>
        <v>0</v>
      </c>
      <c r="EP219" s="189" t="n">
        <f aca="false">EP220</f>
        <v>0</v>
      </c>
      <c r="EQ219" s="189" t="n">
        <f aca="false">EQ220</f>
        <v>0</v>
      </c>
      <c r="ER219" s="189" t="n">
        <f aca="false">ER220</f>
        <v>0</v>
      </c>
      <c r="ES219" s="189" t="n">
        <f aca="false">ES220</f>
        <v>0</v>
      </c>
      <c r="ET219" s="189" t="n">
        <f aca="false">ET220</f>
        <v>0</v>
      </c>
      <c r="EU219" s="189" t="n">
        <f aca="false">EU220</f>
        <v>0</v>
      </c>
      <c r="EV219" s="189" t="n">
        <f aca="false">EV220</f>
        <v>0</v>
      </c>
      <c r="EW219" s="189" t="n">
        <f aca="false">EW220</f>
        <v>0</v>
      </c>
      <c r="EX219" s="189" t="n">
        <f aca="false">EX220</f>
        <v>0</v>
      </c>
      <c r="EY219" s="189" t="n">
        <f aca="false">EY220</f>
        <v>0</v>
      </c>
      <c r="EZ219" s="189" t="n">
        <f aca="false">EZ220</f>
        <v>0</v>
      </c>
      <c r="FA219" s="189" t="n">
        <f aca="false">FA220</f>
        <v>0</v>
      </c>
      <c r="FB219" s="189" t="n">
        <f aca="false">FB220</f>
        <v>0</v>
      </c>
      <c r="FC219" s="189" t="n">
        <f aca="false">FC220</f>
        <v>0</v>
      </c>
      <c r="FD219" s="189" t="n">
        <f aca="false">FD220</f>
        <v>0</v>
      </c>
      <c r="FE219" s="189" t="n">
        <f aca="false">FE220</f>
        <v>0</v>
      </c>
      <c r="FF219" s="189" t="n">
        <f aca="false">FF220</f>
        <v>0</v>
      </c>
      <c r="FG219" s="189" t="n">
        <f aca="false">FG220</f>
        <v>0</v>
      </c>
      <c r="FH219" s="189" t="n">
        <f aca="false">FH220</f>
        <v>0</v>
      </c>
      <c r="FI219" s="189" t="n">
        <f aca="false">FI220</f>
        <v>0</v>
      </c>
      <c r="FJ219" s="189" t="n">
        <f aca="false">FJ220</f>
        <v>0</v>
      </c>
      <c r="FK219" s="189" t="n">
        <f aca="false">FK220</f>
        <v>0</v>
      </c>
      <c r="FL219" s="189" t="n">
        <f aca="false">FL220</f>
        <v>0</v>
      </c>
      <c r="FM219" s="189" t="n">
        <f aca="false">FM220</f>
        <v>0</v>
      </c>
      <c r="FN219" s="189" t="n">
        <f aca="false">FN220</f>
        <v>0</v>
      </c>
      <c r="FO219" s="189" t="n">
        <f aca="false">FO220</f>
        <v>0</v>
      </c>
      <c r="FP219" s="189" t="n">
        <f aca="false">FP220</f>
        <v>0</v>
      </c>
      <c r="FQ219" s="189" t="n">
        <f aca="false">FQ220</f>
        <v>0</v>
      </c>
      <c r="FR219" s="189" t="n">
        <f aca="false">FR220</f>
        <v>0</v>
      </c>
      <c r="FS219" s="189" t="n">
        <f aca="false">FS220</f>
        <v>0</v>
      </c>
      <c r="FT219" s="189" t="n">
        <f aca="false">FT220</f>
        <v>0</v>
      </c>
      <c r="FU219" s="189" t="n">
        <f aca="false">FU220</f>
        <v>0</v>
      </c>
      <c r="FV219" s="189" t="n">
        <f aca="false">FV220</f>
        <v>0</v>
      </c>
      <c r="FW219" s="189" t="n">
        <f aca="false">FW220</f>
        <v>0</v>
      </c>
      <c r="FX219" s="189" t="n">
        <f aca="false">FX220</f>
        <v>0</v>
      </c>
      <c r="FY219" s="189" t="n">
        <f aca="false">FY220</f>
        <v>0</v>
      </c>
      <c r="FZ219" s="189" t="n">
        <f aca="false">FZ220</f>
        <v>0</v>
      </c>
      <c r="GA219" s="189" t="n">
        <f aca="false">GA220</f>
        <v>0</v>
      </c>
      <c r="GB219" s="189" t="n">
        <f aca="false">GB220</f>
        <v>0</v>
      </c>
      <c r="GC219" s="189" t="n">
        <f aca="false">GC220</f>
        <v>0</v>
      </c>
      <c r="GD219" s="189" t="n">
        <f aca="false">GD220</f>
        <v>0</v>
      </c>
      <c r="GE219" s="189" t="n">
        <f aca="false">GE220</f>
        <v>0</v>
      </c>
      <c r="GF219" s="189" t="n">
        <f aca="false">GF220</f>
        <v>0</v>
      </c>
      <c r="GG219" s="189" t="n">
        <f aca="false">GG220</f>
        <v>0</v>
      </c>
      <c r="GH219" s="189" t="n">
        <f aca="false">GH220</f>
        <v>0</v>
      </c>
      <c r="GI219" s="189" t="n">
        <f aca="false">GI220</f>
        <v>0</v>
      </c>
      <c r="GJ219" s="189" t="n">
        <f aca="false">GJ220</f>
        <v>0</v>
      </c>
      <c r="GK219" s="189" t="n">
        <f aca="false">GK220</f>
        <v>0</v>
      </c>
      <c r="GL219" s="189" t="n">
        <f aca="false">GL220</f>
        <v>0</v>
      </c>
      <c r="GM219" s="189" t="n">
        <f aca="false">GM220</f>
        <v>0</v>
      </c>
      <c r="GN219" s="189" t="n">
        <f aca="false">GN220</f>
        <v>0</v>
      </c>
      <c r="GO219" s="189" t="n">
        <f aca="false">GO220</f>
        <v>0</v>
      </c>
      <c r="GP219" s="189" t="n">
        <f aca="false">GP220</f>
        <v>0</v>
      </c>
      <c r="GQ219" s="189" t="n">
        <f aca="false">GQ220</f>
        <v>0</v>
      </c>
      <c r="GR219" s="189" t="n">
        <f aca="false">GR220</f>
        <v>0</v>
      </c>
      <c r="GS219" s="189" t="n">
        <f aca="false">GS220</f>
        <v>0</v>
      </c>
      <c r="GT219" s="189" t="n">
        <f aca="false">GT220</f>
        <v>0</v>
      </c>
      <c r="GU219" s="189" t="n">
        <f aca="false">GU220</f>
        <v>0</v>
      </c>
      <c r="GV219" s="189" t="n">
        <f aca="false">GV220</f>
        <v>0</v>
      </c>
      <c r="GW219" s="189" t="n">
        <f aca="false">GW220</f>
        <v>0</v>
      </c>
      <c r="GX219" s="189" t="n">
        <f aca="false">GX220</f>
        <v>0</v>
      </c>
      <c r="GY219" s="189" t="n">
        <f aca="false">GY220</f>
        <v>0</v>
      </c>
      <c r="GZ219" s="189" t="n">
        <f aca="false">GZ220</f>
        <v>0</v>
      </c>
      <c r="HA219" s="189" t="n">
        <f aca="false">HA220</f>
        <v>0</v>
      </c>
      <c r="HB219" s="189" t="n">
        <f aca="false">HB220</f>
        <v>0</v>
      </c>
      <c r="HC219" s="189" t="n">
        <f aca="false">HC220</f>
        <v>0</v>
      </c>
      <c r="HD219" s="189" t="n">
        <f aca="false">HD220</f>
        <v>0</v>
      </c>
      <c r="HE219" s="189" t="n">
        <f aca="false">HE220</f>
        <v>0</v>
      </c>
      <c r="HF219" s="189" t="n">
        <f aca="false">HF220</f>
        <v>0</v>
      </c>
      <c r="HG219" s="189" t="n">
        <f aca="false">HG220</f>
        <v>0</v>
      </c>
      <c r="HH219" s="189" t="n">
        <f aca="false">HH220</f>
        <v>0</v>
      </c>
      <c r="HI219" s="189" t="n">
        <f aca="false">HI220</f>
        <v>0</v>
      </c>
      <c r="HJ219" s="189" t="n">
        <f aca="false">HJ220</f>
        <v>0</v>
      </c>
      <c r="HK219" s="189" t="n">
        <f aca="false">HK220</f>
        <v>0</v>
      </c>
      <c r="HL219" s="189" t="n">
        <f aca="false">HL220</f>
        <v>0</v>
      </c>
      <c r="HM219" s="189" t="n">
        <f aca="false">HM220</f>
        <v>0</v>
      </c>
      <c r="HN219" s="189" t="n">
        <f aca="false">HN220</f>
        <v>0</v>
      </c>
      <c r="HO219" s="189" t="n">
        <f aca="false">HO220</f>
        <v>0</v>
      </c>
      <c r="HP219" s="189" t="n">
        <f aca="false">HP220</f>
        <v>0</v>
      </c>
      <c r="HQ219" s="189" t="n">
        <f aca="false">HQ220</f>
        <v>0</v>
      </c>
      <c r="HR219" s="189" t="n">
        <f aca="false">HR220</f>
        <v>0</v>
      </c>
      <c r="HS219" s="189" t="n">
        <f aca="false">HS220</f>
        <v>0</v>
      </c>
      <c r="HT219" s="189" t="n">
        <f aca="false">HT220</f>
        <v>0</v>
      </c>
      <c r="HU219" s="189" t="n">
        <f aca="false">HU220</f>
        <v>0</v>
      </c>
      <c r="HV219" s="189" t="n">
        <f aca="false">HV220</f>
        <v>0</v>
      </c>
      <c r="HW219" s="189" t="n">
        <f aca="false">HW220</f>
        <v>0</v>
      </c>
      <c r="HX219" s="189" t="n">
        <f aca="false">HX220</f>
        <v>0</v>
      </c>
      <c r="HY219" s="189" t="n">
        <f aca="false">HY220</f>
        <v>0</v>
      </c>
      <c r="HZ219" s="189" t="n">
        <f aca="false">HZ220</f>
        <v>0</v>
      </c>
      <c r="IA219" s="189" t="n">
        <f aca="false">IA220</f>
        <v>0</v>
      </c>
      <c r="IB219" s="189" t="n">
        <f aca="false">IB220</f>
        <v>0</v>
      </c>
    </row>
    <row r="220" s="63" customFormat="true" ht="150" hidden="false" customHeight="false" outlineLevel="0" collapsed="false">
      <c r="A220" s="256" t="s">
        <v>389</v>
      </c>
      <c r="B220" s="179" t="s">
        <v>390</v>
      </c>
      <c r="C220" s="189"/>
      <c r="D220" s="187" t="n">
        <f aca="false">C220+E220</f>
        <v>309709</v>
      </c>
      <c r="E220" s="92" t="n">
        <f aca="false">SUM(F220:IB220)</f>
        <v>309709</v>
      </c>
      <c r="F220" s="189"/>
      <c r="G220" s="189" t="n">
        <v>309709</v>
      </c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91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189"/>
      <c r="BE220" s="189"/>
      <c r="BF220" s="189"/>
      <c r="BG220" s="189"/>
      <c r="BH220" s="189"/>
      <c r="BI220" s="189"/>
      <c r="BJ220" s="189"/>
      <c r="BK220" s="189"/>
      <c r="BL220" s="189"/>
      <c r="BM220" s="189"/>
      <c r="BN220" s="189"/>
      <c r="BO220" s="189"/>
      <c r="BP220" s="189"/>
      <c r="BQ220" s="189"/>
      <c r="BR220" s="189"/>
      <c r="BS220" s="189"/>
      <c r="BT220" s="189"/>
      <c r="BU220" s="189"/>
      <c r="BV220" s="189"/>
      <c r="BW220" s="189"/>
      <c r="BX220" s="189"/>
      <c r="BY220" s="189"/>
      <c r="BZ220" s="189"/>
      <c r="CA220" s="189"/>
      <c r="CB220" s="189"/>
      <c r="CC220" s="189"/>
      <c r="CD220" s="189"/>
      <c r="CE220" s="189"/>
      <c r="CF220" s="189"/>
      <c r="CG220" s="189"/>
      <c r="CH220" s="189"/>
      <c r="CI220" s="189"/>
      <c r="CJ220" s="189"/>
      <c r="CK220" s="189"/>
      <c r="CL220" s="189"/>
      <c r="CM220" s="189"/>
      <c r="CN220" s="189"/>
      <c r="CO220" s="189"/>
      <c r="CP220" s="189"/>
      <c r="CQ220" s="189"/>
      <c r="CR220" s="189"/>
      <c r="CS220" s="189"/>
      <c r="CT220" s="189"/>
      <c r="CU220" s="189"/>
      <c r="CV220" s="189"/>
      <c r="CW220" s="189"/>
      <c r="CX220" s="189"/>
      <c r="CY220" s="189"/>
      <c r="CZ220" s="189"/>
      <c r="DA220" s="189"/>
      <c r="DB220" s="189"/>
      <c r="DC220" s="189"/>
      <c r="DD220" s="189"/>
      <c r="DE220" s="189"/>
      <c r="DF220" s="189"/>
      <c r="DG220" s="189"/>
      <c r="DH220" s="189"/>
      <c r="DI220" s="189"/>
      <c r="DJ220" s="189"/>
      <c r="DK220" s="189"/>
      <c r="DL220" s="189"/>
      <c r="DM220" s="189"/>
      <c r="DN220" s="189"/>
      <c r="DO220" s="189"/>
      <c r="DP220" s="189"/>
      <c r="DQ220" s="189"/>
      <c r="DR220" s="189"/>
      <c r="DS220" s="189"/>
      <c r="DT220" s="189"/>
      <c r="DU220" s="189"/>
      <c r="DV220" s="189"/>
      <c r="DW220" s="189"/>
      <c r="DX220" s="189"/>
      <c r="DY220" s="189"/>
      <c r="DZ220" s="189"/>
      <c r="EA220" s="189"/>
      <c r="EB220" s="189"/>
      <c r="EC220" s="189"/>
      <c r="ED220" s="189"/>
      <c r="EE220" s="189"/>
      <c r="EF220" s="189"/>
      <c r="EG220" s="189"/>
      <c r="EH220" s="189"/>
      <c r="EI220" s="189"/>
      <c r="EJ220" s="189"/>
      <c r="EK220" s="189"/>
      <c r="EL220" s="189"/>
      <c r="EM220" s="189"/>
      <c r="EN220" s="189"/>
      <c r="EO220" s="189"/>
      <c r="EP220" s="189"/>
      <c r="EQ220" s="189"/>
      <c r="ER220" s="189"/>
      <c r="ES220" s="189"/>
      <c r="ET220" s="189"/>
      <c r="EU220" s="189"/>
      <c r="EV220" s="189"/>
      <c r="EW220" s="189"/>
      <c r="EX220" s="189"/>
      <c r="EY220" s="189"/>
      <c r="EZ220" s="189"/>
      <c r="FA220" s="189"/>
      <c r="FB220" s="189"/>
      <c r="FC220" s="189"/>
      <c r="FD220" s="189"/>
      <c r="FE220" s="189"/>
      <c r="FF220" s="189"/>
      <c r="FG220" s="189"/>
      <c r="FH220" s="189"/>
      <c r="FI220" s="189"/>
      <c r="FJ220" s="189"/>
      <c r="FK220" s="189"/>
      <c r="FL220" s="189"/>
      <c r="FM220" s="189"/>
      <c r="FN220" s="189"/>
      <c r="FO220" s="189"/>
      <c r="FP220" s="189"/>
      <c r="FQ220" s="189"/>
      <c r="FR220" s="189"/>
      <c r="FS220" s="189"/>
      <c r="FT220" s="189"/>
      <c r="FU220" s="189"/>
      <c r="FV220" s="189"/>
      <c r="FW220" s="189"/>
      <c r="FX220" s="189"/>
      <c r="FY220" s="189"/>
      <c r="FZ220" s="189"/>
      <c r="GA220" s="189"/>
      <c r="GB220" s="189"/>
      <c r="GC220" s="189"/>
      <c r="GD220" s="189"/>
      <c r="GE220" s="189"/>
      <c r="GF220" s="189"/>
      <c r="GG220" s="189"/>
      <c r="GH220" s="189"/>
      <c r="GI220" s="189"/>
      <c r="GJ220" s="189"/>
      <c r="GK220" s="189"/>
      <c r="GL220" s="189"/>
      <c r="GM220" s="189"/>
      <c r="GN220" s="189"/>
      <c r="GO220" s="189"/>
      <c r="GP220" s="189"/>
      <c r="GQ220" s="189"/>
      <c r="GR220" s="189"/>
      <c r="GS220" s="189"/>
      <c r="GT220" s="189"/>
      <c r="GU220" s="189"/>
      <c r="GV220" s="189"/>
      <c r="GW220" s="189"/>
      <c r="GX220" s="189"/>
      <c r="GY220" s="189"/>
      <c r="GZ220" s="189"/>
      <c r="HA220" s="189"/>
      <c r="HB220" s="189"/>
      <c r="HC220" s="189"/>
      <c r="HD220" s="189"/>
      <c r="HE220" s="189"/>
      <c r="HF220" s="189"/>
      <c r="HG220" s="189"/>
      <c r="HH220" s="189"/>
      <c r="HI220" s="189"/>
      <c r="HJ220" s="189"/>
      <c r="HK220" s="189"/>
      <c r="HL220" s="189"/>
      <c r="HM220" s="189"/>
      <c r="HN220" s="189"/>
      <c r="HO220" s="189"/>
      <c r="HP220" s="189"/>
      <c r="HQ220" s="189"/>
      <c r="HR220" s="189"/>
      <c r="HS220" s="189"/>
      <c r="HT220" s="189"/>
      <c r="HU220" s="189"/>
      <c r="HV220" s="189"/>
      <c r="HW220" s="189"/>
      <c r="HX220" s="189"/>
      <c r="HY220" s="189"/>
      <c r="HZ220" s="189"/>
      <c r="IA220" s="189"/>
      <c r="IB220" s="189"/>
    </row>
    <row r="221" s="63" customFormat="true" ht="56.25" hidden="true" customHeight="false" outlineLevel="0" collapsed="false">
      <c r="A221" s="256" t="s">
        <v>391</v>
      </c>
      <c r="B221" s="179" t="s">
        <v>373</v>
      </c>
      <c r="C221" s="189" t="n">
        <f aca="false">C222</f>
        <v>0</v>
      </c>
      <c r="D221" s="187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91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189"/>
      <c r="BE221" s="189"/>
      <c r="BF221" s="189"/>
      <c r="BG221" s="189"/>
      <c r="BH221" s="189"/>
      <c r="BI221" s="189"/>
      <c r="BJ221" s="189"/>
      <c r="BK221" s="189"/>
      <c r="BL221" s="189"/>
      <c r="BM221" s="189"/>
      <c r="BN221" s="189"/>
      <c r="BO221" s="189"/>
      <c r="BP221" s="189"/>
      <c r="BQ221" s="189"/>
      <c r="BR221" s="189"/>
      <c r="BS221" s="189"/>
      <c r="BT221" s="189"/>
      <c r="BU221" s="189"/>
      <c r="BV221" s="189"/>
      <c r="BW221" s="189"/>
      <c r="BX221" s="189"/>
      <c r="BY221" s="189"/>
      <c r="BZ221" s="189"/>
      <c r="CA221" s="189"/>
      <c r="CB221" s="189"/>
      <c r="CC221" s="189"/>
      <c r="CD221" s="189"/>
      <c r="CE221" s="189"/>
      <c r="CF221" s="189"/>
      <c r="CG221" s="189"/>
      <c r="CH221" s="189"/>
      <c r="CI221" s="189"/>
      <c r="CJ221" s="189"/>
      <c r="CK221" s="189"/>
      <c r="CL221" s="189"/>
      <c r="CM221" s="189"/>
      <c r="CN221" s="189"/>
      <c r="CO221" s="189"/>
      <c r="CP221" s="189"/>
      <c r="CQ221" s="189"/>
      <c r="CR221" s="189"/>
      <c r="CS221" s="189"/>
      <c r="CT221" s="189"/>
      <c r="CU221" s="189"/>
      <c r="CV221" s="189"/>
      <c r="CW221" s="189"/>
      <c r="CX221" s="189"/>
      <c r="CY221" s="189"/>
      <c r="CZ221" s="189"/>
      <c r="DA221" s="189"/>
      <c r="DB221" s="189"/>
      <c r="DC221" s="189"/>
      <c r="DD221" s="189"/>
      <c r="DE221" s="189"/>
      <c r="DF221" s="189"/>
      <c r="DG221" s="189"/>
      <c r="DH221" s="189"/>
      <c r="DI221" s="189"/>
      <c r="DJ221" s="189"/>
      <c r="DK221" s="189"/>
      <c r="DL221" s="189"/>
      <c r="DM221" s="189"/>
      <c r="DN221" s="189"/>
      <c r="DO221" s="189"/>
      <c r="DP221" s="189"/>
      <c r="DQ221" s="189"/>
      <c r="DR221" s="189"/>
      <c r="DS221" s="189"/>
      <c r="DT221" s="189"/>
      <c r="DU221" s="189"/>
      <c r="DV221" s="189"/>
      <c r="DW221" s="189"/>
      <c r="DX221" s="189"/>
      <c r="DY221" s="189"/>
      <c r="DZ221" s="189"/>
      <c r="EA221" s="189"/>
      <c r="EB221" s="189"/>
      <c r="EC221" s="189"/>
      <c r="ED221" s="189"/>
      <c r="EE221" s="189"/>
      <c r="EF221" s="189"/>
      <c r="EG221" s="189"/>
      <c r="EH221" s="189"/>
      <c r="EI221" s="189"/>
      <c r="EJ221" s="189"/>
      <c r="EK221" s="189"/>
      <c r="EL221" s="189"/>
      <c r="EM221" s="189"/>
      <c r="EN221" s="189"/>
      <c r="EO221" s="189"/>
      <c r="EP221" s="189"/>
      <c r="EQ221" s="189"/>
      <c r="ER221" s="189"/>
      <c r="ES221" s="189"/>
      <c r="ET221" s="189"/>
      <c r="EU221" s="189"/>
      <c r="EV221" s="189"/>
      <c r="EW221" s="189"/>
      <c r="EX221" s="189"/>
      <c r="EY221" s="189"/>
      <c r="EZ221" s="189"/>
      <c r="FA221" s="189"/>
      <c r="FB221" s="189"/>
      <c r="FC221" s="189"/>
      <c r="FD221" s="189"/>
      <c r="FE221" s="189"/>
      <c r="FF221" s="189"/>
      <c r="FG221" s="189"/>
      <c r="FH221" s="189"/>
      <c r="FI221" s="189"/>
      <c r="FJ221" s="189"/>
      <c r="FK221" s="189"/>
      <c r="FL221" s="189"/>
      <c r="FM221" s="189"/>
      <c r="FN221" s="189"/>
      <c r="FO221" s="189"/>
      <c r="FP221" s="189"/>
      <c r="FQ221" s="189"/>
      <c r="FR221" s="189"/>
      <c r="FS221" s="189"/>
      <c r="FT221" s="189"/>
      <c r="FU221" s="189"/>
      <c r="FV221" s="189"/>
      <c r="FW221" s="189"/>
      <c r="FX221" s="189"/>
      <c r="FY221" s="189"/>
      <c r="FZ221" s="189"/>
      <c r="GA221" s="189"/>
      <c r="GB221" s="189"/>
      <c r="GC221" s="189"/>
      <c r="GD221" s="189"/>
      <c r="GE221" s="189"/>
      <c r="GF221" s="189"/>
      <c r="GG221" s="189"/>
      <c r="GH221" s="189"/>
      <c r="GI221" s="189"/>
      <c r="GJ221" s="189"/>
      <c r="GK221" s="189"/>
      <c r="GL221" s="189"/>
      <c r="GM221" s="189"/>
      <c r="GN221" s="189"/>
      <c r="GO221" s="189"/>
      <c r="GP221" s="189"/>
      <c r="GQ221" s="189"/>
      <c r="GR221" s="189"/>
      <c r="GS221" s="189"/>
      <c r="GT221" s="189"/>
      <c r="GU221" s="189"/>
      <c r="GV221" s="189"/>
      <c r="GW221" s="189"/>
      <c r="GX221" s="189"/>
      <c r="GY221" s="189"/>
      <c r="GZ221" s="189"/>
      <c r="HA221" s="189"/>
      <c r="HB221" s="189"/>
      <c r="HC221" s="189"/>
      <c r="HD221" s="189"/>
      <c r="HE221" s="189"/>
      <c r="HF221" s="189"/>
      <c r="HG221" s="189"/>
      <c r="HH221" s="189"/>
      <c r="HI221" s="189"/>
      <c r="HJ221" s="189"/>
      <c r="HK221" s="189"/>
      <c r="HL221" s="189"/>
      <c r="HM221" s="189"/>
      <c r="HN221" s="189"/>
      <c r="HO221" s="189"/>
      <c r="HP221" s="189"/>
      <c r="HQ221" s="189"/>
      <c r="HR221" s="189"/>
      <c r="HS221" s="189"/>
      <c r="HT221" s="189"/>
      <c r="HU221" s="189"/>
      <c r="HV221" s="189"/>
      <c r="HW221" s="189"/>
      <c r="HX221" s="189"/>
      <c r="HY221" s="189"/>
      <c r="HZ221" s="189"/>
      <c r="IA221" s="189"/>
      <c r="IB221" s="189"/>
    </row>
    <row r="222" s="63" customFormat="true" ht="75" hidden="true" customHeight="false" outlineLevel="0" collapsed="false">
      <c r="A222" s="256" t="s">
        <v>392</v>
      </c>
      <c r="B222" s="179" t="s">
        <v>393</v>
      </c>
      <c r="C222" s="189"/>
      <c r="D222" s="187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91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189"/>
      <c r="BE222" s="189"/>
      <c r="BF222" s="189"/>
      <c r="BG222" s="189"/>
      <c r="BH222" s="189"/>
      <c r="BI222" s="189"/>
      <c r="BJ222" s="189"/>
      <c r="BK222" s="189"/>
      <c r="BL222" s="189"/>
      <c r="BM222" s="189"/>
      <c r="BN222" s="189"/>
      <c r="BO222" s="189"/>
      <c r="BP222" s="189"/>
      <c r="BQ222" s="189"/>
      <c r="BR222" s="189"/>
      <c r="BS222" s="189"/>
      <c r="BT222" s="189"/>
      <c r="BU222" s="189"/>
      <c r="BV222" s="189"/>
      <c r="BW222" s="189"/>
      <c r="BX222" s="189"/>
      <c r="BY222" s="189"/>
      <c r="BZ222" s="189"/>
      <c r="CA222" s="189"/>
      <c r="CB222" s="189"/>
      <c r="CC222" s="189"/>
      <c r="CD222" s="189"/>
      <c r="CE222" s="189"/>
      <c r="CF222" s="189"/>
      <c r="CG222" s="189"/>
      <c r="CH222" s="189"/>
      <c r="CI222" s="189"/>
      <c r="CJ222" s="189"/>
      <c r="CK222" s="189"/>
      <c r="CL222" s="189"/>
      <c r="CM222" s="189"/>
      <c r="CN222" s="189"/>
      <c r="CO222" s="189"/>
      <c r="CP222" s="189"/>
      <c r="CQ222" s="189"/>
      <c r="CR222" s="189"/>
      <c r="CS222" s="189"/>
      <c r="CT222" s="189"/>
      <c r="CU222" s="189"/>
      <c r="CV222" s="189"/>
      <c r="CW222" s="189"/>
      <c r="CX222" s="189"/>
      <c r="CY222" s="189"/>
      <c r="CZ222" s="189"/>
      <c r="DA222" s="189"/>
      <c r="DB222" s="189"/>
      <c r="DC222" s="189"/>
      <c r="DD222" s="189"/>
      <c r="DE222" s="189"/>
      <c r="DF222" s="189"/>
      <c r="DG222" s="189"/>
      <c r="DH222" s="189"/>
      <c r="DI222" s="189"/>
      <c r="DJ222" s="189"/>
      <c r="DK222" s="189"/>
      <c r="DL222" s="189"/>
      <c r="DM222" s="189"/>
      <c r="DN222" s="189"/>
      <c r="DO222" s="189"/>
      <c r="DP222" s="189"/>
      <c r="DQ222" s="189"/>
      <c r="DR222" s="189"/>
      <c r="DS222" s="189"/>
      <c r="DT222" s="189"/>
      <c r="DU222" s="189"/>
      <c r="DV222" s="189"/>
      <c r="DW222" s="189"/>
      <c r="DX222" s="189"/>
      <c r="DY222" s="189"/>
      <c r="DZ222" s="189"/>
      <c r="EA222" s="189"/>
      <c r="EB222" s="189"/>
      <c r="EC222" s="189"/>
      <c r="ED222" s="189"/>
      <c r="EE222" s="189"/>
      <c r="EF222" s="189"/>
      <c r="EG222" s="189"/>
      <c r="EH222" s="189"/>
      <c r="EI222" s="189"/>
      <c r="EJ222" s="189"/>
      <c r="EK222" s="189"/>
      <c r="EL222" s="189"/>
      <c r="EM222" s="189"/>
      <c r="EN222" s="189"/>
      <c r="EO222" s="189"/>
      <c r="EP222" s="189"/>
      <c r="EQ222" s="189"/>
      <c r="ER222" s="189"/>
      <c r="ES222" s="189"/>
      <c r="ET222" s="189"/>
      <c r="EU222" s="189"/>
      <c r="EV222" s="189"/>
      <c r="EW222" s="189"/>
      <c r="EX222" s="189"/>
      <c r="EY222" s="189"/>
      <c r="EZ222" s="189"/>
      <c r="FA222" s="189"/>
      <c r="FB222" s="189"/>
      <c r="FC222" s="189"/>
      <c r="FD222" s="189"/>
      <c r="FE222" s="189"/>
      <c r="FF222" s="189"/>
      <c r="FG222" s="189"/>
      <c r="FH222" s="189"/>
      <c r="FI222" s="189"/>
      <c r="FJ222" s="189"/>
      <c r="FK222" s="189"/>
      <c r="FL222" s="189"/>
      <c r="FM222" s="189"/>
      <c r="FN222" s="189"/>
      <c r="FO222" s="189"/>
      <c r="FP222" s="189"/>
      <c r="FQ222" s="189"/>
      <c r="FR222" s="189"/>
      <c r="FS222" s="189"/>
      <c r="FT222" s="189"/>
      <c r="FU222" s="189"/>
      <c r="FV222" s="189"/>
      <c r="FW222" s="189"/>
      <c r="FX222" s="189"/>
      <c r="FY222" s="189"/>
      <c r="FZ222" s="189"/>
      <c r="GA222" s="189"/>
      <c r="GB222" s="189"/>
      <c r="GC222" s="189"/>
      <c r="GD222" s="189"/>
      <c r="GE222" s="189"/>
      <c r="GF222" s="189"/>
      <c r="GG222" s="189"/>
      <c r="GH222" s="189"/>
      <c r="GI222" s="189"/>
      <c r="GJ222" s="189"/>
      <c r="GK222" s="189"/>
      <c r="GL222" s="189"/>
      <c r="GM222" s="189"/>
      <c r="GN222" s="189"/>
      <c r="GO222" s="189"/>
      <c r="GP222" s="189"/>
      <c r="GQ222" s="189"/>
      <c r="GR222" s="189"/>
      <c r="GS222" s="189"/>
      <c r="GT222" s="189"/>
      <c r="GU222" s="189"/>
      <c r="GV222" s="189"/>
      <c r="GW222" s="189"/>
      <c r="GX222" s="189"/>
      <c r="GY222" s="189"/>
      <c r="GZ222" s="189"/>
      <c r="HA222" s="189"/>
      <c r="HB222" s="189"/>
      <c r="HC222" s="189"/>
      <c r="HD222" s="189"/>
      <c r="HE222" s="189"/>
      <c r="HF222" s="189"/>
      <c r="HG222" s="189"/>
      <c r="HH222" s="189"/>
      <c r="HI222" s="189"/>
      <c r="HJ222" s="189"/>
      <c r="HK222" s="189"/>
      <c r="HL222" s="189"/>
      <c r="HM222" s="189"/>
      <c r="HN222" s="189"/>
      <c r="HO222" s="189"/>
      <c r="HP222" s="189"/>
      <c r="HQ222" s="189"/>
      <c r="HR222" s="189"/>
      <c r="HS222" s="189"/>
      <c r="HT222" s="189"/>
      <c r="HU222" s="189"/>
      <c r="HV222" s="189"/>
      <c r="HW222" s="189"/>
      <c r="HX222" s="189"/>
      <c r="HY222" s="189"/>
      <c r="HZ222" s="189"/>
      <c r="IA222" s="189"/>
      <c r="IB222" s="189"/>
    </row>
    <row r="223" s="63" customFormat="true" ht="56.25" hidden="true" customHeight="false" outlineLevel="0" collapsed="false">
      <c r="A223" s="256" t="s">
        <v>394</v>
      </c>
      <c r="B223" s="179" t="s">
        <v>395</v>
      </c>
      <c r="C223" s="189" t="n">
        <f aca="false">C224</f>
        <v>0</v>
      </c>
      <c r="D223" s="187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91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189"/>
      <c r="BE223" s="189"/>
      <c r="BF223" s="189"/>
      <c r="BG223" s="189"/>
      <c r="BH223" s="189"/>
      <c r="BI223" s="189"/>
      <c r="BJ223" s="189"/>
      <c r="BK223" s="189"/>
      <c r="BL223" s="189"/>
      <c r="BM223" s="189"/>
      <c r="BN223" s="189"/>
      <c r="BO223" s="189"/>
      <c r="BP223" s="189"/>
      <c r="BQ223" s="189"/>
      <c r="BR223" s="189"/>
      <c r="BS223" s="189"/>
      <c r="BT223" s="189"/>
      <c r="BU223" s="189"/>
      <c r="BV223" s="189"/>
      <c r="BW223" s="189"/>
      <c r="BX223" s="189"/>
      <c r="BY223" s="189"/>
      <c r="BZ223" s="189"/>
      <c r="CA223" s="189"/>
      <c r="CB223" s="189"/>
      <c r="CC223" s="189"/>
      <c r="CD223" s="189"/>
      <c r="CE223" s="189"/>
      <c r="CF223" s="189"/>
      <c r="CG223" s="189"/>
      <c r="CH223" s="189"/>
      <c r="CI223" s="189"/>
      <c r="CJ223" s="189"/>
      <c r="CK223" s="189"/>
      <c r="CL223" s="189"/>
      <c r="CM223" s="189"/>
      <c r="CN223" s="189"/>
      <c r="CO223" s="189"/>
      <c r="CP223" s="189"/>
      <c r="CQ223" s="189"/>
      <c r="CR223" s="189"/>
      <c r="CS223" s="189"/>
      <c r="CT223" s="189"/>
      <c r="CU223" s="189"/>
      <c r="CV223" s="189"/>
      <c r="CW223" s="189"/>
      <c r="CX223" s="189"/>
      <c r="CY223" s="189"/>
      <c r="CZ223" s="189"/>
      <c r="DA223" s="189"/>
      <c r="DB223" s="189"/>
      <c r="DC223" s="189"/>
      <c r="DD223" s="189"/>
      <c r="DE223" s="189"/>
      <c r="DF223" s="189"/>
      <c r="DG223" s="189"/>
      <c r="DH223" s="189"/>
      <c r="DI223" s="189"/>
      <c r="DJ223" s="189"/>
      <c r="DK223" s="189"/>
      <c r="DL223" s="189"/>
      <c r="DM223" s="189"/>
      <c r="DN223" s="189"/>
      <c r="DO223" s="189"/>
      <c r="DP223" s="189"/>
      <c r="DQ223" s="189"/>
      <c r="DR223" s="189"/>
      <c r="DS223" s="189"/>
      <c r="DT223" s="189"/>
      <c r="DU223" s="189"/>
      <c r="DV223" s="189"/>
      <c r="DW223" s="189"/>
      <c r="DX223" s="189"/>
      <c r="DY223" s="189"/>
      <c r="DZ223" s="189"/>
      <c r="EA223" s="189"/>
      <c r="EB223" s="189"/>
      <c r="EC223" s="189"/>
      <c r="ED223" s="189"/>
      <c r="EE223" s="189"/>
      <c r="EF223" s="189"/>
      <c r="EG223" s="189"/>
      <c r="EH223" s="189"/>
      <c r="EI223" s="189"/>
      <c r="EJ223" s="189"/>
      <c r="EK223" s="189"/>
      <c r="EL223" s="189"/>
      <c r="EM223" s="189"/>
      <c r="EN223" s="189"/>
      <c r="EO223" s="189"/>
      <c r="EP223" s="189"/>
      <c r="EQ223" s="189"/>
      <c r="ER223" s="189"/>
      <c r="ES223" s="189"/>
      <c r="ET223" s="189"/>
      <c r="EU223" s="189"/>
      <c r="EV223" s="189"/>
      <c r="EW223" s="189"/>
      <c r="EX223" s="189"/>
      <c r="EY223" s="189"/>
      <c r="EZ223" s="189"/>
      <c r="FA223" s="189"/>
      <c r="FB223" s="189"/>
      <c r="FC223" s="189"/>
      <c r="FD223" s="189"/>
      <c r="FE223" s="189"/>
      <c r="FF223" s="189"/>
      <c r="FG223" s="189"/>
      <c r="FH223" s="189"/>
      <c r="FI223" s="189"/>
      <c r="FJ223" s="189"/>
      <c r="FK223" s="189"/>
      <c r="FL223" s="189"/>
      <c r="FM223" s="189"/>
      <c r="FN223" s="189"/>
      <c r="FO223" s="189"/>
      <c r="FP223" s="189"/>
      <c r="FQ223" s="189"/>
      <c r="FR223" s="189"/>
      <c r="FS223" s="189"/>
      <c r="FT223" s="189"/>
      <c r="FU223" s="189"/>
      <c r="FV223" s="189"/>
      <c r="FW223" s="189"/>
      <c r="FX223" s="189"/>
      <c r="FY223" s="189"/>
      <c r="FZ223" s="189"/>
      <c r="GA223" s="189"/>
      <c r="GB223" s="189"/>
      <c r="GC223" s="189"/>
      <c r="GD223" s="189"/>
      <c r="GE223" s="189"/>
      <c r="GF223" s="189"/>
      <c r="GG223" s="189"/>
      <c r="GH223" s="189"/>
      <c r="GI223" s="189"/>
      <c r="GJ223" s="189"/>
      <c r="GK223" s="189"/>
      <c r="GL223" s="189"/>
      <c r="GM223" s="189"/>
      <c r="GN223" s="189"/>
      <c r="GO223" s="189"/>
      <c r="GP223" s="189"/>
      <c r="GQ223" s="189"/>
      <c r="GR223" s="189"/>
      <c r="GS223" s="189"/>
      <c r="GT223" s="189"/>
      <c r="GU223" s="189"/>
      <c r="GV223" s="189"/>
      <c r="GW223" s="189"/>
      <c r="GX223" s="189"/>
      <c r="GY223" s="189"/>
      <c r="GZ223" s="189"/>
      <c r="HA223" s="189"/>
      <c r="HB223" s="189"/>
      <c r="HC223" s="189"/>
      <c r="HD223" s="189"/>
      <c r="HE223" s="189"/>
      <c r="HF223" s="189"/>
      <c r="HG223" s="189"/>
      <c r="HH223" s="189"/>
      <c r="HI223" s="189"/>
      <c r="HJ223" s="189"/>
      <c r="HK223" s="189"/>
      <c r="HL223" s="189"/>
      <c r="HM223" s="189"/>
      <c r="HN223" s="189"/>
      <c r="HO223" s="189"/>
      <c r="HP223" s="189"/>
      <c r="HQ223" s="189"/>
      <c r="HR223" s="189"/>
      <c r="HS223" s="189"/>
      <c r="HT223" s="189"/>
      <c r="HU223" s="189"/>
      <c r="HV223" s="189"/>
      <c r="HW223" s="189"/>
      <c r="HX223" s="189"/>
      <c r="HY223" s="189"/>
      <c r="HZ223" s="189"/>
      <c r="IA223" s="189"/>
      <c r="IB223" s="189"/>
    </row>
    <row r="224" s="63" customFormat="true" ht="56.25" hidden="true" customHeight="false" outlineLevel="0" collapsed="false">
      <c r="A224" s="256" t="s">
        <v>396</v>
      </c>
      <c r="B224" s="179" t="s">
        <v>397</v>
      </c>
      <c r="C224" s="189"/>
      <c r="D224" s="187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91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189"/>
      <c r="BE224" s="189"/>
      <c r="BF224" s="189"/>
      <c r="BG224" s="189"/>
      <c r="BH224" s="189"/>
      <c r="BI224" s="189"/>
      <c r="BJ224" s="189"/>
      <c r="BK224" s="189"/>
      <c r="BL224" s="189"/>
      <c r="BM224" s="189"/>
      <c r="BN224" s="189"/>
      <c r="BO224" s="189"/>
      <c r="BP224" s="189"/>
      <c r="BQ224" s="189"/>
      <c r="BR224" s="189"/>
      <c r="BS224" s="189"/>
      <c r="BT224" s="189"/>
      <c r="BU224" s="189"/>
      <c r="BV224" s="189"/>
      <c r="BW224" s="189"/>
      <c r="BX224" s="189"/>
      <c r="BY224" s="189"/>
      <c r="BZ224" s="189"/>
      <c r="CA224" s="189"/>
      <c r="CB224" s="189"/>
      <c r="CC224" s="189"/>
      <c r="CD224" s="189"/>
      <c r="CE224" s="189"/>
      <c r="CF224" s="189"/>
      <c r="CG224" s="189"/>
      <c r="CH224" s="189"/>
      <c r="CI224" s="189"/>
      <c r="CJ224" s="189"/>
      <c r="CK224" s="189"/>
      <c r="CL224" s="189"/>
      <c r="CM224" s="189"/>
      <c r="CN224" s="189"/>
      <c r="CO224" s="189"/>
      <c r="CP224" s="189"/>
      <c r="CQ224" s="189"/>
      <c r="CR224" s="189"/>
      <c r="CS224" s="189"/>
      <c r="CT224" s="189"/>
      <c r="CU224" s="189"/>
      <c r="CV224" s="189"/>
      <c r="CW224" s="189"/>
      <c r="CX224" s="189"/>
      <c r="CY224" s="189"/>
      <c r="CZ224" s="189"/>
      <c r="DA224" s="189"/>
      <c r="DB224" s="189"/>
      <c r="DC224" s="189"/>
      <c r="DD224" s="189"/>
      <c r="DE224" s="189"/>
      <c r="DF224" s="189"/>
      <c r="DG224" s="189"/>
      <c r="DH224" s="189"/>
      <c r="DI224" s="189"/>
      <c r="DJ224" s="189"/>
      <c r="DK224" s="189"/>
      <c r="DL224" s="189"/>
      <c r="DM224" s="189"/>
      <c r="DN224" s="189"/>
      <c r="DO224" s="189"/>
      <c r="DP224" s="189"/>
      <c r="DQ224" s="189"/>
      <c r="DR224" s="189"/>
      <c r="DS224" s="189"/>
      <c r="DT224" s="189"/>
      <c r="DU224" s="189"/>
      <c r="DV224" s="189"/>
      <c r="DW224" s="189"/>
      <c r="DX224" s="189"/>
      <c r="DY224" s="189"/>
      <c r="DZ224" s="189"/>
      <c r="EA224" s="189"/>
      <c r="EB224" s="189"/>
      <c r="EC224" s="189"/>
      <c r="ED224" s="189"/>
      <c r="EE224" s="189"/>
      <c r="EF224" s="189"/>
      <c r="EG224" s="189"/>
      <c r="EH224" s="189"/>
      <c r="EI224" s="189"/>
      <c r="EJ224" s="189"/>
      <c r="EK224" s="189"/>
      <c r="EL224" s="189"/>
      <c r="EM224" s="189"/>
      <c r="EN224" s="189"/>
      <c r="EO224" s="189"/>
      <c r="EP224" s="189"/>
      <c r="EQ224" s="189"/>
      <c r="ER224" s="189"/>
      <c r="ES224" s="189"/>
      <c r="ET224" s="189"/>
      <c r="EU224" s="189"/>
      <c r="EV224" s="189"/>
      <c r="EW224" s="189"/>
      <c r="EX224" s="189"/>
      <c r="EY224" s="189"/>
      <c r="EZ224" s="189"/>
      <c r="FA224" s="189"/>
      <c r="FB224" s="189"/>
      <c r="FC224" s="189"/>
      <c r="FD224" s="189"/>
      <c r="FE224" s="189"/>
      <c r="FF224" s="189"/>
      <c r="FG224" s="189"/>
      <c r="FH224" s="189"/>
      <c r="FI224" s="189"/>
      <c r="FJ224" s="189"/>
      <c r="FK224" s="189"/>
      <c r="FL224" s="189"/>
      <c r="FM224" s="189"/>
      <c r="FN224" s="189"/>
      <c r="FO224" s="189"/>
      <c r="FP224" s="189"/>
      <c r="FQ224" s="189"/>
      <c r="FR224" s="189"/>
      <c r="FS224" s="189"/>
      <c r="FT224" s="189"/>
      <c r="FU224" s="189"/>
      <c r="FV224" s="189"/>
      <c r="FW224" s="189"/>
      <c r="FX224" s="189"/>
      <c r="FY224" s="189"/>
      <c r="FZ224" s="189"/>
      <c r="GA224" s="189"/>
      <c r="GB224" s="189"/>
      <c r="GC224" s="189"/>
      <c r="GD224" s="189"/>
      <c r="GE224" s="189"/>
      <c r="GF224" s="189"/>
      <c r="GG224" s="189"/>
      <c r="GH224" s="189"/>
      <c r="GI224" s="189"/>
      <c r="GJ224" s="189"/>
      <c r="GK224" s="189"/>
      <c r="GL224" s="189"/>
      <c r="GM224" s="189"/>
      <c r="GN224" s="189"/>
      <c r="GO224" s="189"/>
      <c r="GP224" s="189"/>
      <c r="GQ224" s="189"/>
      <c r="GR224" s="189"/>
      <c r="GS224" s="189"/>
      <c r="GT224" s="189"/>
      <c r="GU224" s="189"/>
      <c r="GV224" s="189"/>
      <c r="GW224" s="189"/>
      <c r="GX224" s="189"/>
      <c r="GY224" s="189"/>
      <c r="GZ224" s="189"/>
      <c r="HA224" s="189"/>
      <c r="HB224" s="189"/>
      <c r="HC224" s="189"/>
      <c r="HD224" s="189"/>
      <c r="HE224" s="189"/>
      <c r="HF224" s="189"/>
      <c r="HG224" s="189"/>
      <c r="HH224" s="189"/>
      <c r="HI224" s="189"/>
      <c r="HJ224" s="189"/>
      <c r="HK224" s="189"/>
      <c r="HL224" s="189"/>
      <c r="HM224" s="189"/>
      <c r="HN224" s="189"/>
      <c r="HO224" s="189"/>
      <c r="HP224" s="189"/>
      <c r="HQ224" s="189"/>
      <c r="HR224" s="189"/>
      <c r="HS224" s="189"/>
      <c r="HT224" s="189"/>
      <c r="HU224" s="189"/>
      <c r="HV224" s="189"/>
      <c r="HW224" s="189"/>
      <c r="HX224" s="189"/>
      <c r="HY224" s="189"/>
      <c r="HZ224" s="189"/>
      <c r="IA224" s="189"/>
      <c r="IB224" s="189"/>
    </row>
    <row r="225" s="63" customFormat="true" ht="112.5" hidden="true" customHeight="false" outlineLevel="0" collapsed="false">
      <c r="A225" s="257" t="s">
        <v>398</v>
      </c>
      <c r="B225" s="179" t="s">
        <v>399</v>
      </c>
      <c r="C225" s="189"/>
      <c r="D225" s="187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91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189"/>
      <c r="BE225" s="189"/>
      <c r="BF225" s="189"/>
      <c r="BG225" s="189"/>
      <c r="BH225" s="189"/>
      <c r="BI225" s="189"/>
      <c r="BJ225" s="189"/>
      <c r="BK225" s="189"/>
      <c r="BL225" s="189"/>
      <c r="BM225" s="189"/>
      <c r="BN225" s="189"/>
      <c r="BO225" s="189"/>
      <c r="BP225" s="189"/>
      <c r="BQ225" s="189"/>
      <c r="BR225" s="189"/>
      <c r="BS225" s="189"/>
      <c r="BT225" s="189"/>
      <c r="BU225" s="189"/>
      <c r="BV225" s="189"/>
      <c r="BW225" s="189"/>
      <c r="BX225" s="189"/>
      <c r="BY225" s="189"/>
      <c r="BZ225" s="189"/>
      <c r="CA225" s="189"/>
      <c r="CB225" s="189"/>
      <c r="CC225" s="189"/>
      <c r="CD225" s="189"/>
      <c r="CE225" s="189"/>
      <c r="CF225" s="189"/>
      <c r="CG225" s="189"/>
      <c r="CH225" s="189"/>
      <c r="CI225" s="189"/>
      <c r="CJ225" s="189"/>
      <c r="CK225" s="189"/>
      <c r="CL225" s="189"/>
      <c r="CM225" s="189"/>
      <c r="CN225" s="189"/>
      <c r="CO225" s="189"/>
      <c r="CP225" s="189"/>
      <c r="CQ225" s="189"/>
      <c r="CR225" s="189"/>
      <c r="CS225" s="189"/>
      <c r="CT225" s="189"/>
      <c r="CU225" s="189"/>
      <c r="CV225" s="189"/>
      <c r="CW225" s="189"/>
      <c r="CX225" s="189"/>
      <c r="CY225" s="189"/>
      <c r="CZ225" s="189"/>
      <c r="DA225" s="189"/>
      <c r="DB225" s="189"/>
      <c r="DC225" s="189"/>
      <c r="DD225" s="189"/>
      <c r="DE225" s="189"/>
      <c r="DF225" s="189"/>
      <c r="DG225" s="189"/>
      <c r="DH225" s="189"/>
      <c r="DI225" s="189"/>
      <c r="DJ225" s="189"/>
      <c r="DK225" s="189"/>
      <c r="DL225" s="189"/>
      <c r="DM225" s="189"/>
      <c r="DN225" s="189"/>
      <c r="DO225" s="189"/>
      <c r="DP225" s="189"/>
      <c r="DQ225" s="189"/>
      <c r="DR225" s="189"/>
      <c r="DS225" s="189"/>
      <c r="DT225" s="189"/>
      <c r="DU225" s="189"/>
      <c r="DV225" s="189"/>
      <c r="DW225" s="189"/>
      <c r="DX225" s="189"/>
      <c r="DY225" s="189"/>
      <c r="DZ225" s="189"/>
      <c r="EA225" s="189"/>
      <c r="EB225" s="189"/>
      <c r="EC225" s="189"/>
      <c r="ED225" s="189"/>
      <c r="EE225" s="189"/>
      <c r="EF225" s="189"/>
      <c r="EG225" s="189"/>
      <c r="EH225" s="189"/>
      <c r="EI225" s="189"/>
      <c r="EJ225" s="189"/>
      <c r="EK225" s="189"/>
      <c r="EL225" s="189"/>
      <c r="EM225" s="189"/>
      <c r="EN225" s="189"/>
      <c r="EO225" s="189"/>
      <c r="EP225" s="189"/>
      <c r="EQ225" s="189"/>
      <c r="ER225" s="189"/>
      <c r="ES225" s="189"/>
      <c r="ET225" s="189"/>
      <c r="EU225" s="189"/>
      <c r="EV225" s="189"/>
      <c r="EW225" s="189"/>
      <c r="EX225" s="189"/>
      <c r="EY225" s="189"/>
      <c r="EZ225" s="189"/>
      <c r="FA225" s="189"/>
      <c r="FB225" s="189"/>
      <c r="FC225" s="189"/>
      <c r="FD225" s="189"/>
      <c r="FE225" s="189"/>
      <c r="FF225" s="189"/>
      <c r="FG225" s="189"/>
      <c r="FH225" s="189"/>
      <c r="FI225" s="189"/>
      <c r="FJ225" s="189"/>
      <c r="FK225" s="189"/>
      <c r="FL225" s="189"/>
      <c r="FM225" s="189"/>
      <c r="FN225" s="189"/>
      <c r="FO225" s="189"/>
      <c r="FP225" s="189"/>
      <c r="FQ225" s="189"/>
      <c r="FR225" s="189"/>
      <c r="FS225" s="189"/>
      <c r="FT225" s="189"/>
      <c r="FU225" s="189"/>
      <c r="FV225" s="189"/>
      <c r="FW225" s="189"/>
      <c r="FX225" s="189"/>
      <c r="FY225" s="189"/>
      <c r="FZ225" s="189"/>
      <c r="GA225" s="189"/>
      <c r="GB225" s="189"/>
      <c r="GC225" s="189"/>
      <c r="GD225" s="189"/>
      <c r="GE225" s="189"/>
      <c r="GF225" s="189"/>
      <c r="GG225" s="189"/>
      <c r="GH225" s="189"/>
      <c r="GI225" s="189"/>
      <c r="GJ225" s="189"/>
      <c r="GK225" s="189"/>
      <c r="GL225" s="189"/>
      <c r="GM225" s="189"/>
      <c r="GN225" s="189"/>
      <c r="GO225" s="189"/>
      <c r="GP225" s="189"/>
      <c r="GQ225" s="189"/>
      <c r="GR225" s="189"/>
      <c r="GS225" s="189"/>
      <c r="GT225" s="189"/>
      <c r="GU225" s="189"/>
      <c r="GV225" s="189"/>
      <c r="GW225" s="189"/>
      <c r="GX225" s="189"/>
      <c r="GY225" s="189"/>
      <c r="GZ225" s="189"/>
      <c r="HA225" s="189"/>
      <c r="HB225" s="189"/>
      <c r="HC225" s="189"/>
      <c r="HD225" s="189"/>
      <c r="HE225" s="189"/>
      <c r="HF225" s="189"/>
      <c r="HG225" s="189"/>
      <c r="HH225" s="189"/>
      <c r="HI225" s="189"/>
      <c r="HJ225" s="189"/>
      <c r="HK225" s="189"/>
      <c r="HL225" s="189"/>
      <c r="HM225" s="189"/>
      <c r="HN225" s="189"/>
      <c r="HO225" s="189"/>
      <c r="HP225" s="189"/>
      <c r="HQ225" s="189"/>
      <c r="HR225" s="189"/>
      <c r="HS225" s="189"/>
      <c r="HT225" s="189"/>
      <c r="HU225" s="189"/>
      <c r="HV225" s="189"/>
      <c r="HW225" s="189"/>
      <c r="HX225" s="189"/>
      <c r="HY225" s="189"/>
      <c r="HZ225" s="189"/>
      <c r="IA225" s="189"/>
      <c r="IB225" s="189"/>
    </row>
    <row r="226" s="63" customFormat="true" ht="131.25" hidden="true" customHeight="false" outlineLevel="0" collapsed="false">
      <c r="A226" s="257" t="s">
        <v>400</v>
      </c>
      <c r="B226" s="179" t="s">
        <v>401</v>
      </c>
      <c r="C226" s="189"/>
      <c r="D226" s="187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91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189"/>
      <c r="BE226" s="189"/>
      <c r="BF226" s="189"/>
      <c r="BG226" s="189"/>
      <c r="BH226" s="189"/>
      <c r="BI226" s="189"/>
      <c r="BJ226" s="189"/>
      <c r="BK226" s="189"/>
      <c r="BL226" s="189"/>
      <c r="BM226" s="189"/>
      <c r="BN226" s="189"/>
      <c r="BO226" s="189"/>
      <c r="BP226" s="189"/>
      <c r="BQ226" s="189"/>
      <c r="BR226" s="189"/>
      <c r="BS226" s="189"/>
      <c r="BT226" s="189"/>
      <c r="BU226" s="189"/>
      <c r="BV226" s="189"/>
      <c r="BW226" s="189"/>
      <c r="BX226" s="189"/>
      <c r="BY226" s="189"/>
      <c r="BZ226" s="189"/>
      <c r="CA226" s="189"/>
      <c r="CB226" s="189"/>
      <c r="CC226" s="189"/>
      <c r="CD226" s="189"/>
      <c r="CE226" s="189"/>
      <c r="CF226" s="189"/>
      <c r="CG226" s="189"/>
      <c r="CH226" s="189"/>
      <c r="CI226" s="189"/>
      <c r="CJ226" s="189"/>
      <c r="CK226" s="189"/>
      <c r="CL226" s="189"/>
      <c r="CM226" s="189"/>
      <c r="CN226" s="189"/>
      <c r="CO226" s="189"/>
      <c r="CP226" s="189"/>
      <c r="CQ226" s="189"/>
      <c r="CR226" s="189"/>
      <c r="CS226" s="189"/>
      <c r="CT226" s="189"/>
      <c r="CU226" s="189"/>
      <c r="CV226" s="189"/>
      <c r="CW226" s="189"/>
      <c r="CX226" s="189"/>
      <c r="CY226" s="189"/>
      <c r="CZ226" s="189"/>
      <c r="DA226" s="189"/>
      <c r="DB226" s="189"/>
      <c r="DC226" s="189"/>
      <c r="DD226" s="189"/>
      <c r="DE226" s="189"/>
      <c r="DF226" s="189"/>
      <c r="DG226" s="189"/>
      <c r="DH226" s="189"/>
      <c r="DI226" s="189"/>
      <c r="DJ226" s="189"/>
      <c r="DK226" s="189"/>
      <c r="DL226" s="189"/>
      <c r="DM226" s="189"/>
      <c r="DN226" s="189"/>
      <c r="DO226" s="189"/>
      <c r="DP226" s="189"/>
      <c r="DQ226" s="189"/>
      <c r="DR226" s="189"/>
      <c r="DS226" s="189"/>
      <c r="DT226" s="189"/>
      <c r="DU226" s="189"/>
      <c r="DV226" s="189"/>
      <c r="DW226" s="189"/>
      <c r="DX226" s="189"/>
      <c r="DY226" s="189"/>
      <c r="DZ226" s="189"/>
      <c r="EA226" s="189"/>
      <c r="EB226" s="189"/>
      <c r="EC226" s="189"/>
      <c r="ED226" s="189"/>
      <c r="EE226" s="189"/>
      <c r="EF226" s="189"/>
      <c r="EG226" s="189"/>
      <c r="EH226" s="189"/>
      <c r="EI226" s="189"/>
      <c r="EJ226" s="189"/>
      <c r="EK226" s="189"/>
      <c r="EL226" s="189"/>
      <c r="EM226" s="189"/>
      <c r="EN226" s="189"/>
      <c r="EO226" s="189"/>
      <c r="EP226" s="189"/>
      <c r="EQ226" s="189"/>
      <c r="ER226" s="189"/>
      <c r="ES226" s="189"/>
      <c r="ET226" s="189"/>
      <c r="EU226" s="189"/>
      <c r="EV226" s="189"/>
      <c r="EW226" s="189"/>
      <c r="EX226" s="189"/>
      <c r="EY226" s="189"/>
      <c r="EZ226" s="189"/>
      <c r="FA226" s="189"/>
      <c r="FB226" s="189"/>
      <c r="FC226" s="189"/>
      <c r="FD226" s="189"/>
      <c r="FE226" s="189"/>
      <c r="FF226" s="189"/>
      <c r="FG226" s="189"/>
      <c r="FH226" s="189"/>
      <c r="FI226" s="189"/>
      <c r="FJ226" s="189"/>
      <c r="FK226" s="189"/>
      <c r="FL226" s="189"/>
      <c r="FM226" s="189"/>
      <c r="FN226" s="189"/>
      <c r="FO226" s="189"/>
      <c r="FP226" s="189"/>
      <c r="FQ226" s="189"/>
      <c r="FR226" s="189"/>
      <c r="FS226" s="189"/>
      <c r="FT226" s="189"/>
      <c r="FU226" s="189"/>
      <c r="FV226" s="189"/>
      <c r="FW226" s="189"/>
      <c r="FX226" s="189"/>
      <c r="FY226" s="189"/>
      <c r="FZ226" s="189"/>
      <c r="GA226" s="189"/>
      <c r="GB226" s="189"/>
      <c r="GC226" s="189"/>
      <c r="GD226" s="189"/>
      <c r="GE226" s="189"/>
      <c r="GF226" s="189"/>
      <c r="GG226" s="189"/>
      <c r="GH226" s="189"/>
      <c r="GI226" s="189"/>
      <c r="GJ226" s="189"/>
      <c r="GK226" s="189"/>
      <c r="GL226" s="189"/>
      <c r="GM226" s="189"/>
      <c r="GN226" s="189"/>
      <c r="GO226" s="189"/>
      <c r="GP226" s="189"/>
      <c r="GQ226" s="189"/>
      <c r="GR226" s="189"/>
      <c r="GS226" s="189"/>
      <c r="GT226" s="189"/>
      <c r="GU226" s="189"/>
      <c r="GV226" s="189"/>
      <c r="GW226" s="189"/>
      <c r="GX226" s="189"/>
      <c r="GY226" s="189"/>
      <c r="GZ226" s="189"/>
      <c r="HA226" s="189"/>
      <c r="HB226" s="189"/>
      <c r="HC226" s="189"/>
      <c r="HD226" s="189"/>
      <c r="HE226" s="189"/>
      <c r="HF226" s="189"/>
      <c r="HG226" s="189"/>
      <c r="HH226" s="189"/>
      <c r="HI226" s="189"/>
      <c r="HJ226" s="189"/>
      <c r="HK226" s="189"/>
      <c r="HL226" s="189"/>
      <c r="HM226" s="189"/>
      <c r="HN226" s="189"/>
      <c r="HO226" s="189"/>
      <c r="HP226" s="189"/>
      <c r="HQ226" s="189"/>
      <c r="HR226" s="189"/>
      <c r="HS226" s="189"/>
      <c r="HT226" s="189"/>
      <c r="HU226" s="189"/>
      <c r="HV226" s="189"/>
      <c r="HW226" s="189"/>
      <c r="HX226" s="189"/>
      <c r="HY226" s="189"/>
      <c r="HZ226" s="189"/>
      <c r="IA226" s="189"/>
      <c r="IB226" s="189"/>
    </row>
    <row r="227" s="63" customFormat="true" ht="18.75" hidden="true" customHeight="false" outlineLevel="0" collapsed="false">
      <c r="A227" s="256" t="s">
        <v>402</v>
      </c>
      <c r="B227" s="194" t="s">
        <v>403</v>
      </c>
      <c r="C227" s="189"/>
      <c r="D227" s="187" t="n">
        <f aca="false">C227+E227</f>
        <v>0</v>
      </c>
      <c r="E227" s="92" t="n">
        <f aca="false">SUM(F227:IB227)</f>
        <v>0</v>
      </c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91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189"/>
      <c r="BE227" s="189"/>
      <c r="BF227" s="189"/>
      <c r="BG227" s="189"/>
      <c r="BH227" s="189"/>
      <c r="BI227" s="189"/>
      <c r="BJ227" s="189"/>
      <c r="BK227" s="189"/>
      <c r="BL227" s="189"/>
      <c r="BM227" s="189"/>
      <c r="BN227" s="189"/>
      <c r="BO227" s="189"/>
      <c r="BP227" s="189"/>
      <c r="BQ227" s="189"/>
      <c r="BR227" s="189"/>
      <c r="BS227" s="189"/>
      <c r="BT227" s="189"/>
      <c r="BU227" s="189"/>
      <c r="BV227" s="189"/>
      <c r="BW227" s="189"/>
      <c r="BX227" s="189"/>
      <c r="BY227" s="189"/>
      <c r="BZ227" s="189"/>
      <c r="CA227" s="189"/>
      <c r="CB227" s="189"/>
      <c r="CC227" s="189"/>
      <c r="CD227" s="189"/>
      <c r="CE227" s="189"/>
      <c r="CF227" s="189"/>
      <c r="CG227" s="189"/>
      <c r="CH227" s="189"/>
      <c r="CI227" s="189"/>
      <c r="CJ227" s="189"/>
      <c r="CK227" s="189"/>
      <c r="CL227" s="189"/>
      <c r="CM227" s="189"/>
      <c r="CN227" s="189"/>
      <c r="CO227" s="189"/>
      <c r="CP227" s="189"/>
      <c r="CQ227" s="189"/>
      <c r="CR227" s="189"/>
      <c r="CS227" s="189"/>
      <c r="CT227" s="189"/>
      <c r="CU227" s="189"/>
      <c r="CV227" s="189"/>
      <c r="CW227" s="189"/>
      <c r="CX227" s="189"/>
      <c r="CY227" s="189"/>
      <c r="CZ227" s="189"/>
      <c r="DA227" s="189"/>
      <c r="DB227" s="189"/>
      <c r="DC227" s="189"/>
      <c r="DD227" s="189"/>
      <c r="DE227" s="189"/>
      <c r="DF227" s="189"/>
      <c r="DG227" s="189"/>
      <c r="DH227" s="189"/>
      <c r="DI227" s="189"/>
      <c r="DJ227" s="189"/>
      <c r="DK227" s="189"/>
      <c r="DL227" s="189"/>
      <c r="DM227" s="189"/>
      <c r="DN227" s="189"/>
      <c r="DO227" s="189"/>
      <c r="DP227" s="189"/>
      <c r="DQ227" s="189"/>
      <c r="DR227" s="189"/>
      <c r="DS227" s="189"/>
      <c r="DT227" s="189"/>
      <c r="DU227" s="189"/>
      <c r="DV227" s="189"/>
      <c r="DW227" s="189"/>
      <c r="DX227" s="189"/>
      <c r="DY227" s="189"/>
      <c r="DZ227" s="189"/>
      <c r="EA227" s="189"/>
      <c r="EB227" s="189"/>
      <c r="EC227" s="189"/>
      <c r="ED227" s="189"/>
      <c r="EE227" s="189"/>
      <c r="EF227" s="189"/>
      <c r="EG227" s="189"/>
      <c r="EH227" s="189"/>
      <c r="EI227" s="189"/>
      <c r="EJ227" s="189"/>
      <c r="EK227" s="189"/>
      <c r="EL227" s="189"/>
      <c r="EM227" s="189"/>
      <c r="EN227" s="189"/>
      <c r="EO227" s="189"/>
      <c r="EP227" s="189"/>
      <c r="EQ227" s="189"/>
      <c r="ER227" s="189"/>
      <c r="ES227" s="189"/>
      <c r="ET227" s="189"/>
      <c r="EU227" s="189"/>
      <c r="EV227" s="189"/>
      <c r="EW227" s="189"/>
      <c r="EX227" s="189"/>
      <c r="EY227" s="189"/>
      <c r="EZ227" s="189"/>
      <c r="FA227" s="189"/>
      <c r="FB227" s="189"/>
      <c r="FC227" s="189"/>
      <c r="FD227" s="189"/>
      <c r="FE227" s="189"/>
      <c r="FF227" s="189"/>
      <c r="FG227" s="189"/>
      <c r="FH227" s="189"/>
      <c r="FI227" s="189"/>
      <c r="FJ227" s="189"/>
      <c r="FK227" s="189"/>
      <c r="FL227" s="189"/>
      <c r="FM227" s="189"/>
      <c r="FN227" s="189"/>
      <c r="FO227" s="189"/>
      <c r="FP227" s="189"/>
      <c r="FQ227" s="189"/>
      <c r="FR227" s="189"/>
      <c r="FS227" s="189"/>
      <c r="FT227" s="189"/>
      <c r="FU227" s="189"/>
      <c r="FV227" s="189"/>
      <c r="FW227" s="189"/>
      <c r="FX227" s="189"/>
      <c r="FY227" s="189"/>
      <c r="FZ227" s="189"/>
      <c r="GA227" s="189"/>
      <c r="GB227" s="189"/>
      <c r="GC227" s="189"/>
      <c r="GD227" s="189"/>
      <c r="GE227" s="189"/>
      <c r="GF227" s="189"/>
      <c r="GG227" s="189"/>
      <c r="GH227" s="189"/>
      <c r="GI227" s="189"/>
      <c r="GJ227" s="189"/>
      <c r="GK227" s="189"/>
      <c r="GL227" s="189"/>
      <c r="GM227" s="189"/>
      <c r="GN227" s="189"/>
      <c r="GO227" s="189"/>
      <c r="GP227" s="189"/>
      <c r="GQ227" s="189"/>
      <c r="GR227" s="189"/>
      <c r="GS227" s="189"/>
      <c r="GT227" s="189"/>
      <c r="GU227" s="189"/>
      <c r="GV227" s="189"/>
      <c r="GW227" s="189"/>
      <c r="GX227" s="189"/>
      <c r="GY227" s="189"/>
      <c r="GZ227" s="189"/>
      <c r="HA227" s="189"/>
      <c r="HB227" s="189"/>
      <c r="HC227" s="189"/>
      <c r="HD227" s="189"/>
      <c r="HE227" s="189"/>
      <c r="HF227" s="189"/>
      <c r="HG227" s="189"/>
      <c r="HH227" s="189"/>
      <c r="HI227" s="189"/>
      <c r="HJ227" s="189"/>
      <c r="HK227" s="189"/>
      <c r="HL227" s="189"/>
      <c r="HM227" s="189"/>
      <c r="HN227" s="189"/>
      <c r="HO227" s="189"/>
      <c r="HP227" s="189"/>
      <c r="HQ227" s="189"/>
      <c r="HR227" s="189"/>
      <c r="HS227" s="189"/>
      <c r="HT227" s="189"/>
      <c r="HU227" s="189"/>
      <c r="HV227" s="189"/>
      <c r="HW227" s="189"/>
      <c r="HX227" s="189"/>
      <c r="HY227" s="189"/>
      <c r="HZ227" s="189"/>
      <c r="IA227" s="189"/>
      <c r="IB227" s="189"/>
    </row>
    <row r="228" s="63" customFormat="true" ht="37.5" hidden="true" customHeight="false" outlineLevel="0" collapsed="false">
      <c r="A228" s="256" t="s">
        <v>404</v>
      </c>
      <c r="B228" s="179" t="s">
        <v>405</v>
      </c>
      <c r="C228" s="189"/>
      <c r="D228" s="187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91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189"/>
      <c r="BE228" s="189"/>
      <c r="BF228" s="189"/>
      <c r="BG228" s="189"/>
      <c r="BH228" s="189"/>
      <c r="BI228" s="189"/>
      <c r="BJ228" s="189"/>
      <c r="BK228" s="189"/>
      <c r="BL228" s="189"/>
      <c r="BM228" s="189"/>
      <c r="BN228" s="189"/>
      <c r="BO228" s="189"/>
      <c r="BP228" s="189"/>
      <c r="BQ228" s="189"/>
      <c r="BR228" s="189"/>
      <c r="BS228" s="189"/>
      <c r="BT228" s="189"/>
      <c r="BU228" s="189"/>
      <c r="BV228" s="189"/>
      <c r="BW228" s="189"/>
      <c r="BX228" s="189"/>
      <c r="BY228" s="189"/>
      <c r="BZ228" s="189"/>
      <c r="CA228" s="189"/>
      <c r="CB228" s="189"/>
      <c r="CC228" s="189"/>
      <c r="CD228" s="189"/>
      <c r="CE228" s="189"/>
      <c r="CF228" s="189"/>
      <c r="CG228" s="189"/>
      <c r="CH228" s="189"/>
      <c r="CI228" s="189"/>
      <c r="CJ228" s="189"/>
      <c r="CK228" s="189"/>
      <c r="CL228" s="189"/>
      <c r="CM228" s="189"/>
      <c r="CN228" s="189"/>
      <c r="CO228" s="189"/>
      <c r="CP228" s="189"/>
      <c r="CQ228" s="189"/>
      <c r="CR228" s="189"/>
      <c r="CS228" s="189"/>
      <c r="CT228" s="189"/>
      <c r="CU228" s="189"/>
      <c r="CV228" s="189"/>
      <c r="CW228" s="189"/>
      <c r="CX228" s="189"/>
      <c r="CY228" s="189"/>
      <c r="CZ228" s="189"/>
      <c r="DA228" s="189"/>
      <c r="DB228" s="189"/>
      <c r="DC228" s="189"/>
      <c r="DD228" s="189"/>
      <c r="DE228" s="189"/>
      <c r="DF228" s="189"/>
      <c r="DG228" s="189"/>
      <c r="DH228" s="189"/>
      <c r="DI228" s="189"/>
      <c r="DJ228" s="189"/>
      <c r="DK228" s="189"/>
      <c r="DL228" s="189"/>
      <c r="DM228" s="189"/>
      <c r="DN228" s="189"/>
      <c r="DO228" s="189"/>
      <c r="DP228" s="189"/>
      <c r="DQ228" s="189"/>
      <c r="DR228" s="189"/>
      <c r="DS228" s="189"/>
      <c r="DT228" s="189"/>
      <c r="DU228" s="189"/>
      <c r="DV228" s="189"/>
      <c r="DW228" s="189"/>
      <c r="DX228" s="189"/>
      <c r="DY228" s="189"/>
      <c r="DZ228" s="189"/>
      <c r="EA228" s="189"/>
      <c r="EB228" s="189"/>
      <c r="EC228" s="189"/>
      <c r="ED228" s="189"/>
      <c r="EE228" s="189"/>
      <c r="EF228" s="189"/>
      <c r="EG228" s="189"/>
      <c r="EH228" s="189"/>
      <c r="EI228" s="189"/>
      <c r="EJ228" s="189"/>
      <c r="EK228" s="189"/>
      <c r="EL228" s="189"/>
      <c r="EM228" s="189"/>
      <c r="EN228" s="189"/>
      <c r="EO228" s="189"/>
      <c r="EP228" s="189"/>
      <c r="EQ228" s="189"/>
      <c r="ER228" s="189"/>
      <c r="ES228" s="189"/>
      <c r="ET228" s="189"/>
      <c r="EU228" s="189"/>
      <c r="EV228" s="189"/>
      <c r="EW228" s="189"/>
      <c r="EX228" s="189"/>
      <c r="EY228" s="189"/>
      <c r="EZ228" s="189"/>
      <c r="FA228" s="189"/>
      <c r="FB228" s="189"/>
      <c r="FC228" s="189"/>
      <c r="FD228" s="189"/>
      <c r="FE228" s="189"/>
      <c r="FF228" s="189"/>
      <c r="FG228" s="189"/>
      <c r="FH228" s="189"/>
      <c r="FI228" s="189"/>
      <c r="FJ228" s="189"/>
      <c r="FK228" s="189"/>
      <c r="FL228" s="189"/>
      <c r="FM228" s="189"/>
      <c r="FN228" s="189"/>
      <c r="FO228" s="189"/>
      <c r="FP228" s="189"/>
      <c r="FQ228" s="189"/>
      <c r="FR228" s="189"/>
      <c r="FS228" s="189"/>
      <c r="FT228" s="189"/>
      <c r="FU228" s="189"/>
      <c r="FV228" s="189"/>
      <c r="FW228" s="189"/>
      <c r="FX228" s="189"/>
      <c r="FY228" s="189"/>
      <c r="FZ228" s="189"/>
      <c r="GA228" s="189"/>
      <c r="GB228" s="189"/>
      <c r="GC228" s="189"/>
      <c r="GD228" s="189"/>
      <c r="GE228" s="189"/>
      <c r="GF228" s="189"/>
      <c r="GG228" s="189"/>
      <c r="GH228" s="189"/>
      <c r="GI228" s="189"/>
      <c r="GJ228" s="189"/>
      <c r="GK228" s="189"/>
      <c r="GL228" s="189"/>
      <c r="GM228" s="189"/>
      <c r="GN228" s="189"/>
      <c r="GO228" s="189"/>
      <c r="GP228" s="189"/>
      <c r="GQ228" s="189"/>
      <c r="GR228" s="189"/>
      <c r="GS228" s="189"/>
      <c r="GT228" s="189"/>
      <c r="GU228" s="189"/>
      <c r="GV228" s="189"/>
      <c r="GW228" s="189"/>
      <c r="GX228" s="189"/>
      <c r="GY228" s="189"/>
      <c r="GZ228" s="189"/>
      <c r="HA228" s="189"/>
      <c r="HB228" s="189"/>
      <c r="HC228" s="189"/>
      <c r="HD228" s="189"/>
      <c r="HE228" s="189"/>
      <c r="HF228" s="189"/>
      <c r="HG228" s="189"/>
      <c r="HH228" s="189"/>
      <c r="HI228" s="189"/>
      <c r="HJ228" s="189"/>
      <c r="HK228" s="189"/>
      <c r="HL228" s="189"/>
      <c r="HM228" s="189"/>
      <c r="HN228" s="189"/>
      <c r="HO228" s="189"/>
      <c r="HP228" s="189"/>
      <c r="HQ228" s="189"/>
      <c r="HR228" s="189"/>
      <c r="HS228" s="189"/>
      <c r="HT228" s="189"/>
      <c r="HU228" s="189"/>
      <c r="HV228" s="189"/>
      <c r="HW228" s="189"/>
      <c r="HX228" s="189"/>
      <c r="HY228" s="189"/>
      <c r="HZ228" s="189"/>
      <c r="IA228" s="189"/>
      <c r="IB228" s="189"/>
    </row>
    <row r="229" s="63" customFormat="true" ht="56.25" hidden="true" customHeight="false" outlineLevel="0" collapsed="false">
      <c r="A229" s="256" t="s">
        <v>406</v>
      </c>
      <c r="B229" s="179" t="s">
        <v>407</v>
      </c>
      <c r="C229" s="189"/>
      <c r="D229" s="187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91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189"/>
      <c r="BE229" s="189"/>
      <c r="BF229" s="189"/>
      <c r="BG229" s="189"/>
      <c r="BH229" s="189"/>
      <c r="BI229" s="189"/>
      <c r="BJ229" s="189"/>
      <c r="BK229" s="189"/>
      <c r="BL229" s="189"/>
      <c r="BM229" s="189"/>
      <c r="BN229" s="189"/>
      <c r="BO229" s="189"/>
      <c r="BP229" s="189"/>
      <c r="BQ229" s="189"/>
      <c r="BR229" s="189"/>
      <c r="BS229" s="189"/>
      <c r="BT229" s="189"/>
      <c r="BU229" s="189"/>
      <c r="BV229" s="189"/>
      <c r="BW229" s="189"/>
      <c r="BX229" s="189"/>
      <c r="BY229" s="189"/>
      <c r="BZ229" s="189"/>
      <c r="CA229" s="189"/>
      <c r="CB229" s="189"/>
      <c r="CC229" s="189"/>
      <c r="CD229" s="189"/>
      <c r="CE229" s="189"/>
      <c r="CF229" s="189"/>
      <c r="CG229" s="189"/>
      <c r="CH229" s="189"/>
      <c r="CI229" s="189"/>
      <c r="CJ229" s="189"/>
      <c r="CK229" s="189"/>
      <c r="CL229" s="189"/>
      <c r="CM229" s="189"/>
      <c r="CN229" s="189"/>
      <c r="CO229" s="189"/>
      <c r="CP229" s="189"/>
      <c r="CQ229" s="189"/>
      <c r="CR229" s="189"/>
      <c r="CS229" s="189"/>
      <c r="CT229" s="189"/>
      <c r="CU229" s="189"/>
      <c r="CV229" s="189"/>
      <c r="CW229" s="189"/>
      <c r="CX229" s="189"/>
      <c r="CY229" s="189"/>
      <c r="CZ229" s="189"/>
      <c r="DA229" s="189"/>
      <c r="DB229" s="189"/>
      <c r="DC229" s="189"/>
      <c r="DD229" s="189"/>
      <c r="DE229" s="189"/>
      <c r="DF229" s="189"/>
      <c r="DG229" s="189"/>
      <c r="DH229" s="189"/>
      <c r="DI229" s="189"/>
      <c r="DJ229" s="189"/>
      <c r="DK229" s="189"/>
      <c r="DL229" s="189"/>
      <c r="DM229" s="189"/>
      <c r="DN229" s="189"/>
      <c r="DO229" s="189"/>
      <c r="DP229" s="189"/>
      <c r="DQ229" s="189"/>
      <c r="DR229" s="189"/>
      <c r="DS229" s="189"/>
      <c r="DT229" s="189"/>
      <c r="DU229" s="189"/>
      <c r="DV229" s="189"/>
      <c r="DW229" s="189"/>
      <c r="DX229" s="189"/>
      <c r="DY229" s="189"/>
      <c r="DZ229" s="189"/>
      <c r="EA229" s="189"/>
      <c r="EB229" s="189"/>
      <c r="EC229" s="189"/>
      <c r="ED229" s="189"/>
      <c r="EE229" s="189"/>
      <c r="EF229" s="189"/>
      <c r="EG229" s="189"/>
      <c r="EH229" s="189"/>
      <c r="EI229" s="189"/>
      <c r="EJ229" s="189"/>
      <c r="EK229" s="189"/>
      <c r="EL229" s="189"/>
      <c r="EM229" s="189"/>
      <c r="EN229" s="189"/>
      <c r="EO229" s="189"/>
      <c r="EP229" s="189"/>
      <c r="EQ229" s="189"/>
      <c r="ER229" s="189"/>
      <c r="ES229" s="189"/>
      <c r="ET229" s="189"/>
      <c r="EU229" s="189"/>
      <c r="EV229" s="189"/>
      <c r="EW229" s="189"/>
      <c r="EX229" s="189"/>
      <c r="EY229" s="189"/>
      <c r="EZ229" s="189"/>
      <c r="FA229" s="189"/>
      <c r="FB229" s="189"/>
      <c r="FC229" s="189"/>
      <c r="FD229" s="189"/>
      <c r="FE229" s="189"/>
      <c r="FF229" s="189"/>
      <c r="FG229" s="189"/>
      <c r="FH229" s="189"/>
      <c r="FI229" s="189"/>
      <c r="FJ229" s="189"/>
      <c r="FK229" s="189"/>
      <c r="FL229" s="189"/>
      <c r="FM229" s="189"/>
      <c r="FN229" s="189"/>
      <c r="FO229" s="189"/>
      <c r="FP229" s="189"/>
      <c r="FQ229" s="189"/>
      <c r="FR229" s="189"/>
      <c r="FS229" s="189"/>
      <c r="FT229" s="189"/>
      <c r="FU229" s="189"/>
      <c r="FV229" s="189"/>
      <c r="FW229" s="189"/>
      <c r="FX229" s="189"/>
      <c r="FY229" s="189"/>
      <c r="FZ229" s="189"/>
      <c r="GA229" s="189"/>
      <c r="GB229" s="189"/>
      <c r="GC229" s="189"/>
      <c r="GD229" s="189"/>
      <c r="GE229" s="189"/>
      <c r="GF229" s="189"/>
      <c r="GG229" s="189"/>
      <c r="GH229" s="189"/>
      <c r="GI229" s="189"/>
      <c r="GJ229" s="189"/>
      <c r="GK229" s="189"/>
      <c r="GL229" s="189"/>
      <c r="GM229" s="189"/>
      <c r="GN229" s="189"/>
      <c r="GO229" s="189"/>
      <c r="GP229" s="189"/>
      <c r="GQ229" s="189"/>
      <c r="GR229" s="189"/>
      <c r="GS229" s="189"/>
      <c r="GT229" s="189"/>
      <c r="GU229" s="189"/>
      <c r="GV229" s="189"/>
      <c r="GW229" s="189"/>
      <c r="GX229" s="189"/>
      <c r="GY229" s="189"/>
      <c r="GZ229" s="189"/>
      <c r="HA229" s="189"/>
      <c r="HB229" s="189"/>
      <c r="HC229" s="189"/>
      <c r="HD229" s="189"/>
      <c r="HE229" s="189"/>
      <c r="HF229" s="189"/>
      <c r="HG229" s="189"/>
      <c r="HH229" s="189"/>
      <c r="HI229" s="189"/>
      <c r="HJ229" s="189"/>
      <c r="HK229" s="189"/>
      <c r="HL229" s="189"/>
      <c r="HM229" s="189"/>
      <c r="HN229" s="189"/>
      <c r="HO229" s="189"/>
      <c r="HP229" s="189"/>
      <c r="HQ229" s="189"/>
      <c r="HR229" s="189"/>
      <c r="HS229" s="189"/>
      <c r="HT229" s="189"/>
      <c r="HU229" s="189"/>
      <c r="HV229" s="189"/>
      <c r="HW229" s="189"/>
      <c r="HX229" s="189"/>
      <c r="HY229" s="189"/>
      <c r="HZ229" s="189"/>
      <c r="IA229" s="189"/>
      <c r="IB229" s="189"/>
    </row>
    <row r="230" s="63" customFormat="true" ht="20.25" hidden="false" customHeight="true" outlineLevel="0" collapsed="false">
      <c r="A230" s="91" t="s">
        <v>408</v>
      </c>
      <c r="B230" s="91"/>
      <c r="C230" s="234" t="n">
        <f aca="false">(C210+C216)-C219+C227</f>
        <v>0</v>
      </c>
      <c r="D230" s="258" t="n">
        <f aca="false">(D210+D216)-D219+D227</f>
        <v>335676</v>
      </c>
      <c r="E230" s="234" t="n">
        <f aca="false">(E210+E216)-E219+E227</f>
        <v>335676</v>
      </c>
      <c r="F230" s="199" t="n">
        <f aca="false">F223+F225+F227+F210</f>
        <v>0</v>
      </c>
      <c r="G230" s="199" t="n">
        <f aca="false">G223+G225+G227+G210</f>
        <v>335676</v>
      </c>
      <c r="H230" s="199" t="n">
        <f aca="false">H223+H225+H227+H210</f>
        <v>0</v>
      </c>
      <c r="I230" s="199" t="n">
        <f aca="false">I223+I225+I227+I210</f>
        <v>0</v>
      </c>
      <c r="J230" s="199" t="n">
        <f aca="false">J223+J225+J227+J210</f>
        <v>0</v>
      </c>
      <c r="K230" s="199" t="n">
        <f aca="false">K223+K225+K227+K210</f>
        <v>0</v>
      </c>
      <c r="L230" s="199" t="n">
        <f aca="false">L223+L225+L227+L210</f>
        <v>0</v>
      </c>
      <c r="M230" s="199" t="n">
        <f aca="false">M223+M225+M227+M210</f>
        <v>0</v>
      </c>
      <c r="N230" s="199" t="n">
        <f aca="false">N223+N225+N227+N210</f>
        <v>0</v>
      </c>
      <c r="O230" s="199" t="n">
        <f aca="false">O223+O225+O227+O210</f>
        <v>0</v>
      </c>
      <c r="P230" s="199" t="n">
        <f aca="false">P223+P225+P227+P210</f>
        <v>0</v>
      </c>
      <c r="Q230" s="199" t="n">
        <f aca="false">Q223+Q225+Q227+Q210</f>
        <v>0</v>
      </c>
      <c r="R230" s="199" t="n">
        <f aca="false">R223+R225+R227+R210</f>
        <v>0</v>
      </c>
      <c r="S230" s="199" t="n">
        <f aca="false">S223+S225+S227+S210</f>
        <v>0</v>
      </c>
      <c r="T230" s="199" t="n">
        <f aca="false">T223+T225+T227+T210</f>
        <v>0</v>
      </c>
      <c r="U230" s="199" t="n">
        <f aca="false">U223+U225+U227+U210</f>
        <v>0</v>
      </c>
      <c r="V230" s="199" t="n">
        <f aca="false">V223+V225+V227+V210</f>
        <v>0</v>
      </c>
      <c r="W230" s="199" t="n">
        <f aca="false">W223+W225+W227+W210</f>
        <v>0</v>
      </c>
      <c r="X230" s="199" t="n">
        <f aca="false">X223+X225+X227+X210</f>
        <v>0</v>
      </c>
      <c r="Y230" s="199" t="n">
        <f aca="false">Y223+Y225+Y227+Y210</f>
        <v>0</v>
      </c>
      <c r="Z230" s="199" t="n">
        <f aca="false">Z223+Z225+Z227+Z210</f>
        <v>0</v>
      </c>
      <c r="AA230" s="199" t="n">
        <f aca="false">AA223+AA225+AA227+AA210</f>
        <v>0</v>
      </c>
      <c r="AB230" s="199" t="n">
        <f aca="false">AB223+AB225+AB227+AB210</f>
        <v>0</v>
      </c>
      <c r="AC230" s="199" t="n">
        <f aca="false">AC223+AC225+AC227+AC210</f>
        <v>0</v>
      </c>
      <c r="AD230" s="199" t="n">
        <f aca="false">AD223+AD225+AD227+AD210</f>
        <v>0</v>
      </c>
      <c r="AE230" s="199" t="n">
        <f aca="false">AE223+AE225+AE227+AE210</f>
        <v>0</v>
      </c>
      <c r="AF230" s="199" t="n">
        <f aca="false">AF223+AF225+AF227+AF210</f>
        <v>0</v>
      </c>
      <c r="AG230" s="199" t="n">
        <f aca="false">AG223+AG225+AG227+AG210</f>
        <v>0</v>
      </c>
      <c r="AH230" s="199" t="n">
        <f aca="false">AH223+AH225+AH227+AH210</f>
        <v>0</v>
      </c>
      <c r="AI230" s="199" t="n">
        <f aca="false">AI223+AI225+AI227+AI210</f>
        <v>0</v>
      </c>
      <c r="AJ230" s="199" t="n">
        <f aca="false">AJ223+AJ225+AJ227+AJ210</f>
        <v>0</v>
      </c>
      <c r="AK230" s="199" t="n">
        <f aca="false">AK223+AK225+AK227+AK210</f>
        <v>0</v>
      </c>
      <c r="AL230" s="199" t="n">
        <f aca="false">AL223+AL225+AL227+AL210</f>
        <v>0</v>
      </c>
      <c r="AM230" s="199" t="n">
        <f aca="false">AM223+AM225+AM227+AM210</f>
        <v>0</v>
      </c>
      <c r="AN230" s="199" t="n">
        <f aca="false">AN223+AN225+AN227+AN210</f>
        <v>0</v>
      </c>
      <c r="AO230" s="199" t="n">
        <f aca="false">AO223+AO225+AO227+AO210</f>
        <v>0</v>
      </c>
      <c r="AP230" s="201" t="n">
        <f aca="false">AP223+AP225+AP227+AP210</f>
        <v>0</v>
      </c>
      <c r="AQ230" s="199" t="n">
        <f aca="false">AQ223+AQ225+AQ227+AQ210</f>
        <v>0</v>
      </c>
      <c r="AR230" s="199" t="n">
        <f aca="false">AR223+AR225+AR227+AR210</f>
        <v>0</v>
      </c>
      <c r="AS230" s="199" t="n">
        <f aca="false">AS223+AS225+AS227+AS210</f>
        <v>0</v>
      </c>
      <c r="AT230" s="199" t="n">
        <f aca="false">AT223+AT225+AT227+AT210</f>
        <v>0</v>
      </c>
      <c r="AU230" s="199" t="n">
        <f aca="false">AU223+AU225+AU227+AU210</f>
        <v>0</v>
      </c>
      <c r="AV230" s="199" t="n">
        <f aca="false">AV223+AV225+AV227+AV210</f>
        <v>0</v>
      </c>
      <c r="AW230" s="199" t="n">
        <f aca="false">AW223+AW225+AW227+AW210</f>
        <v>0</v>
      </c>
      <c r="AX230" s="199" t="n">
        <f aca="false">AX223+AX225+AX227+AX210</f>
        <v>0</v>
      </c>
      <c r="AY230" s="199" t="n">
        <f aca="false">AY223+AY225+AY227+AY210</f>
        <v>0</v>
      </c>
      <c r="AZ230" s="199" t="n">
        <f aca="false">AZ223+AZ225+AZ227+AZ210</f>
        <v>0</v>
      </c>
      <c r="BA230" s="199" t="n">
        <f aca="false">BA223+BA225+BA227+BA210</f>
        <v>0</v>
      </c>
      <c r="BB230" s="199" t="n">
        <f aca="false">BB223+BB225+BB227+BB210</f>
        <v>0</v>
      </c>
      <c r="BC230" s="199" t="n">
        <f aca="false">BC223+BC225+BC227+BC210</f>
        <v>0</v>
      </c>
      <c r="BD230" s="199" t="n">
        <f aca="false">BD223+BD225+BD227+BD210</f>
        <v>0</v>
      </c>
      <c r="BE230" s="199" t="n">
        <f aca="false">BE223+BE225+BE227+BE210</f>
        <v>0</v>
      </c>
      <c r="BF230" s="199" t="n">
        <f aca="false">BF223+BF225+BF227+BF210</f>
        <v>0</v>
      </c>
      <c r="BG230" s="199" t="n">
        <f aca="false">BG223+BG225+BG227+BG210</f>
        <v>0</v>
      </c>
      <c r="BH230" s="199" t="n">
        <f aca="false">BH223+BH225+BH227+BH210</f>
        <v>0</v>
      </c>
      <c r="BI230" s="199" t="n">
        <f aca="false">BI223+BI225+BI227+BI210</f>
        <v>0</v>
      </c>
      <c r="BJ230" s="199" t="n">
        <f aca="false">BJ223+BJ225+BJ227+BJ210</f>
        <v>0</v>
      </c>
      <c r="BK230" s="199" t="n">
        <f aca="false">BK223+BK225+BK227+BK210</f>
        <v>0</v>
      </c>
      <c r="BL230" s="199" t="n">
        <f aca="false">BL223+BL225+BL227+BL210</f>
        <v>0</v>
      </c>
      <c r="BM230" s="199" t="n">
        <f aca="false">BM223+BM225+BM227+BM210</f>
        <v>0</v>
      </c>
      <c r="BN230" s="199" t="n">
        <f aca="false">BN223+BN225+BN227+BN210</f>
        <v>0</v>
      </c>
      <c r="BO230" s="199" t="n">
        <f aca="false">BO223+BO225+BO227+BO210</f>
        <v>0</v>
      </c>
      <c r="BP230" s="199" t="n">
        <f aca="false">BP223+BP225+BP227+BP210</f>
        <v>0</v>
      </c>
      <c r="BQ230" s="199" t="n">
        <f aca="false">BQ223+BQ225+BQ227+BQ210</f>
        <v>0</v>
      </c>
      <c r="BR230" s="199" t="n">
        <f aca="false">BR223+BR225+BR227+BR210</f>
        <v>0</v>
      </c>
      <c r="BS230" s="199" t="n">
        <f aca="false">BS223+BS225+BS227+BS210</f>
        <v>0</v>
      </c>
      <c r="BT230" s="199" t="n">
        <f aca="false">BT223+BT225+BT227+BT210</f>
        <v>0</v>
      </c>
      <c r="BU230" s="199" t="n">
        <f aca="false">BU223+BU225+BU227+BU210</f>
        <v>0</v>
      </c>
      <c r="BV230" s="199" t="n">
        <f aca="false">BV223+BV225+BV227+BV210</f>
        <v>0</v>
      </c>
      <c r="BW230" s="199" t="n">
        <f aca="false">BW223+BW225+BW227+BW210</f>
        <v>0</v>
      </c>
      <c r="BX230" s="199" t="n">
        <f aca="false">BX223+BX225+BX227+BX210</f>
        <v>0</v>
      </c>
      <c r="BY230" s="199" t="n">
        <f aca="false">BY223+BY225+BY227+BY210</f>
        <v>0</v>
      </c>
      <c r="BZ230" s="199" t="n">
        <f aca="false">BZ223+BZ225+BZ227+BZ210</f>
        <v>0</v>
      </c>
      <c r="CA230" s="199" t="n">
        <f aca="false">CA223+CA225+CA227+CA210</f>
        <v>0</v>
      </c>
      <c r="CB230" s="199" t="n">
        <f aca="false">CB223+CB225+CB227+CB210</f>
        <v>0</v>
      </c>
      <c r="CC230" s="199" t="n">
        <f aca="false">CC223+CC225+CC227+CC210</f>
        <v>0</v>
      </c>
      <c r="CD230" s="199" t="n">
        <f aca="false">CD223+CD225+CD227+CD210</f>
        <v>0</v>
      </c>
      <c r="CE230" s="199" t="n">
        <f aca="false">CE223+CE225+CE227+CE210</f>
        <v>0</v>
      </c>
      <c r="CF230" s="199" t="n">
        <f aca="false">CF223+CF225+CF227+CF210</f>
        <v>0</v>
      </c>
      <c r="CG230" s="199" t="n">
        <f aca="false">CG223+CG225+CG227+CG210</f>
        <v>0</v>
      </c>
      <c r="CH230" s="199" t="n">
        <f aca="false">CH223+CH225+CH227+CH210</f>
        <v>0</v>
      </c>
      <c r="CI230" s="199" t="n">
        <f aca="false">CI223+CI225+CI227+CI210</f>
        <v>0</v>
      </c>
      <c r="CJ230" s="199" t="n">
        <f aca="false">CJ223+CJ225+CJ227+CJ210</f>
        <v>0</v>
      </c>
      <c r="CK230" s="199" t="n">
        <f aca="false">CK223+CK225+CK227+CK210</f>
        <v>0</v>
      </c>
      <c r="CL230" s="199" t="n">
        <f aca="false">CL223+CL225+CL227+CL210</f>
        <v>0</v>
      </c>
      <c r="CM230" s="199" t="n">
        <f aca="false">CM223+CM225+CM227+CM210</f>
        <v>0</v>
      </c>
      <c r="CN230" s="199" t="n">
        <f aca="false">CN223+CN225+CN227+CN210</f>
        <v>0</v>
      </c>
      <c r="CO230" s="199" t="n">
        <f aca="false">CO223+CO225+CO227+CO210</f>
        <v>0</v>
      </c>
      <c r="CP230" s="199" t="n">
        <f aca="false">CP223+CP225+CP227+CP210</f>
        <v>0</v>
      </c>
      <c r="CQ230" s="199" t="n">
        <f aca="false">CQ223+CQ225+CQ227+CQ210</f>
        <v>0</v>
      </c>
      <c r="CR230" s="199" t="n">
        <f aca="false">CR223+CR225+CR227+CR210</f>
        <v>0</v>
      </c>
      <c r="CS230" s="199" t="n">
        <f aca="false">CS223+CS225+CS227+CS210</f>
        <v>0</v>
      </c>
      <c r="CT230" s="199" t="n">
        <f aca="false">CT223+CT225+CT227+CT210</f>
        <v>0</v>
      </c>
      <c r="CU230" s="199" t="n">
        <f aca="false">CU223+CU225+CU227+CU210</f>
        <v>0</v>
      </c>
      <c r="CV230" s="199" t="n">
        <f aca="false">CV223+CV225+CV227+CV210</f>
        <v>0</v>
      </c>
      <c r="CW230" s="199" t="n">
        <f aca="false">CW223+CW225+CW227+CW210</f>
        <v>0</v>
      </c>
      <c r="CX230" s="199" t="n">
        <f aca="false">CX223+CX225+CX227+CX210</f>
        <v>0</v>
      </c>
      <c r="CY230" s="199" t="n">
        <f aca="false">CY223+CY225+CY227+CY210</f>
        <v>0</v>
      </c>
      <c r="CZ230" s="199" t="n">
        <f aca="false">CZ223+CZ225+CZ227+CZ210</f>
        <v>0</v>
      </c>
      <c r="DA230" s="199" t="n">
        <f aca="false">DA223+DA225+DA227+DA210</f>
        <v>0</v>
      </c>
      <c r="DB230" s="199" t="n">
        <f aca="false">DB223+DB225+DB227+DB210</f>
        <v>0</v>
      </c>
      <c r="DC230" s="199" t="n">
        <f aca="false">DC223+DC225+DC227+DC210</f>
        <v>0</v>
      </c>
      <c r="DD230" s="199" t="n">
        <f aca="false">DD223+DD225+DD227+DD210</f>
        <v>0</v>
      </c>
      <c r="DE230" s="199" t="n">
        <f aca="false">DE223+DE225+DE227+DE210</f>
        <v>0</v>
      </c>
      <c r="DF230" s="199" t="n">
        <f aca="false">DF223+DF225+DF227+DF210</f>
        <v>0</v>
      </c>
      <c r="DG230" s="199" t="n">
        <f aca="false">DG223+DG225+DG227+DG210</f>
        <v>0</v>
      </c>
      <c r="DH230" s="199" t="n">
        <f aca="false">DH223+DH225+DH227+DH210</f>
        <v>0</v>
      </c>
      <c r="DI230" s="199" t="n">
        <f aca="false">DI223+DI225+DI227+DI210</f>
        <v>0</v>
      </c>
      <c r="DJ230" s="199" t="n">
        <f aca="false">DJ223+DJ225+DJ227+DJ210</f>
        <v>0</v>
      </c>
      <c r="DK230" s="199" t="n">
        <f aca="false">DK223+DK225+DK227+DK210</f>
        <v>0</v>
      </c>
      <c r="DL230" s="199" t="n">
        <f aca="false">DL223+DL225+DL227+DL210</f>
        <v>0</v>
      </c>
      <c r="DM230" s="199" t="n">
        <f aca="false">DM223+DM225+DM227+DM210</f>
        <v>0</v>
      </c>
      <c r="DN230" s="199" t="n">
        <f aca="false">DN223+DN225+DN227+DN210</f>
        <v>0</v>
      </c>
      <c r="DO230" s="199" t="n">
        <f aca="false">DO223+DO225+DO227+DO210</f>
        <v>0</v>
      </c>
      <c r="DP230" s="199" t="n">
        <f aca="false">DP223+DP225+DP227+DP210</f>
        <v>0</v>
      </c>
      <c r="DQ230" s="199" t="n">
        <f aca="false">DQ223+DQ225+DQ227+DQ210</f>
        <v>0</v>
      </c>
      <c r="DR230" s="199" t="n">
        <f aca="false">DR223+DR225+DR227+DR210</f>
        <v>0</v>
      </c>
      <c r="DS230" s="199" t="n">
        <f aca="false">DS223+DS225+DS227+DS210</f>
        <v>0</v>
      </c>
      <c r="DT230" s="199" t="n">
        <f aca="false">DT223+DT225+DT227+DT210</f>
        <v>0</v>
      </c>
      <c r="DU230" s="199" t="n">
        <f aca="false">DU223+DU225+DU227+DU210</f>
        <v>0</v>
      </c>
      <c r="DV230" s="199" t="n">
        <f aca="false">DV223+DV225+DV227+DV210</f>
        <v>0</v>
      </c>
      <c r="DW230" s="199" t="n">
        <f aca="false">DW223+DW225+DW227+DW210</f>
        <v>0</v>
      </c>
      <c r="DX230" s="199" t="n">
        <f aca="false">DX223+DX225+DX227+DX210</f>
        <v>0</v>
      </c>
      <c r="DY230" s="199" t="n">
        <f aca="false">DY223+DY225+DY227+DY210</f>
        <v>0</v>
      </c>
      <c r="DZ230" s="199" t="n">
        <f aca="false">DZ223+DZ225+DZ227+DZ210</f>
        <v>0</v>
      </c>
      <c r="EA230" s="199" t="n">
        <f aca="false">EA223+EA225+EA227+EA210</f>
        <v>0</v>
      </c>
      <c r="EB230" s="199" t="n">
        <f aca="false">EB223+EB225+EB227+EB210</f>
        <v>0</v>
      </c>
      <c r="EC230" s="199" t="n">
        <f aca="false">EC223+EC225+EC227+EC210</f>
        <v>0</v>
      </c>
      <c r="ED230" s="199" t="n">
        <f aca="false">ED223+ED225+ED227+ED210</f>
        <v>0</v>
      </c>
      <c r="EE230" s="199" t="n">
        <f aca="false">EE223+EE225+EE227+EE210</f>
        <v>0</v>
      </c>
      <c r="EF230" s="199" t="n">
        <f aca="false">EF223+EF225+EF227+EF210</f>
        <v>0</v>
      </c>
      <c r="EG230" s="199" t="n">
        <f aca="false">EG223+EG225+EG227+EG210</f>
        <v>0</v>
      </c>
      <c r="EH230" s="199" t="n">
        <f aca="false">EH223+EH225+EH227+EH210</f>
        <v>0</v>
      </c>
      <c r="EI230" s="199" t="n">
        <f aca="false">EI223+EI225+EI227+EI210</f>
        <v>0</v>
      </c>
      <c r="EJ230" s="199" t="n">
        <f aca="false">EJ223+EJ225+EJ227+EJ210</f>
        <v>0</v>
      </c>
      <c r="EK230" s="199" t="n">
        <f aca="false">EK223+EK225+EK227+EK210</f>
        <v>0</v>
      </c>
      <c r="EL230" s="199" t="n">
        <f aca="false">EL223+EL225+EL227+EL210</f>
        <v>0</v>
      </c>
      <c r="EM230" s="199" t="n">
        <f aca="false">EM223+EM225+EM227+EM210</f>
        <v>0</v>
      </c>
      <c r="EN230" s="199" t="n">
        <f aca="false">EN223+EN225+EN227+EN210</f>
        <v>0</v>
      </c>
      <c r="EO230" s="199" t="n">
        <f aca="false">EO223+EO225+EO227+EO210</f>
        <v>0</v>
      </c>
      <c r="EP230" s="199" t="n">
        <f aca="false">EP223+EP225+EP227+EP210</f>
        <v>0</v>
      </c>
      <c r="EQ230" s="199" t="n">
        <f aca="false">EQ223+EQ225+EQ227+EQ210</f>
        <v>0</v>
      </c>
      <c r="ER230" s="199" t="n">
        <f aca="false">ER223+ER225+ER227+ER210</f>
        <v>0</v>
      </c>
      <c r="ES230" s="199" t="n">
        <f aca="false">ES223+ES225+ES227+ES210</f>
        <v>0</v>
      </c>
      <c r="ET230" s="199" t="n">
        <f aca="false">ET223+ET225+ET227+ET210</f>
        <v>0</v>
      </c>
      <c r="EU230" s="199" t="n">
        <f aca="false">EU223+EU225+EU227+EU210</f>
        <v>0</v>
      </c>
      <c r="EV230" s="199" t="n">
        <f aca="false">EV223+EV225+EV227+EV210</f>
        <v>0</v>
      </c>
      <c r="EW230" s="199" t="n">
        <f aca="false">EW223+EW225+EW227+EW210</f>
        <v>0</v>
      </c>
      <c r="EX230" s="199" t="n">
        <f aca="false">EX223+EX225+EX227+EX210</f>
        <v>0</v>
      </c>
      <c r="EY230" s="199" t="n">
        <f aca="false">EY223+EY225+EY227+EY210</f>
        <v>0</v>
      </c>
      <c r="EZ230" s="199" t="n">
        <f aca="false">EZ223+EZ225+EZ227+EZ210</f>
        <v>0</v>
      </c>
      <c r="FA230" s="199" t="n">
        <f aca="false">FA223+FA225+FA227+FA210</f>
        <v>0</v>
      </c>
      <c r="FB230" s="199" t="n">
        <f aca="false">FB223+FB225+FB227+FB210</f>
        <v>0</v>
      </c>
      <c r="FC230" s="199" t="n">
        <f aca="false">FC223+FC225+FC227+FC210</f>
        <v>0</v>
      </c>
      <c r="FD230" s="199" t="n">
        <f aca="false">FD223+FD225+FD227+FD210</f>
        <v>0</v>
      </c>
      <c r="FE230" s="199" t="n">
        <f aca="false">FE223+FE225+FE227+FE210</f>
        <v>0</v>
      </c>
      <c r="FF230" s="199" t="n">
        <f aca="false">FF223+FF225+FF227+FF210</f>
        <v>0</v>
      </c>
      <c r="FG230" s="199" t="n">
        <f aca="false">FG223+FG225+FG227+FG210</f>
        <v>0</v>
      </c>
      <c r="FH230" s="199" t="n">
        <f aca="false">FH223+FH225+FH227+FH210</f>
        <v>0</v>
      </c>
      <c r="FI230" s="199" t="n">
        <f aca="false">FI223+FI225+FI227+FI210</f>
        <v>0</v>
      </c>
      <c r="FJ230" s="199" t="n">
        <f aca="false">FJ223+FJ225+FJ227+FJ210</f>
        <v>0</v>
      </c>
      <c r="FK230" s="199" t="n">
        <f aca="false">FK223+FK225+FK227+FK210</f>
        <v>0</v>
      </c>
      <c r="FL230" s="199" t="n">
        <f aca="false">FL223+FL225+FL227+FL210</f>
        <v>0</v>
      </c>
      <c r="FM230" s="199" t="n">
        <f aca="false">FM223+FM225+FM227+FM210</f>
        <v>0</v>
      </c>
      <c r="FN230" s="199" t="n">
        <f aca="false">FN223+FN225+FN227+FN210</f>
        <v>0</v>
      </c>
      <c r="FO230" s="199" t="n">
        <f aca="false">FO223+FO225+FO227+FO210</f>
        <v>0</v>
      </c>
      <c r="FP230" s="199" t="n">
        <f aca="false">FP223+FP225+FP227+FP210</f>
        <v>0</v>
      </c>
      <c r="FQ230" s="199" t="n">
        <f aca="false">FQ223+FQ225+FQ227+FQ210</f>
        <v>0</v>
      </c>
      <c r="FR230" s="199" t="n">
        <f aca="false">FR223+FR225+FR227+FR210</f>
        <v>0</v>
      </c>
      <c r="FS230" s="199" t="n">
        <f aca="false">FS223+FS225+FS227+FS210</f>
        <v>0</v>
      </c>
      <c r="FT230" s="199" t="n">
        <f aca="false">FT223+FT225+FT227+FT210</f>
        <v>0</v>
      </c>
      <c r="FU230" s="199" t="n">
        <f aca="false">FU223+FU225+FU227+FU210</f>
        <v>0</v>
      </c>
      <c r="FV230" s="199" t="n">
        <f aca="false">FV223+FV225+FV227+FV210</f>
        <v>0</v>
      </c>
      <c r="FW230" s="199" t="n">
        <f aca="false">FW223+FW225+FW227+FW210</f>
        <v>0</v>
      </c>
      <c r="FX230" s="199" t="n">
        <f aca="false">FX223+FX225+FX227+FX210</f>
        <v>0</v>
      </c>
      <c r="FY230" s="199" t="n">
        <f aca="false">FY223+FY225+FY227+FY210</f>
        <v>0</v>
      </c>
      <c r="FZ230" s="199" t="n">
        <f aca="false">FZ223+FZ225+FZ227+FZ210</f>
        <v>0</v>
      </c>
      <c r="GA230" s="199" t="n">
        <f aca="false">GA223+GA225+GA227+GA210</f>
        <v>0</v>
      </c>
      <c r="GB230" s="199" t="n">
        <f aca="false">GB223+GB225+GB227+GB210</f>
        <v>0</v>
      </c>
      <c r="GC230" s="199" t="n">
        <f aca="false">GC223+GC225+GC227+GC210</f>
        <v>0</v>
      </c>
      <c r="GD230" s="199" t="n">
        <f aca="false">GD223+GD225+GD227+GD210</f>
        <v>0</v>
      </c>
      <c r="GE230" s="199" t="n">
        <f aca="false">GE223+GE225+GE227+GE210</f>
        <v>0</v>
      </c>
      <c r="GF230" s="199" t="n">
        <f aca="false">GF223+GF225+GF227+GF210</f>
        <v>0</v>
      </c>
      <c r="GG230" s="199" t="n">
        <f aca="false">GG223+GG225+GG227+GG210</f>
        <v>0</v>
      </c>
      <c r="GH230" s="199" t="n">
        <f aca="false">GH223+GH225+GH227+GH210</f>
        <v>0</v>
      </c>
      <c r="GI230" s="199" t="n">
        <f aca="false">GI223+GI225+GI227+GI210</f>
        <v>0</v>
      </c>
      <c r="GJ230" s="199" t="n">
        <f aca="false">GJ223+GJ225+GJ227+GJ210</f>
        <v>0</v>
      </c>
      <c r="GK230" s="199" t="n">
        <f aca="false">GK223+GK225+GK227+GK210</f>
        <v>0</v>
      </c>
      <c r="GL230" s="199" t="n">
        <f aca="false">GL223+GL225+GL227+GL210</f>
        <v>0</v>
      </c>
      <c r="GM230" s="199" t="n">
        <f aca="false">GM223+GM225+GM227+GM210</f>
        <v>0</v>
      </c>
      <c r="GN230" s="199" t="n">
        <f aca="false">GN223+GN225+GN227+GN210</f>
        <v>0</v>
      </c>
      <c r="GO230" s="199" t="n">
        <f aca="false">GO223+GO225+GO227+GO210</f>
        <v>0</v>
      </c>
      <c r="GP230" s="199" t="n">
        <f aca="false">GP223+GP225+GP227+GP210</f>
        <v>0</v>
      </c>
      <c r="GQ230" s="199" t="n">
        <f aca="false">GQ223+GQ225+GQ227+GQ210</f>
        <v>0</v>
      </c>
      <c r="GR230" s="199" t="n">
        <f aca="false">GR223+GR225+GR227+GR210</f>
        <v>0</v>
      </c>
      <c r="GS230" s="199" t="n">
        <f aca="false">GS223+GS225+GS227+GS210</f>
        <v>0</v>
      </c>
      <c r="GT230" s="199" t="n">
        <f aca="false">GT223+GT225+GT227+GT210</f>
        <v>0</v>
      </c>
      <c r="GU230" s="199" t="n">
        <f aca="false">GU223+GU225+GU227+GU210</f>
        <v>0</v>
      </c>
      <c r="GV230" s="199" t="n">
        <f aca="false">GV223+GV225+GV227+GV210</f>
        <v>0</v>
      </c>
      <c r="GW230" s="199" t="n">
        <f aca="false">GW223+GW225+GW227+GW210</f>
        <v>0</v>
      </c>
      <c r="GX230" s="199" t="n">
        <f aca="false">GX223+GX225+GX227+GX210</f>
        <v>0</v>
      </c>
      <c r="GY230" s="199" t="n">
        <f aca="false">GY223+GY225+GY227+GY210</f>
        <v>0</v>
      </c>
      <c r="GZ230" s="199" t="n">
        <f aca="false">GZ223+GZ225+GZ227+GZ210</f>
        <v>0</v>
      </c>
      <c r="HA230" s="199" t="n">
        <f aca="false">HA223+HA225+HA227+HA210</f>
        <v>0</v>
      </c>
      <c r="HB230" s="199" t="n">
        <f aca="false">HB223+HB225+HB227+HB210</f>
        <v>0</v>
      </c>
      <c r="HC230" s="199" t="n">
        <f aca="false">HC223+HC225+HC227+HC210</f>
        <v>0</v>
      </c>
      <c r="HD230" s="199" t="n">
        <f aca="false">HD223+HD225+HD227+HD210</f>
        <v>0</v>
      </c>
      <c r="HE230" s="199" t="n">
        <f aca="false">HE223+HE225+HE227+HE210</f>
        <v>0</v>
      </c>
      <c r="HF230" s="199" t="n">
        <f aca="false">HF223+HF225+HF227+HF210</f>
        <v>0</v>
      </c>
      <c r="HG230" s="199" t="n">
        <f aca="false">HG223+HG225+HG227+HG210</f>
        <v>0</v>
      </c>
      <c r="HH230" s="199" t="n">
        <f aca="false">HH223+HH225+HH227+HH210</f>
        <v>0</v>
      </c>
      <c r="HI230" s="199" t="n">
        <f aca="false">HI223+HI225+HI227+HI210</f>
        <v>0</v>
      </c>
      <c r="HJ230" s="199" t="n">
        <f aca="false">HJ223+HJ225+HJ227+HJ210</f>
        <v>0</v>
      </c>
      <c r="HK230" s="199" t="n">
        <f aca="false">HK223+HK225+HK227+HK210</f>
        <v>0</v>
      </c>
      <c r="HL230" s="199" t="n">
        <f aca="false">HL223+HL225+HL227+HL210</f>
        <v>0</v>
      </c>
      <c r="HM230" s="199" t="n">
        <f aca="false">HM223+HM225+HM227+HM210</f>
        <v>0</v>
      </c>
      <c r="HN230" s="199" t="n">
        <f aca="false">HN223+HN225+HN227+HN210</f>
        <v>0</v>
      </c>
      <c r="HO230" s="199" t="n">
        <f aca="false">HO223+HO225+HO227+HO210</f>
        <v>0</v>
      </c>
      <c r="HP230" s="199" t="n">
        <f aca="false">HP223+HP225+HP227+HP210</f>
        <v>0</v>
      </c>
      <c r="HQ230" s="199" t="n">
        <f aca="false">HQ223+HQ225+HQ227+HQ210</f>
        <v>0</v>
      </c>
      <c r="HR230" s="199" t="n">
        <f aca="false">HR223+HR225+HR227+HR210</f>
        <v>0</v>
      </c>
      <c r="HS230" s="199" t="n">
        <f aca="false">HS223+HS225+HS227+HS210</f>
        <v>0</v>
      </c>
      <c r="HT230" s="199" t="n">
        <f aca="false">HT223+HT225+HT227+HT210</f>
        <v>0</v>
      </c>
      <c r="HU230" s="199" t="n">
        <f aca="false">HU223+HU225+HU227+HU210</f>
        <v>0</v>
      </c>
      <c r="HV230" s="199" t="n">
        <f aca="false">HV223+HV225+HV227+HV210</f>
        <v>0</v>
      </c>
      <c r="HW230" s="199" t="n">
        <f aca="false">HW223+HW225+HW227+HW210</f>
        <v>0</v>
      </c>
      <c r="HX230" s="199" t="n">
        <f aca="false">HX223+HX225+HX227+HX210</f>
        <v>0</v>
      </c>
      <c r="HY230" s="199" t="n">
        <f aca="false">HY223+HY225+HY227+HY210</f>
        <v>0</v>
      </c>
      <c r="HZ230" s="199" t="n">
        <f aca="false">HZ223+HZ225+HZ227+HZ210</f>
        <v>0</v>
      </c>
      <c r="IA230" s="199" t="n">
        <f aca="false">IA223+IA225+IA227+IA210</f>
        <v>0</v>
      </c>
      <c r="IB230" s="199" t="n">
        <f aca="false">IB223+IB225+IB227+IB210</f>
        <v>0</v>
      </c>
    </row>
    <row r="231" s="63" customFormat="true" ht="18.75" hidden="false" customHeight="false" outlineLevel="0" collapsed="false">
      <c r="C231" s="203"/>
      <c r="D231" s="202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5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  <c r="BJ231" s="203"/>
      <c r="BK231" s="203"/>
      <c r="BL231" s="203"/>
      <c r="BM231" s="203"/>
      <c r="BN231" s="203"/>
      <c r="BO231" s="203"/>
      <c r="BP231" s="203"/>
      <c r="BQ231" s="203"/>
      <c r="BR231" s="203"/>
      <c r="BS231" s="203"/>
      <c r="BT231" s="203"/>
      <c r="BU231" s="203"/>
      <c r="BV231" s="203"/>
      <c r="BW231" s="203"/>
      <c r="BX231" s="203"/>
      <c r="BY231" s="203"/>
      <c r="BZ231" s="203"/>
      <c r="CA231" s="203"/>
      <c r="CB231" s="203"/>
      <c r="CC231" s="203"/>
      <c r="CD231" s="203"/>
      <c r="CE231" s="203"/>
      <c r="CF231" s="203"/>
      <c r="CG231" s="203"/>
      <c r="CH231" s="203"/>
      <c r="CI231" s="203"/>
      <c r="CJ231" s="203"/>
      <c r="CK231" s="203"/>
      <c r="CL231" s="203"/>
      <c r="CM231" s="203"/>
      <c r="CN231" s="203"/>
      <c r="CO231" s="203"/>
      <c r="CP231" s="203"/>
      <c r="CQ231" s="203"/>
      <c r="CR231" s="203"/>
      <c r="CS231" s="203"/>
      <c r="CT231" s="203"/>
      <c r="CU231" s="203"/>
      <c r="CV231" s="203"/>
      <c r="CW231" s="203"/>
      <c r="CX231" s="203"/>
      <c r="CY231" s="203"/>
      <c r="CZ231" s="203"/>
      <c r="DA231" s="203"/>
      <c r="DB231" s="203"/>
      <c r="DC231" s="203"/>
      <c r="DD231" s="203"/>
      <c r="DE231" s="203"/>
      <c r="DF231" s="203"/>
      <c r="DG231" s="203"/>
      <c r="DH231" s="203"/>
      <c r="DI231" s="203"/>
      <c r="DJ231" s="203"/>
      <c r="DK231" s="203"/>
      <c r="DL231" s="203"/>
      <c r="DM231" s="203"/>
      <c r="DN231" s="203"/>
      <c r="DO231" s="203"/>
      <c r="DP231" s="203"/>
      <c r="DQ231" s="203"/>
      <c r="DR231" s="203"/>
      <c r="DS231" s="203"/>
      <c r="DT231" s="203"/>
      <c r="DU231" s="203"/>
      <c r="DV231" s="203"/>
      <c r="DW231" s="203"/>
      <c r="DX231" s="203"/>
      <c r="DY231" s="203"/>
      <c r="DZ231" s="203"/>
      <c r="EA231" s="203"/>
      <c r="EB231" s="203"/>
      <c r="EC231" s="203"/>
      <c r="ED231" s="203"/>
      <c r="EE231" s="203"/>
      <c r="EF231" s="203"/>
      <c r="EG231" s="203"/>
      <c r="EH231" s="203"/>
      <c r="EI231" s="203"/>
      <c r="EJ231" s="203"/>
      <c r="EK231" s="203"/>
      <c r="EL231" s="203"/>
      <c r="EM231" s="203"/>
      <c r="EN231" s="203"/>
      <c r="EO231" s="203"/>
      <c r="EP231" s="203"/>
      <c r="EQ231" s="203"/>
      <c r="ER231" s="203"/>
      <c r="ES231" s="203"/>
      <c r="ET231" s="203"/>
      <c r="EU231" s="203"/>
      <c r="EV231" s="203"/>
      <c r="EW231" s="203"/>
      <c r="EX231" s="203"/>
      <c r="EY231" s="203"/>
      <c r="EZ231" s="203"/>
      <c r="FA231" s="203"/>
      <c r="FB231" s="203"/>
      <c r="FC231" s="203"/>
      <c r="FD231" s="203"/>
      <c r="FE231" s="203"/>
      <c r="FF231" s="203"/>
      <c r="FG231" s="203"/>
      <c r="FH231" s="203"/>
      <c r="FI231" s="203"/>
      <c r="FJ231" s="203"/>
      <c r="FK231" s="203"/>
      <c r="FL231" s="203"/>
      <c r="FM231" s="203"/>
      <c r="FN231" s="203"/>
      <c r="FO231" s="203"/>
      <c r="FP231" s="203"/>
      <c r="FQ231" s="203"/>
      <c r="FR231" s="203"/>
      <c r="FS231" s="203"/>
      <c r="FT231" s="203"/>
      <c r="FU231" s="203"/>
      <c r="FV231" s="203"/>
      <c r="FW231" s="203"/>
      <c r="FX231" s="203"/>
      <c r="FY231" s="203"/>
      <c r="FZ231" s="203"/>
      <c r="GA231" s="203"/>
      <c r="GB231" s="203"/>
      <c r="GC231" s="203"/>
      <c r="GD231" s="203"/>
      <c r="GE231" s="203"/>
      <c r="GF231" s="203"/>
      <c r="GG231" s="203"/>
      <c r="GH231" s="203"/>
      <c r="GI231" s="203"/>
      <c r="GJ231" s="203"/>
      <c r="GK231" s="203"/>
      <c r="GL231" s="203"/>
      <c r="GM231" s="203"/>
      <c r="GN231" s="203"/>
      <c r="GO231" s="203"/>
      <c r="GP231" s="203"/>
      <c r="GQ231" s="203"/>
      <c r="GR231" s="203"/>
      <c r="GS231" s="203"/>
      <c r="GT231" s="203"/>
      <c r="GU231" s="203"/>
      <c r="GV231" s="203"/>
      <c r="GW231" s="203"/>
      <c r="GX231" s="203"/>
      <c r="GY231" s="203"/>
      <c r="GZ231" s="203"/>
      <c r="HA231" s="203"/>
      <c r="HB231" s="203"/>
      <c r="HC231" s="203"/>
      <c r="HD231" s="203"/>
      <c r="HE231" s="203"/>
      <c r="HF231" s="203"/>
      <c r="HG231" s="203"/>
      <c r="HH231" s="203"/>
      <c r="HI231" s="203"/>
      <c r="HJ231" s="203"/>
      <c r="HK231" s="203"/>
      <c r="HL231" s="203"/>
      <c r="HM231" s="203"/>
      <c r="HN231" s="203"/>
      <c r="HO231" s="203"/>
      <c r="HP231" s="203"/>
      <c r="HQ231" s="203"/>
      <c r="HR231" s="203"/>
      <c r="HS231" s="203"/>
      <c r="HT231" s="203"/>
      <c r="HU231" s="203"/>
      <c r="HV231" s="203"/>
      <c r="HW231" s="203"/>
      <c r="HX231" s="203"/>
      <c r="HY231" s="203"/>
      <c r="HZ231" s="203"/>
      <c r="IA231" s="203"/>
      <c r="IB231" s="203"/>
    </row>
    <row r="232" s="63" customFormat="true" ht="18.75" hidden="false" customHeight="false" outlineLevel="0" collapsed="false">
      <c r="B232" s="63" t="s">
        <v>409</v>
      </c>
      <c r="C232" s="203"/>
      <c r="D232" s="202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5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  <c r="BJ232" s="203"/>
      <c r="BK232" s="203"/>
      <c r="BL232" s="203"/>
      <c r="BM232" s="203"/>
      <c r="BN232" s="203"/>
      <c r="BO232" s="203"/>
      <c r="BP232" s="203"/>
      <c r="BQ232" s="203"/>
      <c r="BR232" s="203"/>
      <c r="BS232" s="203"/>
      <c r="BT232" s="203"/>
      <c r="BU232" s="203"/>
      <c r="BV232" s="203"/>
      <c r="BW232" s="203"/>
      <c r="BX232" s="203"/>
      <c r="BY232" s="203"/>
      <c r="BZ232" s="203"/>
      <c r="CA232" s="203"/>
      <c r="CB232" s="203"/>
      <c r="CC232" s="203"/>
      <c r="CD232" s="203"/>
      <c r="CE232" s="203"/>
      <c r="CF232" s="203"/>
      <c r="CG232" s="203"/>
      <c r="CH232" s="203"/>
      <c r="CI232" s="203"/>
      <c r="CJ232" s="203"/>
      <c r="CK232" s="203"/>
      <c r="CL232" s="203"/>
      <c r="CM232" s="203"/>
      <c r="CN232" s="203"/>
      <c r="CO232" s="203"/>
      <c r="CP232" s="203"/>
      <c r="CQ232" s="203"/>
      <c r="CR232" s="203"/>
      <c r="CS232" s="203"/>
      <c r="CT232" s="203"/>
      <c r="CU232" s="203"/>
      <c r="CV232" s="203"/>
      <c r="CW232" s="203"/>
      <c r="CX232" s="203"/>
      <c r="CY232" s="203"/>
      <c r="CZ232" s="203"/>
      <c r="DA232" s="203"/>
      <c r="DB232" s="203"/>
      <c r="DC232" s="203"/>
      <c r="DD232" s="203"/>
      <c r="DE232" s="203"/>
      <c r="DF232" s="203"/>
      <c r="DG232" s="203"/>
      <c r="DH232" s="203"/>
      <c r="DI232" s="203"/>
      <c r="DJ232" s="203"/>
      <c r="DK232" s="203"/>
      <c r="DL232" s="203"/>
      <c r="DM232" s="203"/>
      <c r="DN232" s="203"/>
      <c r="DO232" s="203"/>
      <c r="DP232" s="203"/>
      <c r="DQ232" s="203"/>
      <c r="DR232" s="203"/>
      <c r="DS232" s="203"/>
      <c r="DT232" s="203"/>
      <c r="DU232" s="203"/>
      <c r="DV232" s="203"/>
      <c r="DW232" s="203"/>
      <c r="DX232" s="203"/>
      <c r="DY232" s="203"/>
      <c r="DZ232" s="203"/>
      <c r="EA232" s="203"/>
      <c r="EB232" s="203"/>
      <c r="EC232" s="203"/>
      <c r="ED232" s="203"/>
      <c r="EE232" s="203"/>
      <c r="EF232" s="203"/>
      <c r="EG232" s="203"/>
      <c r="EH232" s="203"/>
      <c r="EI232" s="203"/>
      <c r="EJ232" s="203"/>
      <c r="EK232" s="203"/>
      <c r="EL232" s="203"/>
      <c r="EM232" s="203"/>
      <c r="EN232" s="203"/>
      <c r="EO232" s="203"/>
      <c r="EP232" s="203"/>
      <c r="EQ232" s="203"/>
      <c r="ER232" s="203"/>
      <c r="ES232" s="203"/>
      <c r="ET232" s="203"/>
      <c r="EU232" s="203"/>
      <c r="EV232" s="203"/>
      <c r="EW232" s="203"/>
      <c r="EX232" s="203"/>
      <c r="EY232" s="203"/>
      <c r="EZ232" s="203"/>
      <c r="FA232" s="203"/>
      <c r="FB232" s="203"/>
      <c r="FC232" s="203"/>
      <c r="FD232" s="203"/>
      <c r="FE232" s="203"/>
      <c r="FF232" s="203"/>
      <c r="FG232" s="203"/>
      <c r="FH232" s="203"/>
      <c r="FI232" s="203"/>
      <c r="FJ232" s="203"/>
      <c r="FK232" s="203"/>
      <c r="FL232" s="203"/>
      <c r="FM232" s="203"/>
      <c r="FN232" s="203"/>
      <c r="FO232" s="203"/>
      <c r="FP232" s="203"/>
      <c r="FQ232" s="203"/>
      <c r="FR232" s="203"/>
      <c r="FS232" s="203"/>
      <c r="FT232" s="203"/>
      <c r="FU232" s="203"/>
      <c r="FV232" s="203"/>
      <c r="FW232" s="203"/>
      <c r="FX232" s="203"/>
      <c r="FY232" s="203"/>
      <c r="FZ232" s="203"/>
      <c r="GA232" s="203"/>
      <c r="GB232" s="203"/>
      <c r="GC232" s="203"/>
      <c r="GD232" s="203"/>
      <c r="GE232" s="203"/>
      <c r="GF232" s="203"/>
      <c r="GG232" s="203"/>
      <c r="GH232" s="203"/>
      <c r="GI232" s="203"/>
      <c r="GJ232" s="203"/>
      <c r="GK232" s="203"/>
      <c r="GL232" s="203"/>
      <c r="GM232" s="203"/>
      <c r="GN232" s="203"/>
      <c r="GO232" s="203"/>
      <c r="GP232" s="203"/>
      <c r="GQ232" s="203"/>
      <c r="GR232" s="203"/>
      <c r="GS232" s="203"/>
      <c r="GT232" s="203"/>
      <c r="GU232" s="203"/>
      <c r="GV232" s="203"/>
      <c r="GW232" s="203"/>
      <c r="GX232" s="203"/>
      <c r="GY232" s="203"/>
      <c r="GZ232" s="203"/>
      <c r="HA232" s="203"/>
      <c r="HB232" s="203"/>
      <c r="HC232" s="203"/>
      <c r="HD232" s="203"/>
      <c r="HE232" s="203"/>
      <c r="HF232" s="203"/>
      <c r="HG232" s="203"/>
      <c r="HH232" s="203"/>
      <c r="HI232" s="203"/>
      <c r="HJ232" s="203"/>
      <c r="HK232" s="203"/>
      <c r="HL232" s="203"/>
      <c r="HM232" s="203"/>
      <c r="HN232" s="203"/>
      <c r="HO232" s="203"/>
      <c r="HP232" s="203"/>
      <c r="HQ232" s="203"/>
      <c r="HR232" s="203"/>
      <c r="HS232" s="203"/>
      <c r="HT232" s="203"/>
      <c r="HU232" s="203"/>
      <c r="HV232" s="203"/>
      <c r="HW232" s="203"/>
      <c r="HX232" s="203"/>
      <c r="HY232" s="203"/>
      <c r="HZ232" s="203"/>
      <c r="IA232" s="203"/>
      <c r="IB232" s="203"/>
    </row>
    <row r="233" s="63" customFormat="true" ht="18.75" hidden="false" customHeight="false" outlineLevel="0" collapsed="false">
      <c r="B233" s="63" t="s">
        <v>410</v>
      </c>
      <c r="C233" s="203"/>
      <c r="D233" s="202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5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  <c r="BJ233" s="203"/>
      <c r="BK233" s="203"/>
      <c r="BL233" s="203"/>
      <c r="BM233" s="203"/>
      <c r="BN233" s="203"/>
      <c r="BO233" s="203"/>
      <c r="BP233" s="203"/>
      <c r="BQ233" s="203"/>
      <c r="BR233" s="203"/>
      <c r="BS233" s="203"/>
      <c r="BT233" s="203"/>
      <c r="BU233" s="203"/>
      <c r="BV233" s="203"/>
      <c r="BW233" s="203"/>
      <c r="BX233" s="203"/>
      <c r="BY233" s="203"/>
      <c r="BZ233" s="203"/>
      <c r="CA233" s="203"/>
      <c r="CB233" s="203"/>
      <c r="CC233" s="203"/>
      <c r="CD233" s="203"/>
      <c r="CE233" s="203"/>
      <c r="CF233" s="203"/>
      <c r="CG233" s="203"/>
      <c r="CH233" s="203"/>
      <c r="CI233" s="203"/>
      <c r="CJ233" s="203"/>
      <c r="CK233" s="203"/>
      <c r="CL233" s="203"/>
      <c r="CM233" s="203"/>
      <c r="CN233" s="203"/>
      <c r="CO233" s="203"/>
      <c r="CP233" s="203"/>
      <c r="CQ233" s="203"/>
      <c r="CR233" s="203"/>
      <c r="CS233" s="203"/>
      <c r="CT233" s="203"/>
      <c r="CU233" s="203"/>
      <c r="CV233" s="203"/>
      <c r="CW233" s="203"/>
      <c r="CX233" s="203"/>
      <c r="CY233" s="203"/>
      <c r="CZ233" s="203"/>
      <c r="DA233" s="203"/>
      <c r="DB233" s="203"/>
      <c r="DC233" s="203"/>
      <c r="DD233" s="203"/>
      <c r="DE233" s="203"/>
      <c r="DF233" s="203"/>
      <c r="DG233" s="203"/>
      <c r="DH233" s="203"/>
      <c r="DI233" s="203"/>
      <c r="DJ233" s="203"/>
      <c r="DK233" s="203"/>
      <c r="DL233" s="203"/>
      <c r="DM233" s="203"/>
      <c r="DN233" s="203"/>
      <c r="DO233" s="203"/>
      <c r="DP233" s="203"/>
      <c r="DQ233" s="203"/>
      <c r="DR233" s="203"/>
      <c r="DS233" s="203"/>
      <c r="DT233" s="203"/>
      <c r="DU233" s="203"/>
      <c r="DV233" s="203"/>
      <c r="DW233" s="203"/>
      <c r="DX233" s="203"/>
      <c r="DY233" s="203"/>
      <c r="DZ233" s="203"/>
      <c r="EA233" s="203"/>
      <c r="EB233" s="203"/>
      <c r="EC233" s="203"/>
      <c r="ED233" s="203"/>
      <c r="EE233" s="203"/>
      <c r="EF233" s="203"/>
      <c r="EG233" s="203"/>
      <c r="EH233" s="203"/>
      <c r="EI233" s="203"/>
      <c r="EJ233" s="203"/>
      <c r="EK233" s="203"/>
      <c r="EL233" s="203"/>
      <c r="EM233" s="203"/>
      <c r="EN233" s="203"/>
      <c r="EO233" s="203"/>
      <c r="EP233" s="203"/>
      <c r="EQ233" s="203"/>
      <c r="ER233" s="203"/>
      <c r="ES233" s="203"/>
      <c r="ET233" s="203"/>
      <c r="EU233" s="203"/>
      <c r="EV233" s="203"/>
      <c r="EW233" s="203"/>
      <c r="EX233" s="203"/>
      <c r="EY233" s="203"/>
      <c r="EZ233" s="203"/>
      <c r="FA233" s="203"/>
      <c r="FB233" s="203"/>
      <c r="FC233" s="203"/>
      <c r="FD233" s="203"/>
      <c r="FE233" s="203"/>
      <c r="FF233" s="203"/>
      <c r="FG233" s="203"/>
      <c r="FH233" s="203"/>
      <c r="FI233" s="203"/>
      <c r="FJ233" s="203"/>
      <c r="FK233" s="203"/>
      <c r="FL233" s="203"/>
      <c r="FM233" s="203"/>
      <c r="FN233" s="203"/>
      <c r="FO233" s="203"/>
      <c r="FP233" s="203"/>
      <c r="FQ233" s="203"/>
      <c r="FR233" s="203"/>
      <c r="FS233" s="203"/>
      <c r="FT233" s="203"/>
      <c r="FU233" s="203"/>
      <c r="FV233" s="203"/>
      <c r="FW233" s="203"/>
      <c r="FX233" s="203"/>
      <c r="FY233" s="203"/>
      <c r="FZ233" s="203"/>
      <c r="GA233" s="203"/>
      <c r="GB233" s="203"/>
      <c r="GC233" s="203"/>
      <c r="GD233" s="203"/>
      <c r="GE233" s="203"/>
      <c r="GF233" s="203"/>
      <c r="GG233" s="203"/>
      <c r="GH233" s="203"/>
      <c r="GI233" s="203"/>
      <c r="GJ233" s="203"/>
      <c r="GK233" s="203"/>
      <c r="GL233" s="203"/>
      <c r="GM233" s="203"/>
      <c r="GN233" s="203"/>
      <c r="GO233" s="203"/>
      <c r="GP233" s="203"/>
      <c r="GQ233" s="203"/>
      <c r="GR233" s="203"/>
      <c r="GS233" s="203"/>
      <c r="GT233" s="203"/>
      <c r="GU233" s="203"/>
      <c r="GV233" s="203"/>
      <c r="GW233" s="203"/>
      <c r="GX233" s="203"/>
      <c r="GY233" s="203"/>
      <c r="GZ233" s="203"/>
      <c r="HA233" s="203"/>
      <c r="HB233" s="203"/>
      <c r="HC233" s="203"/>
      <c r="HD233" s="203"/>
      <c r="HE233" s="203"/>
      <c r="HF233" s="203"/>
      <c r="HG233" s="203"/>
      <c r="HH233" s="203"/>
      <c r="HI233" s="203"/>
      <c r="HJ233" s="203"/>
      <c r="HK233" s="203"/>
      <c r="HL233" s="203"/>
      <c r="HM233" s="203"/>
      <c r="HN233" s="203"/>
      <c r="HO233" s="203"/>
      <c r="HP233" s="203"/>
      <c r="HQ233" s="203"/>
      <c r="HR233" s="203"/>
      <c r="HS233" s="203"/>
      <c r="HT233" s="203"/>
      <c r="HU233" s="203"/>
      <c r="HV233" s="203"/>
      <c r="HW233" s="203"/>
      <c r="HX233" s="203"/>
      <c r="HY233" s="203"/>
      <c r="HZ233" s="203"/>
      <c r="IA233" s="203"/>
      <c r="IB233" s="203"/>
    </row>
    <row r="234" s="63" customFormat="true" ht="18.75" hidden="false" customHeight="false" outlineLevel="0" collapsed="false">
      <c r="A234" s="206"/>
      <c r="B234" s="207"/>
      <c r="C234" s="209"/>
      <c r="D234" s="208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11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  <c r="BJ234" s="209"/>
      <c r="BK234" s="209"/>
      <c r="BL234" s="209"/>
      <c r="BM234" s="209"/>
      <c r="BN234" s="209"/>
      <c r="BO234" s="209"/>
      <c r="BP234" s="209"/>
      <c r="BQ234" s="209"/>
      <c r="BR234" s="209"/>
      <c r="BS234" s="209"/>
      <c r="BT234" s="209"/>
      <c r="BU234" s="209"/>
      <c r="BV234" s="209"/>
      <c r="BW234" s="209"/>
      <c r="BX234" s="209"/>
      <c r="BY234" s="209"/>
      <c r="BZ234" s="209"/>
      <c r="CA234" s="209"/>
      <c r="CB234" s="209"/>
      <c r="CC234" s="209"/>
      <c r="CD234" s="209"/>
      <c r="CE234" s="209"/>
      <c r="CF234" s="209"/>
      <c r="CG234" s="209"/>
      <c r="CH234" s="209"/>
      <c r="CI234" s="209"/>
      <c r="CJ234" s="209"/>
      <c r="CK234" s="209"/>
      <c r="CL234" s="209"/>
      <c r="CM234" s="209"/>
      <c r="CN234" s="209"/>
      <c r="CO234" s="209"/>
      <c r="CP234" s="209"/>
      <c r="CQ234" s="209"/>
      <c r="CR234" s="209"/>
      <c r="CS234" s="209"/>
      <c r="CT234" s="209"/>
      <c r="CU234" s="209"/>
      <c r="CV234" s="209"/>
      <c r="CW234" s="209"/>
      <c r="CX234" s="209"/>
      <c r="CY234" s="209"/>
      <c r="CZ234" s="209"/>
      <c r="DA234" s="209"/>
      <c r="DB234" s="209"/>
      <c r="DC234" s="209"/>
      <c r="DD234" s="209"/>
      <c r="DE234" s="209"/>
      <c r="DF234" s="209"/>
      <c r="DG234" s="209"/>
      <c r="DH234" s="209"/>
      <c r="DI234" s="209"/>
      <c r="DJ234" s="209"/>
      <c r="DK234" s="209"/>
      <c r="DL234" s="209"/>
      <c r="DM234" s="209"/>
      <c r="DN234" s="209"/>
      <c r="DO234" s="209"/>
      <c r="DP234" s="209"/>
      <c r="DQ234" s="209"/>
      <c r="DR234" s="209"/>
      <c r="DS234" s="209"/>
      <c r="DT234" s="209"/>
      <c r="DU234" s="209"/>
      <c r="DV234" s="209"/>
      <c r="DW234" s="209"/>
      <c r="DX234" s="209"/>
      <c r="DY234" s="209"/>
      <c r="DZ234" s="209"/>
      <c r="EA234" s="209"/>
      <c r="EB234" s="209"/>
      <c r="EC234" s="209"/>
      <c r="ED234" s="209"/>
      <c r="EE234" s="209"/>
      <c r="EF234" s="209"/>
      <c r="EG234" s="209"/>
      <c r="EH234" s="209"/>
      <c r="EI234" s="209"/>
      <c r="EJ234" s="209"/>
      <c r="EK234" s="209"/>
      <c r="EL234" s="209"/>
      <c r="EM234" s="209"/>
      <c r="EN234" s="209"/>
      <c r="EO234" s="209"/>
      <c r="EP234" s="209"/>
      <c r="EQ234" s="209"/>
      <c r="ER234" s="209"/>
      <c r="ES234" s="209"/>
      <c r="ET234" s="209"/>
      <c r="EU234" s="209"/>
      <c r="EV234" s="209"/>
      <c r="EW234" s="209"/>
      <c r="EX234" s="209"/>
      <c r="EY234" s="209"/>
      <c r="EZ234" s="209"/>
      <c r="FA234" s="209"/>
      <c r="FB234" s="209"/>
      <c r="FC234" s="209"/>
      <c r="FD234" s="209"/>
      <c r="FE234" s="209"/>
      <c r="FF234" s="209"/>
      <c r="FG234" s="209"/>
      <c r="FH234" s="209"/>
      <c r="FI234" s="209"/>
      <c r="FJ234" s="209"/>
      <c r="FK234" s="209"/>
      <c r="FL234" s="209"/>
      <c r="FM234" s="209"/>
      <c r="FN234" s="209"/>
      <c r="FO234" s="209"/>
      <c r="FP234" s="209"/>
      <c r="FQ234" s="209"/>
      <c r="FR234" s="209"/>
      <c r="FS234" s="209"/>
      <c r="FT234" s="209"/>
      <c r="FU234" s="209"/>
      <c r="FV234" s="209"/>
      <c r="FW234" s="209"/>
      <c r="FX234" s="209"/>
      <c r="FY234" s="209"/>
      <c r="FZ234" s="209"/>
      <c r="GA234" s="209"/>
      <c r="GB234" s="209"/>
      <c r="GC234" s="209"/>
      <c r="GD234" s="209"/>
      <c r="GE234" s="209"/>
      <c r="GF234" s="209"/>
      <c r="GG234" s="209"/>
      <c r="GH234" s="209"/>
      <c r="GI234" s="209"/>
      <c r="GJ234" s="209"/>
      <c r="GK234" s="209"/>
      <c r="GL234" s="209"/>
      <c r="GM234" s="209"/>
      <c r="GN234" s="209"/>
      <c r="GO234" s="209"/>
      <c r="GP234" s="209"/>
      <c r="GQ234" s="209"/>
      <c r="GR234" s="209"/>
      <c r="GS234" s="209"/>
      <c r="GT234" s="209"/>
      <c r="GU234" s="209"/>
      <c r="GV234" s="209"/>
      <c r="GW234" s="209"/>
      <c r="GX234" s="209"/>
      <c r="GY234" s="209"/>
      <c r="GZ234" s="209"/>
      <c r="HA234" s="209"/>
      <c r="HB234" s="209"/>
      <c r="HC234" s="209"/>
      <c r="HD234" s="209"/>
      <c r="HE234" s="209"/>
      <c r="HF234" s="209"/>
      <c r="HG234" s="209"/>
      <c r="HH234" s="209"/>
      <c r="HI234" s="209"/>
      <c r="HJ234" s="209"/>
      <c r="HK234" s="209"/>
      <c r="HL234" s="209"/>
      <c r="HM234" s="209"/>
      <c r="HN234" s="209"/>
      <c r="HO234" s="209"/>
      <c r="HP234" s="209"/>
      <c r="HQ234" s="209"/>
      <c r="HR234" s="209"/>
      <c r="HS234" s="209"/>
      <c r="HT234" s="209"/>
      <c r="HU234" s="209"/>
      <c r="HV234" s="209"/>
      <c r="HW234" s="209"/>
      <c r="HX234" s="209"/>
      <c r="HY234" s="209"/>
      <c r="HZ234" s="209"/>
      <c r="IA234" s="209"/>
      <c r="IB234" s="209"/>
    </row>
    <row r="235" s="63" customFormat="true" ht="18.75" hidden="false" customHeight="false" outlineLevel="0" collapsed="false">
      <c r="A235" s="206"/>
      <c r="B235" s="90" t="s">
        <v>411</v>
      </c>
      <c r="C235" s="213"/>
      <c r="D235" s="212"/>
      <c r="E235" s="213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11"/>
      <c r="AQ235" s="209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  <c r="BF235" s="209"/>
      <c r="BG235" s="209"/>
      <c r="BH235" s="209"/>
      <c r="BI235" s="209"/>
      <c r="BJ235" s="209"/>
      <c r="BK235" s="209"/>
      <c r="BL235" s="209"/>
      <c r="BM235" s="209"/>
      <c r="BN235" s="209"/>
      <c r="BO235" s="209"/>
      <c r="BP235" s="209"/>
      <c r="BQ235" s="209"/>
      <c r="BR235" s="209"/>
      <c r="BS235" s="209"/>
      <c r="BT235" s="209"/>
      <c r="BU235" s="209"/>
      <c r="BV235" s="209"/>
      <c r="BW235" s="209"/>
      <c r="BX235" s="209"/>
      <c r="BY235" s="209"/>
      <c r="BZ235" s="209"/>
      <c r="CA235" s="209"/>
      <c r="CB235" s="209"/>
      <c r="CC235" s="209"/>
      <c r="CD235" s="209"/>
      <c r="CE235" s="209"/>
      <c r="CF235" s="209"/>
      <c r="CG235" s="209"/>
      <c r="CH235" s="209"/>
      <c r="CI235" s="209"/>
      <c r="CJ235" s="209"/>
      <c r="CK235" s="209"/>
      <c r="CL235" s="209"/>
      <c r="CM235" s="209"/>
      <c r="CN235" s="209"/>
      <c r="CO235" s="209"/>
      <c r="CP235" s="209"/>
      <c r="CQ235" s="209"/>
      <c r="CR235" s="209"/>
      <c r="CS235" s="209"/>
      <c r="CT235" s="209"/>
      <c r="CU235" s="209"/>
      <c r="CV235" s="209"/>
      <c r="CW235" s="209"/>
      <c r="CX235" s="209"/>
      <c r="CY235" s="209"/>
      <c r="CZ235" s="209"/>
      <c r="DA235" s="209"/>
      <c r="DB235" s="209"/>
      <c r="DC235" s="209"/>
      <c r="DD235" s="209"/>
      <c r="DE235" s="209"/>
      <c r="DF235" s="209"/>
      <c r="DG235" s="209"/>
      <c r="DH235" s="209"/>
      <c r="DI235" s="209"/>
      <c r="DJ235" s="209"/>
      <c r="DK235" s="209"/>
      <c r="DL235" s="209"/>
      <c r="DM235" s="209"/>
      <c r="DN235" s="209"/>
      <c r="DO235" s="209"/>
      <c r="DP235" s="209"/>
      <c r="DQ235" s="209"/>
      <c r="DR235" s="209"/>
      <c r="DS235" s="209"/>
      <c r="DT235" s="209"/>
      <c r="DU235" s="209"/>
      <c r="DV235" s="209"/>
      <c r="DW235" s="209"/>
      <c r="DX235" s="209"/>
      <c r="DY235" s="209"/>
      <c r="DZ235" s="209"/>
      <c r="EA235" s="209"/>
      <c r="EB235" s="209"/>
      <c r="EC235" s="209"/>
      <c r="ED235" s="209"/>
      <c r="EE235" s="209"/>
      <c r="EF235" s="209"/>
      <c r="EG235" s="209"/>
      <c r="EH235" s="209"/>
      <c r="EI235" s="209"/>
      <c r="EJ235" s="209"/>
      <c r="EK235" s="209"/>
      <c r="EL235" s="209"/>
      <c r="EM235" s="209"/>
      <c r="EN235" s="209"/>
      <c r="EO235" s="209"/>
      <c r="EP235" s="209"/>
      <c r="EQ235" s="209"/>
      <c r="ER235" s="209"/>
      <c r="ES235" s="209"/>
      <c r="ET235" s="209"/>
      <c r="EU235" s="209"/>
      <c r="EV235" s="209"/>
      <c r="EW235" s="209"/>
      <c r="EX235" s="209"/>
      <c r="EY235" s="209"/>
      <c r="EZ235" s="209"/>
      <c r="FA235" s="209"/>
      <c r="FB235" s="209"/>
      <c r="FC235" s="209"/>
      <c r="FD235" s="209"/>
      <c r="FE235" s="209"/>
      <c r="FF235" s="209"/>
      <c r="FG235" s="209"/>
      <c r="FH235" s="209"/>
      <c r="FI235" s="209"/>
      <c r="FJ235" s="209"/>
      <c r="FK235" s="209"/>
      <c r="FL235" s="209"/>
      <c r="FM235" s="209"/>
      <c r="FN235" s="209"/>
      <c r="FO235" s="209"/>
      <c r="FP235" s="209"/>
      <c r="FQ235" s="209"/>
      <c r="FR235" s="209"/>
      <c r="FS235" s="209"/>
      <c r="FT235" s="209"/>
      <c r="FU235" s="209"/>
      <c r="FV235" s="209"/>
      <c r="FW235" s="209"/>
      <c r="FX235" s="209"/>
      <c r="FY235" s="209"/>
      <c r="FZ235" s="209"/>
      <c r="GA235" s="209"/>
      <c r="GB235" s="209"/>
      <c r="GC235" s="209"/>
      <c r="GD235" s="209"/>
      <c r="GE235" s="209"/>
      <c r="GF235" s="209"/>
      <c r="GG235" s="209"/>
      <c r="GH235" s="209"/>
      <c r="GI235" s="209"/>
      <c r="GJ235" s="209"/>
      <c r="GK235" s="209"/>
      <c r="GL235" s="209"/>
      <c r="GM235" s="209"/>
      <c r="GN235" s="209"/>
      <c r="GO235" s="209"/>
      <c r="GP235" s="209"/>
      <c r="GQ235" s="209"/>
      <c r="GR235" s="209"/>
      <c r="GS235" s="209"/>
      <c r="GT235" s="209"/>
      <c r="GU235" s="209"/>
      <c r="GV235" s="209"/>
      <c r="GW235" s="209"/>
      <c r="GX235" s="209"/>
      <c r="GY235" s="209"/>
      <c r="GZ235" s="209"/>
      <c r="HA235" s="209"/>
      <c r="HB235" s="209"/>
      <c r="HC235" s="209"/>
      <c r="HD235" s="209"/>
      <c r="HE235" s="209"/>
      <c r="HF235" s="209"/>
      <c r="HG235" s="209"/>
      <c r="HH235" s="209"/>
      <c r="HI235" s="209"/>
      <c r="HJ235" s="209"/>
      <c r="HK235" s="209"/>
      <c r="HL235" s="209"/>
      <c r="HM235" s="209"/>
      <c r="HN235" s="209"/>
      <c r="HO235" s="209"/>
      <c r="HP235" s="209"/>
      <c r="HQ235" s="209"/>
      <c r="HR235" s="209"/>
      <c r="HS235" s="209"/>
      <c r="HT235" s="209"/>
      <c r="HU235" s="209"/>
      <c r="HV235" s="209"/>
      <c r="HW235" s="209"/>
      <c r="HX235" s="209"/>
      <c r="HY235" s="209"/>
      <c r="HZ235" s="209"/>
      <c r="IA235" s="209"/>
      <c r="IB235" s="209"/>
    </row>
    <row r="236" s="63" customFormat="true" ht="18.75" hidden="false" customHeight="false" outlineLevel="0" collapsed="false">
      <c r="C236" s="213"/>
      <c r="D236" s="212"/>
      <c r="E236" s="21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5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  <c r="BK236" s="203"/>
      <c r="BL236" s="203"/>
      <c r="BM236" s="203"/>
      <c r="BN236" s="203"/>
      <c r="BO236" s="203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3"/>
      <c r="BZ236" s="203"/>
      <c r="CA236" s="203"/>
      <c r="CB236" s="203"/>
      <c r="CC236" s="203"/>
      <c r="CD236" s="203"/>
      <c r="CE236" s="203"/>
      <c r="CF236" s="203"/>
      <c r="CG236" s="203"/>
      <c r="CH236" s="203"/>
      <c r="CI236" s="203"/>
      <c r="CJ236" s="203"/>
      <c r="CK236" s="203"/>
      <c r="CL236" s="203"/>
      <c r="CM236" s="203"/>
      <c r="CN236" s="203"/>
      <c r="CO236" s="203"/>
      <c r="CP236" s="203"/>
      <c r="CQ236" s="203"/>
      <c r="CR236" s="203"/>
      <c r="CS236" s="203"/>
      <c r="CT236" s="203"/>
      <c r="CU236" s="203"/>
      <c r="CV236" s="203"/>
      <c r="CW236" s="203"/>
      <c r="CX236" s="203"/>
      <c r="CY236" s="203"/>
      <c r="CZ236" s="203"/>
      <c r="DA236" s="203"/>
      <c r="DB236" s="203"/>
      <c r="DC236" s="203"/>
      <c r="DD236" s="203"/>
      <c r="DE236" s="203"/>
      <c r="DF236" s="203"/>
      <c r="DG236" s="203"/>
      <c r="DH236" s="203"/>
      <c r="DI236" s="203"/>
      <c r="DJ236" s="203"/>
      <c r="DK236" s="203"/>
      <c r="DL236" s="203"/>
      <c r="DM236" s="203"/>
      <c r="DN236" s="203"/>
      <c r="DO236" s="203"/>
      <c r="DP236" s="203"/>
      <c r="DQ236" s="203"/>
      <c r="DR236" s="203"/>
      <c r="DS236" s="203"/>
      <c r="DT236" s="203"/>
      <c r="DU236" s="203"/>
      <c r="DV236" s="203"/>
      <c r="DW236" s="203"/>
      <c r="DX236" s="203"/>
      <c r="DY236" s="203"/>
      <c r="DZ236" s="203"/>
      <c r="EA236" s="203"/>
      <c r="EB236" s="203"/>
      <c r="EC236" s="203"/>
      <c r="ED236" s="203"/>
      <c r="EE236" s="203"/>
      <c r="EF236" s="203"/>
      <c r="EG236" s="203"/>
      <c r="EH236" s="203"/>
      <c r="EI236" s="203"/>
      <c r="EJ236" s="203"/>
      <c r="EK236" s="203"/>
      <c r="EL236" s="203"/>
      <c r="EM236" s="203"/>
      <c r="EN236" s="203"/>
      <c r="EO236" s="203"/>
      <c r="EP236" s="203"/>
      <c r="EQ236" s="203"/>
      <c r="ER236" s="203"/>
      <c r="ES236" s="203"/>
      <c r="ET236" s="203"/>
      <c r="EU236" s="203"/>
      <c r="EV236" s="203"/>
      <c r="EW236" s="203"/>
      <c r="EX236" s="203"/>
      <c r="EY236" s="203"/>
      <c r="EZ236" s="203"/>
      <c r="FA236" s="203"/>
      <c r="FB236" s="203"/>
      <c r="FC236" s="203"/>
      <c r="FD236" s="203"/>
      <c r="FE236" s="203"/>
      <c r="FF236" s="203"/>
      <c r="FG236" s="203"/>
      <c r="FH236" s="203"/>
      <c r="FI236" s="203"/>
      <c r="FJ236" s="203"/>
      <c r="FK236" s="203"/>
      <c r="FL236" s="203"/>
      <c r="FM236" s="203"/>
      <c r="FN236" s="203"/>
      <c r="FO236" s="203"/>
      <c r="FP236" s="203"/>
      <c r="FQ236" s="203"/>
      <c r="FR236" s="203"/>
      <c r="FS236" s="203"/>
      <c r="FT236" s="203"/>
      <c r="FU236" s="203"/>
      <c r="FV236" s="203"/>
      <c r="FW236" s="203"/>
      <c r="FX236" s="203"/>
      <c r="FY236" s="203"/>
      <c r="FZ236" s="203"/>
      <c r="GA236" s="203"/>
      <c r="GB236" s="203"/>
      <c r="GC236" s="203"/>
      <c r="GD236" s="203"/>
      <c r="GE236" s="203"/>
      <c r="GF236" s="203"/>
      <c r="GG236" s="203"/>
      <c r="GH236" s="203"/>
      <c r="GI236" s="203"/>
      <c r="GJ236" s="203"/>
      <c r="GK236" s="203"/>
      <c r="GL236" s="203"/>
      <c r="GM236" s="203"/>
      <c r="GN236" s="203"/>
      <c r="GO236" s="203"/>
      <c r="GP236" s="203"/>
      <c r="GQ236" s="203"/>
      <c r="GR236" s="203"/>
      <c r="GS236" s="203"/>
      <c r="GT236" s="203"/>
      <c r="GU236" s="203"/>
      <c r="GV236" s="203"/>
      <c r="GW236" s="203"/>
      <c r="GX236" s="203"/>
      <c r="GY236" s="203"/>
      <c r="GZ236" s="203"/>
      <c r="HA236" s="203"/>
      <c r="HB236" s="203"/>
      <c r="HC236" s="203"/>
      <c r="HD236" s="203"/>
      <c r="HE236" s="203"/>
      <c r="HF236" s="203"/>
      <c r="HG236" s="203"/>
      <c r="HH236" s="203"/>
      <c r="HI236" s="203"/>
      <c r="HJ236" s="203"/>
      <c r="HK236" s="203"/>
      <c r="HL236" s="203"/>
      <c r="HM236" s="203"/>
      <c r="HN236" s="203"/>
      <c r="HO236" s="203"/>
      <c r="HP236" s="203"/>
      <c r="HQ236" s="203"/>
      <c r="HR236" s="203"/>
      <c r="HS236" s="203"/>
      <c r="HT236" s="203"/>
      <c r="HU236" s="203"/>
      <c r="HV236" s="203"/>
      <c r="HW236" s="203"/>
      <c r="HX236" s="203"/>
      <c r="HY236" s="203"/>
      <c r="HZ236" s="203"/>
      <c r="IA236" s="203"/>
      <c r="IB236" s="203"/>
    </row>
    <row r="237" s="63" customFormat="true" ht="18.75" hidden="false" customHeight="false" outlineLevel="0" collapsed="false">
      <c r="B237" s="63" t="s">
        <v>412</v>
      </c>
      <c r="C237" s="213"/>
      <c r="D237" s="212"/>
      <c r="E237" s="21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5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  <c r="BK237" s="203"/>
      <c r="BL237" s="203"/>
      <c r="BM237" s="203"/>
      <c r="BN237" s="203"/>
      <c r="BO237" s="203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3"/>
      <c r="BZ237" s="203"/>
      <c r="CA237" s="203"/>
      <c r="CB237" s="203"/>
      <c r="CC237" s="203"/>
      <c r="CD237" s="203"/>
      <c r="CE237" s="203"/>
      <c r="CF237" s="203"/>
      <c r="CG237" s="203"/>
      <c r="CH237" s="203"/>
      <c r="CI237" s="203"/>
      <c r="CJ237" s="203"/>
      <c r="CK237" s="203"/>
      <c r="CL237" s="203"/>
      <c r="CM237" s="203"/>
      <c r="CN237" s="203"/>
      <c r="CO237" s="203"/>
      <c r="CP237" s="203"/>
      <c r="CQ237" s="203"/>
      <c r="CR237" s="203"/>
      <c r="CS237" s="203"/>
      <c r="CT237" s="203"/>
      <c r="CU237" s="203"/>
      <c r="CV237" s="203"/>
      <c r="CW237" s="203"/>
      <c r="CX237" s="203"/>
      <c r="CY237" s="203"/>
      <c r="CZ237" s="203"/>
      <c r="DA237" s="203"/>
      <c r="DB237" s="203"/>
      <c r="DC237" s="203"/>
      <c r="DD237" s="203"/>
      <c r="DE237" s="203"/>
      <c r="DF237" s="203"/>
      <c r="DG237" s="203"/>
      <c r="DH237" s="203"/>
      <c r="DI237" s="203"/>
      <c r="DJ237" s="203"/>
      <c r="DK237" s="203"/>
      <c r="DL237" s="203"/>
      <c r="DM237" s="203"/>
      <c r="DN237" s="203"/>
      <c r="DO237" s="203"/>
      <c r="DP237" s="203"/>
      <c r="DQ237" s="203"/>
      <c r="DR237" s="203"/>
      <c r="DS237" s="203"/>
      <c r="DT237" s="203"/>
      <c r="DU237" s="203"/>
      <c r="DV237" s="203"/>
      <c r="DW237" s="203"/>
      <c r="DX237" s="203"/>
      <c r="DY237" s="203"/>
      <c r="DZ237" s="203"/>
      <c r="EA237" s="203"/>
      <c r="EB237" s="203"/>
      <c r="EC237" s="203"/>
      <c r="ED237" s="203"/>
      <c r="EE237" s="203"/>
      <c r="EF237" s="203"/>
      <c r="EG237" s="203"/>
      <c r="EH237" s="203"/>
      <c r="EI237" s="203"/>
      <c r="EJ237" s="203"/>
      <c r="EK237" s="203"/>
      <c r="EL237" s="203"/>
      <c r="EM237" s="203"/>
      <c r="EN237" s="203"/>
      <c r="EO237" s="203"/>
      <c r="EP237" s="203"/>
      <c r="EQ237" s="203"/>
      <c r="ER237" s="203"/>
      <c r="ES237" s="203"/>
      <c r="ET237" s="203"/>
      <c r="EU237" s="203"/>
      <c r="EV237" s="203"/>
      <c r="EW237" s="203"/>
      <c r="EX237" s="203"/>
      <c r="EY237" s="203"/>
      <c r="EZ237" s="203"/>
      <c r="FA237" s="203"/>
      <c r="FB237" s="203"/>
      <c r="FC237" s="203"/>
      <c r="FD237" s="203"/>
      <c r="FE237" s="203"/>
      <c r="FF237" s="203"/>
      <c r="FG237" s="203"/>
      <c r="FH237" s="203"/>
      <c r="FI237" s="203"/>
      <c r="FJ237" s="203"/>
      <c r="FK237" s="203"/>
      <c r="FL237" s="203"/>
      <c r="FM237" s="203"/>
      <c r="FN237" s="203"/>
      <c r="FO237" s="203"/>
      <c r="FP237" s="203"/>
      <c r="FQ237" s="203"/>
      <c r="FR237" s="203"/>
      <c r="FS237" s="203"/>
      <c r="FT237" s="203"/>
      <c r="FU237" s="203"/>
      <c r="FV237" s="203"/>
      <c r="FW237" s="203"/>
      <c r="FX237" s="203"/>
      <c r="FY237" s="203"/>
      <c r="FZ237" s="203"/>
      <c r="GA237" s="203"/>
      <c r="GB237" s="203"/>
      <c r="GC237" s="203"/>
      <c r="GD237" s="203"/>
      <c r="GE237" s="203"/>
      <c r="GF237" s="203"/>
      <c r="GG237" s="203"/>
      <c r="GH237" s="203"/>
      <c r="GI237" s="203"/>
      <c r="GJ237" s="203"/>
      <c r="GK237" s="203"/>
      <c r="GL237" s="203"/>
      <c r="GM237" s="203"/>
      <c r="GN237" s="203"/>
      <c r="GO237" s="203"/>
      <c r="GP237" s="203"/>
      <c r="GQ237" s="203"/>
      <c r="GR237" s="203"/>
      <c r="GS237" s="203"/>
      <c r="GT237" s="203"/>
      <c r="GU237" s="203"/>
      <c r="GV237" s="203"/>
      <c r="GW237" s="203"/>
      <c r="GX237" s="203"/>
      <c r="GY237" s="203"/>
      <c r="GZ237" s="203"/>
      <c r="HA237" s="203"/>
      <c r="HB237" s="203"/>
      <c r="HC237" s="203"/>
      <c r="HD237" s="203"/>
      <c r="HE237" s="203"/>
      <c r="HF237" s="203"/>
      <c r="HG237" s="203"/>
      <c r="HH237" s="203"/>
      <c r="HI237" s="203"/>
      <c r="HJ237" s="203"/>
      <c r="HK237" s="203"/>
      <c r="HL237" s="203"/>
      <c r="HM237" s="203"/>
      <c r="HN237" s="203"/>
      <c r="HO237" s="203"/>
      <c r="HP237" s="203"/>
      <c r="HQ237" s="203"/>
      <c r="HR237" s="203"/>
      <c r="HS237" s="203"/>
      <c r="HT237" s="203"/>
      <c r="HU237" s="203"/>
      <c r="HV237" s="203"/>
      <c r="HW237" s="203"/>
      <c r="HX237" s="203"/>
      <c r="HY237" s="203"/>
      <c r="HZ237" s="203"/>
      <c r="IA237" s="203"/>
      <c r="IB237" s="203"/>
    </row>
    <row r="238" s="63" customFormat="true" ht="18.75" hidden="false" customHeight="false" outlineLevel="0" collapsed="false">
      <c r="A238" s="206"/>
      <c r="B238" s="63" t="s">
        <v>413</v>
      </c>
      <c r="C238" s="213"/>
      <c r="D238" s="212"/>
      <c r="E238" s="21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5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  <c r="BK238" s="203"/>
      <c r="BL238" s="203"/>
      <c r="BM238" s="203"/>
      <c r="BN238" s="203"/>
      <c r="BO238" s="203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3"/>
      <c r="BZ238" s="203"/>
      <c r="CA238" s="203"/>
      <c r="CB238" s="203"/>
      <c r="CC238" s="203"/>
      <c r="CD238" s="203"/>
      <c r="CE238" s="203"/>
      <c r="CF238" s="203"/>
      <c r="CG238" s="203"/>
      <c r="CH238" s="203"/>
      <c r="CI238" s="203"/>
      <c r="CJ238" s="203"/>
      <c r="CK238" s="203"/>
      <c r="CL238" s="203"/>
      <c r="CM238" s="203"/>
      <c r="CN238" s="203"/>
      <c r="CO238" s="203"/>
      <c r="CP238" s="203"/>
      <c r="CQ238" s="203"/>
      <c r="CR238" s="203"/>
      <c r="CS238" s="203"/>
      <c r="CT238" s="203"/>
      <c r="CU238" s="203"/>
      <c r="CV238" s="203"/>
      <c r="CW238" s="203"/>
      <c r="CX238" s="203"/>
      <c r="CY238" s="203"/>
      <c r="CZ238" s="203"/>
      <c r="DA238" s="203"/>
      <c r="DB238" s="203"/>
      <c r="DC238" s="203"/>
      <c r="DD238" s="203"/>
      <c r="DE238" s="203"/>
      <c r="DF238" s="203"/>
      <c r="DG238" s="203"/>
      <c r="DH238" s="203"/>
      <c r="DI238" s="203"/>
      <c r="DJ238" s="203"/>
      <c r="DK238" s="203"/>
      <c r="DL238" s="203"/>
      <c r="DM238" s="203"/>
      <c r="DN238" s="203"/>
      <c r="DO238" s="203"/>
      <c r="DP238" s="203"/>
      <c r="DQ238" s="203"/>
      <c r="DR238" s="203"/>
      <c r="DS238" s="203"/>
      <c r="DT238" s="203"/>
      <c r="DU238" s="203"/>
      <c r="DV238" s="203"/>
      <c r="DW238" s="203"/>
      <c r="DX238" s="203"/>
      <c r="DY238" s="203"/>
      <c r="DZ238" s="203"/>
      <c r="EA238" s="203"/>
      <c r="EB238" s="203"/>
      <c r="EC238" s="203"/>
      <c r="ED238" s="203"/>
      <c r="EE238" s="203"/>
      <c r="EF238" s="203"/>
      <c r="EG238" s="203"/>
      <c r="EH238" s="203"/>
      <c r="EI238" s="203"/>
      <c r="EJ238" s="203"/>
      <c r="EK238" s="203"/>
      <c r="EL238" s="203"/>
      <c r="EM238" s="203"/>
      <c r="EN238" s="203"/>
      <c r="EO238" s="203"/>
      <c r="EP238" s="203"/>
      <c r="EQ238" s="203"/>
      <c r="ER238" s="203"/>
      <c r="ES238" s="203"/>
      <c r="ET238" s="203"/>
      <c r="EU238" s="203"/>
      <c r="EV238" s="203"/>
      <c r="EW238" s="203"/>
      <c r="EX238" s="203"/>
      <c r="EY238" s="203"/>
      <c r="EZ238" s="203"/>
      <c r="FA238" s="203"/>
      <c r="FB238" s="203"/>
      <c r="FC238" s="203"/>
      <c r="FD238" s="203"/>
      <c r="FE238" s="203"/>
      <c r="FF238" s="203"/>
      <c r="FG238" s="203"/>
      <c r="FH238" s="203"/>
      <c r="FI238" s="203"/>
      <c r="FJ238" s="203"/>
      <c r="FK238" s="203"/>
      <c r="FL238" s="203"/>
      <c r="FM238" s="203"/>
      <c r="FN238" s="203"/>
      <c r="FO238" s="203"/>
      <c r="FP238" s="203"/>
      <c r="FQ238" s="203"/>
      <c r="FR238" s="203"/>
      <c r="FS238" s="203"/>
      <c r="FT238" s="203"/>
      <c r="FU238" s="203"/>
      <c r="FV238" s="203"/>
      <c r="FW238" s="203"/>
      <c r="FX238" s="203"/>
      <c r="FY238" s="203"/>
      <c r="FZ238" s="203"/>
      <c r="GA238" s="203"/>
      <c r="GB238" s="203"/>
      <c r="GC238" s="203"/>
      <c r="GD238" s="203"/>
      <c r="GE238" s="203"/>
      <c r="GF238" s="203"/>
      <c r="GG238" s="203"/>
      <c r="GH238" s="203"/>
      <c r="GI238" s="203"/>
      <c r="GJ238" s="203"/>
      <c r="GK238" s="203"/>
      <c r="GL238" s="203"/>
      <c r="GM238" s="203"/>
      <c r="GN238" s="203"/>
      <c r="GO238" s="203"/>
      <c r="GP238" s="203"/>
      <c r="GQ238" s="203"/>
      <c r="GR238" s="203"/>
      <c r="GS238" s="203"/>
      <c r="GT238" s="203"/>
      <c r="GU238" s="203"/>
      <c r="GV238" s="203"/>
      <c r="GW238" s="203"/>
      <c r="GX238" s="203"/>
      <c r="GY238" s="203"/>
      <c r="GZ238" s="203"/>
      <c r="HA238" s="203"/>
      <c r="HB238" s="203"/>
      <c r="HC238" s="203"/>
      <c r="HD238" s="203"/>
      <c r="HE238" s="203"/>
      <c r="HF238" s="203"/>
      <c r="HG238" s="203"/>
      <c r="HH238" s="203"/>
      <c r="HI238" s="203"/>
      <c r="HJ238" s="203"/>
      <c r="HK238" s="203"/>
      <c r="HL238" s="203"/>
      <c r="HM238" s="203"/>
      <c r="HN238" s="203"/>
      <c r="HO238" s="203"/>
      <c r="HP238" s="203"/>
      <c r="HQ238" s="203"/>
      <c r="HR238" s="203"/>
      <c r="HS238" s="203"/>
      <c r="HT238" s="203"/>
      <c r="HU238" s="203"/>
      <c r="HV238" s="203"/>
      <c r="HW238" s="203"/>
      <c r="HX238" s="203"/>
      <c r="HY238" s="203"/>
      <c r="HZ238" s="203"/>
      <c r="IA238" s="203"/>
      <c r="IB238" s="203"/>
    </row>
    <row r="239" s="63" customFormat="true" ht="18.75" hidden="false" customHeight="false" outlineLevel="0" collapsed="false">
      <c r="C239" s="203"/>
      <c r="D239" s="202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5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  <c r="BJ239" s="203"/>
      <c r="BK239" s="203"/>
      <c r="BL239" s="203"/>
      <c r="BM239" s="203"/>
      <c r="BN239" s="203"/>
      <c r="BO239" s="203"/>
      <c r="BP239" s="203"/>
      <c r="BQ239" s="203"/>
      <c r="BR239" s="203"/>
      <c r="BS239" s="203"/>
      <c r="BT239" s="203"/>
      <c r="BU239" s="203"/>
      <c r="BV239" s="203"/>
      <c r="BW239" s="203"/>
      <c r="BX239" s="203"/>
      <c r="BY239" s="203"/>
      <c r="BZ239" s="203"/>
      <c r="CA239" s="203"/>
      <c r="CB239" s="203"/>
      <c r="CC239" s="203"/>
      <c r="CD239" s="203"/>
      <c r="CE239" s="203"/>
      <c r="CF239" s="203"/>
      <c r="CG239" s="203"/>
      <c r="CH239" s="203"/>
      <c r="CI239" s="203"/>
      <c r="CJ239" s="203"/>
      <c r="CK239" s="203"/>
      <c r="CL239" s="203"/>
      <c r="CM239" s="203"/>
      <c r="CN239" s="203"/>
      <c r="CO239" s="203"/>
      <c r="CP239" s="203"/>
      <c r="CQ239" s="203"/>
      <c r="CR239" s="203"/>
      <c r="CS239" s="203"/>
      <c r="CT239" s="203"/>
      <c r="CU239" s="203"/>
      <c r="CV239" s="203"/>
      <c r="CW239" s="203"/>
      <c r="CX239" s="203"/>
      <c r="CY239" s="203"/>
      <c r="CZ239" s="203"/>
      <c r="DA239" s="203"/>
      <c r="DB239" s="203"/>
      <c r="DC239" s="203"/>
      <c r="DD239" s="203"/>
      <c r="DE239" s="203"/>
      <c r="DF239" s="203"/>
      <c r="DG239" s="203"/>
      <c r="DH239" s="203"/>
      <c r="DI239" s="203"/>
      <c r="DJ239" s="203"/>
      <c r="DK239" s="203"/>
      <c r="DL239" s="203"/>
      <c r="DM239" s="203"/>
      <c r="DN239" s="203"/>
      <c r="DO239" s="203"/>
      <c r="DP239" s="203"/>
      <c r="DQ239" s="203"/>
      <c r="DR239" s="203"/>
      <c r="DS239" s="203"/>
      <c r="DT239" s="203"/>
      <c r="DU239" s="203"/>
      <c r="DV239" s="203"/>
      <c r="DW239" s="203"/>
      <c r="DX239" s="203"/>
      <c r="DY239" s="203"/>
      <c r="DZ239" s="203"/>
      <c r="EA239" s="203"/>
      <c r="EB239" s="203"/>
      <c r="EC239" s="203"/>
      <c r="ED239" s="203"/>
      <c r="EE239" s="203"/>
      <c r="EF239" s="203"/>
      <c r="EG239" s="203"/>
      <c r="EH239" s="203"/>
      <c r="EI239" s="203"/>
      <c r="EJ239" s="203"/>
      <c r="EK239" s="203"/>
      <c r="EL239" s="203"/>
      <c r="EM239" s="203"/>
      <c r="EN239" s="203"/>
      <c r="EO239" s="203"/>
      <c r="EP239" s="203"/>
      <c r="EQ239" s="203"/>
      <c r="ER239" s="203"/>
      <c r="ES239" s="203"/>
      <c r="ET239" s="203"/>
      <c r="EU239" s="203"/>
      <c r="EV239" s="203"/>
      <c r="EW239" s="203"/>
      <c r="EX239" s="203"/>
      <c r="EY239" s="203"/>
      <c r="EZ239" s="203"/>
      <c r="FA239" s="203"/>
      <c r="FB239" s="203"/>
      <c r="FC239" s="203"/>
      <c r="FD239" s="203"/>
      <c r="FE239" s="203"/>
      <c r="FF239" s="203"/>
      <c r="FG239" s="203"/>
      <c r="FH239" s="203"/>
      <c r="FI239" s="203"/>
      <c r="FJ239" s="203"/>
      <c r="FK239" s="203"/>
      <c r="FL239" s="203"/>
      <c r="FM239" s="203"/>
      <c r="FN239" s="203"/>
      <c r="FO239" s="203"/>
      <c r="FP239" s="203"/>
      <c r="FQ239" s="203"/>
      <c r="FR239" s="203"/>
      <c r="FS239" s="203"/>
      <c r="FT239" s="203"/>
      <c r="FU239" s="203"/>
      <c r="FV239" s="203"/>
      <c r="FW239" s="203"/>
      <c r="FX239" s="203"/>
      <c r="FY239" s="203"/>
      <c r="FZ239" s="203"/>
      <c r="GA239" s="203"/>
      <c r="GB239" s="203"/>
      <c r="GC239" s="203"/>
      <c r="GD239" s="203"/>
      <c r="GE239" s="203"/>
      <c r="GF239" s="203"/>
      <c r="GG239" s="203"/>
      <c r="GH239" s="203"/>
      <c r="GI239" s="203"/>
      <c r="GJ239" s="203"/>
      <c r="GK239" s="203"/>
      <c r="GL239" s="203"/>
      <c r="GM239" s="203"/>
      <c r="GN239" s="203"/>
      <c r="GO239" s="203"/>
      <c r="GP239" s="203"/>
      <c r="GQ239" s="203"/>
      <c r="GR239" s="203"/>
      <c r="GS239" s="203"/>
      <c r="GT239" s="203"/>
      <c r="GU239" s="203"/>
      <c r="GV239" s="203"/>
      <c r="GW239" s="203"/>
      <c r="GX239" s="203"/>
      <c r="GY239" s="203"/>
      <c r="GZ239" s="203"/>
      <c r="HA239" s="203"/>
      <c r="HB239" s="203"/>
      <c r="HC239" s="203"/>
      <c r="HD239" s="203"/>
      <c r="HE239" s="203"/>
      <c r="HF239" s="203"/>
      <c r="HG239" s="203"/>
      <c r="HH239" s="203"/>
      <c r="HI239" s="203"/>
      <c r="HJ239" s="203"/>
      <c r="HK239" s="203"/>
      <c r="HL239" s="203"/>
      <c r="HM239" s="203"/>
      <c r="HN239" s="203"/>
      <c r="HO239" s="203"/>
      <c r="HP239" s="203"/>
      <c r="HQ239" s="203"/>
      <c r="HR239" s="203"/>
      <c r="HS239" s="203"/>
      <c r="HT239" s="203"/>
      <c r="HU239" s="203"/>
      <c r="HV239" s="203"/>
      <c r="HW239" s="203"/>
      <c r="HX239" s="203"/>
      <c r="HY239" s="203"/>
      <c r="HZ239" s="203"/>
      <c r="IA239" s="203"/>
      <c r="IB239" s="203"/>
    </row>
    <row r="240" s="63" customFormat="true" ht="18.75" hidden="false" customHeight="false" outlineLevel="0" collapsed="false">
      <c r="C240" s="203" t="s">
        <v>414</v>
      </c>
      <c r="D240" s="202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5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  <c r="BK240" s="203"/>
      <c r="BL240" s="203"/>
      <c r="BM240" s="203"/>
      <c r="BN240" s="203"/>
      <c r="BO240" s="203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3"/>
      <c r="BZ240" s="203"/>
      <c r="CA240" s="203"/>
      <c r="CB240" s="203"/>
      <c r="CC240" s="203"/>
      <c r="CD240" s="203"/>
      <c r="CE240" s="203"/>
      <c r="CF240" s="203"/>
      <c r="CG240" s="203"/>
      <c r="CH240" s="203"/>
      <c r="CI240" s="203"/>
      <c r="CJ240" s="203"/>
      <c r="CK240" s="203"/>
      <c r="CL240" s="203"/>
      <c r="CM240" s="203"/>
      <c r="CN240" s="203"/>
      <c r="CO240" s="203"/>
      <c r="CP240" s="203"/>
      <c r="CQ240" s="203"/>
      <c r="CR240" s="203"/>
      <c r="CS240" s="203"/>
      <c r="CT240" s="203"/>
      <c r="CU240" s="203"/>
      <c r="CV240" s="203"/>
      <c r="CW240" s="203"/>
      <c r="CX240" s="203"/>
      <c r="CY240" s="203"/>
      <c r="CZ240" s="203"/>
      <c r="DA240" s="203"/>
      <c r="DB240" s="203"/>
      <c r="DC240" s="203"/>
      <c r="DD240" s="203"/>
      <c r="DE240" s="203"/>
      <c r="DF240" s="203"/>
      <c r="DG240" s="203"/>
      <c r="DH240" s="203"/>
      <c r="DI240" s="203"/>
      <c r="DJ240" s="203"/>
      <c r="DK240" s="203"/>
      <c r="DL240" s="203"/>
      <c r="DM240" s="203"/>
      <c r="DN240" s="203"/>
      <c r="DO240" s="203"/>
      <c r="DP240" s="203"/>
      <c r="DQ240" s="203"/>
      <c r="DR240" s="203"/>
      <c r="DS240" s="203"/>
      <c r="DT240" s="203"/>
      <c r="DU240" s="203"/>
      <c r="DV240" s="203"/>
      <c r="DW240" s="203"/>
      <c r="DX240" s="203"/>
      <c r="DY240" s="203"/>
      <c r="DZ240" s="203"/>
      <c r="EA240" s="203"/>
      <c r="EB240" s="203"/>
      <c r="EC240" s="203"/>
      <c r="ED240" s="203"/>
      <c r="EE240" s="203"/>
      <c r="EF240" s="203"/>
      <c r="EG240" s="203"/>
      <c r="EH240" s="203"/>
      <c r="EI240" s="203"/>
      <c r="EJ240" s="203"/>
      <c r="EK240" s="203"/>
      <c r="EL240" s="203"/>
      <c r="EM240" s="203"/>
      <c r="EN240" s="203"/>
      <c r="EO240" s="203"/>
      <c r="EP240" s="203"/>
      <c r="EQ240" s="203"/>
      <c r="ER240" s="203"/>
      <c r="ES240" s="203"/>
      <c r="ET240" s="203"/>
      <c r="EU240" s="203"/>
      <c r="EV240" s="203"/>
      <c r="EW240" s="203"/>
      <c r="EX240" s="203"/>
      <c r="EY240" s="203"/>
      <c r="EZ240" s="203"/>
      <c r="FA240" s="203"/>
      <c r="FB240" s="203"/>
      <c r="FC240" s="203"/>
      <c r="FD240" s="203"/>
      <c r="FE240" s="203"/>
      <c r="FF240" s="203"/>
      <c r="FG240" s="203"/>
      <c r="FH240" s="203"/>
      <c r="FI240" s="203"/>
      <c r="FJ240" s="203"/>
      <c r="FK240" s="203"/>
      <c r="FL240" s="203"/>
      <c r="FM240" s="203"/>
      <c r="FN240" s="203"/>
      <c r="FO240" s="203"/>
      <c r="FP240" s="203"/>
      <c r="FQ240" s="203"/>
      <c r="FR240" s="203"/>
      <c r="FS240" s="203"/>
      <c r="FT240" s="203"/>
      <c r="FU240" s="203"/>
      <c r="FV240" s="203"/>
      <c r="FW240" s="203"/>
      <c r="FX240" s="203"/>
      <c r="FY240" s="203"/>
      <c r="FZ240" s="203"/>
      <c r="GA240" s="203"/>
      <c r="GB240" s="203"/>
      <c r="GC240" s="203"/>
      <c r="GD240" s="203"/>
      <c r="GE240" s="203"/>
      <c r="GF240" s="203"/>
      <c r="GG240" s="203"/>
      <c r="GH240" s="203"/>
      <c r="GI240" s="203"/>
      <c r="GJ240" s="203"/>
      <c r="GK240" s="203"/>
      <c r="GL240" s="203"/>
      <c r="GM240" s="203"/>
      <c r="GN240" s="203"/>
      <c r="GO240" s="203"/>
      <c r="GP240" s="203"/>
      <c r="GQ240" s="203"/>
      <c r="GR240" s="203"/>
      <c r="GS240" s="203"/>
      <c r="GT240" s="203"/>
      <c r="GU240" s="203"/>
      <c r="GV240" s="203"/>
      <c r="GW240" s="203"/>
      <c r="GX240" s="203"/>
      <c r="GY240" s="203"/>
      <c r="GZ240" s="203"/>
      <c r="HA240" s="203"/>
      <c r="HB240" s="203"/>
      <c r="HC240" s="203"/>
      <c r="HD240" s="203"/>
      <c r="HE240" s="203"/>
      <c r="HF240" s="203"/>
      <c r="HG240" s="203"/>
      <c r="HH240" s="203"/>
      <c r="HI240" s="203"/>
      <c r="HJ240" s="203"/>
      <c r="HK240" s="203"/>
      <c r="HL240" s="203"/>
      <c r="HM240" s="203"/>
      <c r="HN240" s="203"/>
      <c r="HO240" s="203"/>
      <c r="HP240" s="203"/>
      <c r="HQ240" s="203"/>
      <c r="HR240" s="203"/>
      <c r="HS240" s="203"/>
      <c r="HT240" s="203"/>
      <c r="HU240" s="203"/>
      <c r="HV240" s="203"/>
      <c r="HW240" s="203"/>
      <c r="HX240" s="203"/>
      <c r="HY240" s="203"/>
      <c r="HZ240" s="203"/>
      <c r="IA240" s="203"/>
      <c r="IB240" s="203"/>
    </row>
    <row r="241" s="63" customFormat="true" ht="18.75" hidden="false" customHeight="false" outlineLevel="0" collapsed="false">
      <c r="C241" s="203"/>
      <c r="D241" s="202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5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  <c r="BK241" s="203"/>
      <c r="BL241" s="203"/>
      <c r="BM241" s="203"/>
      <c r="BN241" s="203"/>
      <c r="BO241" s="203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3"/>
      <c r="BZ241" s="203"/>
      <c r="CA241" s="203"/>
      <c r="CB241" s="203"/>
      <c r="CC241" s="203"/>
      <c r="CD241" s="203"/>
      <c r="CE241" s="203"/>
      <c r="CF241" s="203"/>
      <c r="CG241" s="203"/>
      <c r="CH241" s="203"/>
      <c r="CI241" s="203"/>
      <c r="CJ241" s="203"/>
      <c r="CK241" s="203"/>
      <c r="CL241" s="203"/>
      <c r="CM241" s="203"/>
      <c r="CN241" s="203"/>
      <c r="CO241" s="203"/>
      <c r="CP241" s="203"/>
      <c r="CQ241" s="203"/>
      <c r="CR241" s="203"/>
      <c r="CS241" s="203"/>
      <c r="CT241" s="203"/>
      <c r="CU241" s="203"/>
      <c r="CV241" s="203"/>
      <c r="CW241" s="203"/>
      <c r="CX241" s="203"/>
      <c r="CY241" s="203"/>
      <c r="CZ241" s="203"/>
      <c r="DA241" s="203"/>
      <c r="DB241" s="203"/>
      <c r="DC241" s="203"/>
      <c r="DD241" s="203"/>
      <c r="DE241" s="203"/>
      <c r="DF241" s="203"/>
      <c r="DG241" s="203"/>
      <c r="DH241" s="203"/>
      <c r="DI241" s="203"/>
      <c r="DJ241" s="203"/>
      <c r="DK241" s="203"/>
      <c r="DL241" s="203"/>
      <c r="DM241" s="203"/>
      <c r="DN241" s="203"/>
      <c r="DO241" s="203"/>
      <c r="DP241" s="203"/>
      <c r="DQ241" s="203"/>
      <c r="DR241" s="203"/>
      <c r="DS241" s="203"/>
      <c r="DT241" s="203"/>
      <c r="DU241" s="203"/>
      <c r="DV241" s="203"/>
      <c r="DW241" s="203"/>
      <c r="DX241" s="203"/>
      <c r="DY241" s="203"/>
      <c r="DZ241" s="203"/>
      <c r="EA241" s="203"/>
      <c r="EB241" s="203"/>
      <c r="EC241" s="203"/>
      <c r="ED241" s="203"/>
      <c r="EE241" s="203"/>
      <c r="EF241" s="203"/>
      <c r="EG241" s="203"/>
      <c r="EH241" s="203"/>
      <c r="EI241" s="203"/>
      <c r="EJ241" s="203"/>
      <c r="EK241" s="203"/>
      <c r="EL241" s="203"/>
      <c r="EM241" s="203"/>
      <c r="EN241" s="203"/>
      <c r="EO241" s="203"/>
      <c r="EP241" s="203"/>
      <c r="EQ241" s="203"/>
      <c r="ER241" s="203"/>
      <c r="ES241" s="203"/>
      <c r="ET241" s="203"/>
      <c r="EU241" s="203"/>
      <c r="EV241" s="203"/>
      <c r="EW241" s="203"/>
      <c r="EX241" s="203"/>
      <c r="EY241" s="203"/>
      <c r="EZ241" s="203"/>
      <c r="FA241" s="203"/>
      <c r="FB241" s="203"/>
      <c r="FC241" s="203"/>
      <c r="FD241" s="203"/>
      <c r="FE241" s="203"/>
      <c r="FF241" s="203"/>
      <c r="FG241" s="203"/>
      <c r="FH241" s="203"/>
      <c r="FI241" s="203"/>
      <c r="FJ241" s="203"/>
      <c r="FK241" s="203"/>
      <c r="FL241" s="203"/>
      <c r="FM241" s="203"/>
      <c r="FN241" s="203"/>
      <c r="FO241" s="203"/>
      <c r="FP241" s="203"/>
      <c r="FQ241" s="203"/>
      <c r="FR241" s="203"/>
      <c r="FS241" s="203"/>
      <c r="FT241" s="203"/>
      <c r="FU241" s="203"/>
      <c r="FV241" s="203"/>
      <c r="FW241" s="203"/>
      <c r="FX241" s="203"/>
      <c r="FY241" s="203"/>
      <c r="FZ241" s="203"/>
      <c r="GA241" s="203"/>
      <c r="GB241" s="203"/>
      <c r="GC241" s="203"/>
      <c r="GD241" s="203"/>
      <c r="GE241" s="203"/>
      <c r="GF241" s="203"/>
      <c r="GG241" s="203"/>
      <c r="GH241" s="203"/>
      <c r="GI241" s="203"/>
      <c r="GJ241" s="203"/>
      <c r="GK241" s="203"/>
      <c r="GL241" s="203"/>
      <c r="GM241" s="203"/>
      <c r="GN241" s="203"/>
      <c r="GO241" s="203"/>
      <c r="GP241" s="203"/>
      <c r="GQ241" s="203"/>
      <c r="GR241" s="203"/>
      <c r="GS241" s="203"/>
      <c r="GT241" s="203"/>
      <c r="GU241" s="203"/>
      <c r="GV241" s="203"/>
      <c r="GW241" s="203"/>
      <c r="GX241" s="203"/>
      <c r="GY241" s="203"/>
      <c r="GZ241" s="203"/>
      <c r="HA241" s="203"/>
      <c r="HB241" s="203"/>
      <c r="HC241" s="203"/>
      <c r="HD241" s="203"/>
      <c r="HE241" s="203"/>
      <c r="HF241" s="203"/>
      <c r="HG241" s="203"/>
      <c r="HH241" s="203"/>
      <c r="HI241" s="203"/>
      <c r="HJ241" s="203"/>
      <c r="HK241" s="203"/>
      <c r="HL241" s="203"/>
      <c r="HM241" s="203"/>
      <c r="HN241" s="203"/>
      <c r="HO241" s="203"/>
      <c r="HP241" s="203"/>
      <c r="HQ241" s="203"/>
      <c r="HR241" s="203"/>
      <c r="HS241" s="203"/>
      <c r="HT241" s="203"/>
      <c r="HU241" s="203"/>
      <c r="HV241" s="203"/>
      <c r="HW241" s="203"/>
      <c r="HX241" s="203"/>
      <c r="HY241" s="203"/>
      <c r="HZ241" s="203"/>
      <c r="IA241" s="203"/>
      <c r="IB241" s="203"/>
    </row>
    <row r="242" s="63" customFormat="true" ht="18.75" hidden="false" customHeight="false" outlineLevel="0" collapsed="false">
      <c r="C242" s="203"/>
      <c r="D242" s="202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5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  <c r="GC242" s="203"/>
      <c r="GD242" s="203"/>
      <c r="GE242" s="203"/>
      <c r="GF242" s="203"/>
      <c r="GG242" s="203"/>
      <c r="GH242" s="203"/>
      <c r="GI242" s="203"/>
      <c r="GJ242" s="203"/>
      <c r="GK242" s="203"/>
      <c r="GL242" s="203"/>
      <c r="GM242" s="203"/>
      <c r="GN242" s="203"/>
      <c r="GO242" s="203"/>
      <c r="GP242" s="203"/>
      <c r="GQ242" s="203"/>
      <c r="GR242" s="203"/>
      <c r="GS242" s="203"/>
      <c r="GT242" s="203"/>
      <c r="GU242" s="203"/>
      <c r="GV242" s="203"/>
      <c r="GW242" s="203"/>
      <c r="GX242" s="203"/>
      <c r="GY242" s="203"/>
      <c r="GZ242" s="203"/>
      <c r="HA242" s="203"/>
      <c r="HB242" s="203"/>
      <c r="HC242" s="203"/>
      <c r="HD242" s="203"/>
      <c r="HE242" s="203"/>
      <c r="HF242" s="203"/>
      <c r="HG242" s="203"/>
      <c r="HH242" s="203"/>
      <c r="HI242" s="203"/>
      <c r="HJ242" s="203"/>
      <c r="HK242" s="203"/>
      <c r="HL242" s="203"/>
      <c r="HM242" s="203"/>
      <c r="HN242" s="203"/>
      <c r="HO242" s="203"/>
      <c r="HP242" s="203"/>
      <c r="HQ242" s="203"/>
      <c r="HR242" s="203"/>
      <c r="HS242" s="203"/>
      <c r="HT242" s="203"/>
      <c r="HU242" s="203"/>
      <c r="HV242" s="203"/>
      <c r="HW242" s="203"/>
      <c r="HX242" s="203"/>
      <c r="HY242" s="203"/>
      <c r="HZ242" s="203"/>
      <c r="IA242" s="203"/>
      <c r="IB242" s="203"/>
    </row>
    <row r="243" s="63" customFormat="true" ht="18.75" hidden="false" customHeight="false" outlineLevel="0" collapsed="false">
      <c r="C243" s="203"/>
      <c r="D243" s="202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5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  <c r="GC243" s="203"/>
      <c r="GD243" s="203"/>
      <c r="GE243" s="203"/>
      <c r="GF243" s="203"/>
      <c r="GG243" s="203"/>
      <c r="GH243" s="203"/>
      <c r="GI243" s="203"/>
      <c r="GJ243" s="203"/>
      <c r="GK243" s="203"/>
      <c r="GL243" s="203"/>
      <c r="GM243" s="203"/>
      <c r="GN243" s="203"/>
      <c r="GO243" s="203"/>
      <c r="GP243" s="203"/>
      <c r="GQ243" s="203"/>
      <c r="GR243" s="203"/>
      <c r="GS243" s="203"/>
      <c r="GT243" s="203"/>
      <c r="GU243" s="203"/>
      <c r="GV243" s="203"/>
      <c r="GW243" s="203"/>
      <c r="GX243" s="203"/>
      <c r="GY243" s="203"/>
      <c r="GZ243" s="203"/>
      <c r="HA243" s="203"/>
      <c r="HB243" s="203"/>
      <c r="HC243" s="203"/>
      <c r="HD243" s="203"/>
      <c r="HE243" s="203"/>
      <c r="HF243" s="203"/>
      <c r="HG243" s="203"/>
      <c r="HH243" s="203"/>
      <c r="HI243" s="203"/>
      <c r="HJ243" s="203"/>
      <c r="HK243" s="203"/>
      <c r="HL243" s="203"/>
      <c r="HM243" s="203"/>
      <c r="HN243" s="203"/>
      <c r="HO243" s="203"/>
      <c r="HP243" s="203"/>
      <c r="HQ243" s="203"/>
      <c r="HR243" s="203"/>
      <c r="HS243" s="203"/>
      <c r="HT243" s="203"/>
      <c r="HU243" s="203"/>
      <c r="HV243" s="203"/>
      <c r="HW243" s="203"/>
      <c r="HX243" s="203"/>
      <c r="HY243" s="203"/>
      <c r="HZ243" s="203"/>
      <c r="IA243" s="203"/>
      <c r="IB243" s="203"/>
    </row>
    <row r="244" s="63" customFormat="true" ht="18.75" hidden="false" customHeight="false" outlineLevel="0" collapsed="false">
      <c r="C244" s="203"/>
      <c r="D244" s="202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5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  <c r="BK244" s="203"/>
      <c r="BL244" s="203"/>
      <c r="BM244" s="203"/>
      <c r="BN244" s="203"/>
      <c r="BO244" s="203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3"/>
      <c r="BZ244" s="203"/>
      <c r="CA244" s="203"/>
      <c r="CB244" s="203"/>
      <c r="CC244" s="203"/>
      <c r="CD244" s="203"/>
      <c r="CE244" s="203"/>
      <c r="CF244" s="203"/>
      <c r="CG244" s="203"/>
      <c r="CH244" s="203"/>
      <c r="CI244" s="203"/>
      <c r="CJ244" s="203"/>
      <c r="CK244" s="203"/>
      <c r="CL244" s="203"/>
      <c r="CM244" s="203"/>
      <c r="CN244" s="203"/>
      <c r="CO244" s="203"/>
      <c r="CP244" s="203"/>
      <c r="CQ244" s="203"/>
      <c r="CR244" s="203"/>
      <c r="CS244" s="203"/>
      <c r="CT244" s="203"/>
      <c r="CU244" s="203"/>
      <c r="CV244" s="203"/>
      <c r="CW244" s="203"/>
      <c r="CX244" s="203"/>
      <c r="CY244" s="203"/>
      <c r="CZ244" s="203"/>
      <c r="DA244" s="203"/>
      <c r="DB244" s="203"/>
      <c r="DC244" s="203"/>
      <c r="DD244" s="203"/>
      <c r="DE244" s="203"/>
      <c r="DF244" s="203"/>
      <c r="DG244" s="203"/>
      <c r="DH244" s="203"/>
      <c r="DI244" s="203"/>
      <c r="DJ244" s="203"/>
      <c r="DK244" s="203"/>
      <c r="DL244" s="203"/>
      <c r="DM244" s="203"/>
      <c r="DN244" s="203"/>
      <c r="DO244" s="203"/>
      <c r="DP244" s="203"/>
      <c r="DQ244" s="203"/>
      <c r="DR244" s="203"/>
      <c r="DS244" s="203"/>
      <c r="DT244" s="203"/>
      <c r="DU244" s="203"/>
      <c r="DV244" s="203"/>
      <c r="DW244" s="203"/>
      <c r="DX244" s="203"/>
      <c r="DY244" s="203"/>
      <c r="DZ244" s="203"/>
      <c r="EA244" s="203"/>
      <c r="EB244" s="203"/>
      <c r="EC244" s="203"/>
      <c r="ED244" s="203"/>
      <c r="EE244" s="203"/>
      <c r="EF244" s="203"/>
      <c r="EG244" s="203"/>
      <c r="EH244" s="203"/>
      <c r="EI244" s="203"/>
      <c r="EJ244" s="203"/>
      <c r="EK244" s="203"/>
      <c r="EL244" s="203"/>
      <c r="EM244" s="203"/>
      <c r="EN244" s="203"/>
      <c r="EO244" s="203"/>
      <c r="EP244" s="203"/>
      <c r="EQ244" s="203"/>
      <c r="ER244" s="203"/>
      <c r="ES244" s="203"/>
      <c r="ET244" s="203"/>
      <c r="EU244" s="203"/>
      <c r="EV244" s="203"/>
      <c r="EW244" s="203"/>
      <c r="EX244" s="203"/>
      <c r="EY244" s="203"/>
      <c r="EZ244" s="203"/>
      <c r="FA244" s="203"/>
      <c r="FB244" s="203"/>
      <c r="FC244" s="203"/>
      <c r="FD244" s="203"/>
      <c r="FE244" s="203"/>
      <c r="FF244" s="203"/>
      <c r="FG244" s="203"/>
      <c r="FH244" s="203"/>
      <c r="FI244" s="203"/>
      <c r="FJ244" s="203"/>
      <c r="FK244" s="203"/>
      <c r="FL244" s="203"/>
      <c r="FM244" s="203"/>
      <c r="FN244" s="203"/>
      <c r="FO244" s="203"/>
      <c r="FP244" s="203"/>
      <c r="FQ244" s="203"/>
      <c r="FR244" s="203"/>
      <c r="FS244" s="203"/>
      <c r="FT244" s="203"/>
      <c r="FU244" s="203"/>
      <c r="FV244" s="203"/>
      <c r="FW244" s="203"/>
      <c r="FX244" s="203"/>
      <c r="FY244" s="203"/>
      <c r="FZ244" s="203"/>
      <c r="GA244" s="203"/>
      <c r="GB244" s="203"/>
      <c r="GC244" s="203"/>
      <c r="GD244" s="203"/>
      <c r="GE244" s="203"/>
      <c r="GF244" s="203"/>
      <c r="GG244" s="203"/>
      <c r="GH244" s="203"/>
      <c r="GI244" s="203"/>
      <c r="GJ244" s="203"/>
      <c r="GK244" s="203"/>
      <c r="GL244" s="203"/>
      <c r="GM244" s="203"/>
      <c r="GN244" s="203"/>
      <c r="GO244" s="203"/>
      <c r="GP244" s="203"/>
      <c r="GQ244" s="203"/>
      <c r="GR244" s="203"/>
      <c r="GS244" s="203"/>
      <c r="GT244" s="203"/>
      <c r="GU244" s="203"/>
      <c r="GV244" s="203"/>
      <c r="GW244" s="203"/>
      <c r="GX244" s="203"/>
      <c r="GY244" s="203"/>
      <c r="GZ244" s="203"/>
      <c r="HA244" s="203"/>
      <c r="HB244" s="203"/>
      <c r="HC244" s="203"/>
      <c r="HD244" s="203"/>
      <c r="HE244" s="203"/>
      <c r="HF244" s="203"/>
      <c r="HG244" s="203"/>
      <c r="HH244" s="203"/>
      <c r="HI244" s="203"/>
      <c r="HJ244" s="203"/>
      <c r="HK244" s="203"/>
      <c r="HL244" s="203"/>
      <c r="HM244" s="203"/>
      <c r="HN244" s="203"/>
      <c r="HO244" s="203"/>
      <c r="HP244" s="203"/>
      <c r="HQ244" s="203"/>
      <c r="HR244" s="203"/>
      <c r="HS244" s="203"/>
      <c r="HT244" s="203"/>
      <c r="HU244" s="203"/>
      <c r="HV244" s="203"/>
      <c r="HW244" s="203"/>
      <c r="HX244" s="203"/>
      <c r="HY244" s="203"/>
      <c r="HZ244" s="203"/>
      <c r="IA244" s="203"/>
      <c r="IB244" s="203"/>
    </row>
    <row r="245" s="63" customFormat="true" ht="18.75" hidden="false" customHeight="false" outlineLevel="0" collapsed="false">
      <c r="C245" s="203"/>
      <c r="D245" s="202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5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  <c r="BK245" s="203"/>
      <c r="BL245" s="203"/>
      <c r="BM245" s="203"/>
      <c r="BN245" s="203"/>
      <c r="BO245" s="203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3"/>
      <c r="BZ245" s="203"/>
      <c r="CA245" s="203"/>
      <c r="CB245" s="203"/>
      <c r="CC245" s="203"/>
      <c r="CD245" s="203"/>
      <c r="CE245" s="203"/>
      <c r="CF245" s="203"/>
      <c r="CG245" s="203"/>
      <c r="CH245" s="203"/>
      <c r="CI245" s="203"/>
      <c r="CJ245" s="203"/>
      <c r="CK245" s="203"/>
      <c r="CL245" s="203"/>
      <c r="CM245" s="203"/>
      <c r="CN245" s="203"/>
      <c r="CO245" s="203"/>
      <c r="CP245" s="203"/>
      <c r="CQ245" s="203"/>
      <c r="CR245" s="203"/>
      <c r="CS245" s="203"/>
      <c r="CT245" s="203"/>
      <c r="CU245" s="203"/>
      <c r="CV245" s="203"/>
      <c r="CW245" s="203"/>
      <c r="CX245" s="203"/>
      <c r="CY245" s="203"/>
      <c r="CZ245" s="203"/>
      <c r="DA245" s="203"/>
      <c r="DB245" s="203"/>
      <c r="DC245" s="203"/>
      <c r="DD245" s="203"/>
      <c r="DE245" s="203"/>
      <c r="DF245" s="203"/>
      <c r="DG245" s="203"/>
      <c r="DH245" s="203"/>
      <c r="DI245" s="203"/>
      <c r="DJ245" s="203"/>
      <c r="DK245" s="203"/>
      <c r="DL245" s="203"/>
      <c r="DM245" s="203"/>
      <c r="DN245" s="203"/>
      <c r="DO245" s="203"/>
      <c r="DP245" s="203"/>
      <c r="DQ245" s="203"/>
      <c r="DR245" s="203"/>
      <c r="DS245" s="203"/>
      <c r="DT245" s="203"/>
      <c r="DU245" s="203"/>
      <c r="DV245" s="203"/>
      <c r="DW245" s="203"/>
      <c r="DX245" s="203"/>
      <c r="DY245" s="203"/>
      <c r="DZ245" s="203"/>
      <c r="EA245" s="203"/>
      <c r="EB245" s="203"/>
      <c r="EC245" s="203"/>
      <c r="ED245" s="203"/>
      <c r="EE245" s="203"/>
      <c r="EF245" s="203"/>
      <c r="EG245" s="203"/>
      <c r="EH245" s="203"/>
      <c r="EI245" s="203"/>
      <c r="EJ245" s="203"/>
      <c r="EK245" s="203"/>
      <c r="EL245" s="203"/>
      <c r="EM245" s="203"/>
      <c r="EN245" s="203"/>
      <c r="EO245" s="203"/>
      <c r="EP245" s="203"/>
      <c r="EQ245" s="203"/>
      <c r="ER245" s="203"/>
      <c r="ES245" s="203"/>
      <c r="ET245" s="203"/>
      <c r="EU245" s="203"/>
      <c r="EV245" s="203"/>
      <c r="EW245" s="203"/>
      <c r="EX245" s="203"/>
      <c r="EY245" s="203"/>
      <c r="EZ245" s="203"/>
      <c r="FA245" s="203"/>
      <c r="FB245" s="203"/>
      <c r="FC245" s="203"/>
      <c r="FD245" s="203"/>
      <c r="FE245" s="203"/>
      <c r="FF245" s="203"/>
      <c r="FG245" s="203"/>
      <c r="FH245" s="203"/>
      <c r="FI245" s="203"/>
      <c r="FJ245" s="203"/>
      <c r="FK245" s="203"/>
      <c r="FL245" s="203"/>
      <c r="FM245" s="203"/>
      <c r="FN245" s="203"/>
      <c r="FO245" s="203"/>
      <c r="FP245" s="203"/>
      <c r="FQ245" s="203"/>
      <c r="FR245" s="203"/>
      <c r="FS245" s="203"/>
      <c r="FT245" s="203"/>
      <c r="FU245" s="203"/>
      <c r="FV245" s="203"/>
      <c r="FW245" s="203"/>
      <c r="FX245" s="203"/>
      <c r="FY245" s="203"/>
      <c r="FZ245" s="203"/>
      <c r="GA245" s="203"/>
      <c r="GB245" s="203"/>
      <c r="GC245" s="203"/>
      <c r="GD245" s="203"/>
      <c r="GE245" s="203"/>
      <c r="GF245" s="203"/>
      <c r="GG245" s="203"/>
      <c r="GH245" s="203"/>
      <c r="GI245" s="203"/>
      <c r="GJ245" s="203"/>
      <c r="GK245" s="203"/>
      <c r="GL245" s="203"/>
      <c r="GM245" s="203"/>
      <c r="GN245" s="203"/>
      <c r="GO245" s="203"/>
      <c r="GP245" s="203"/>
      <c r="GQ245" s="203"/>
      <c r="GR245" s="203"/>
      <c r="GS245" s="203"/>
      <c r="GT245" s="203"/>
      <c r="GU245" s="203"/>
      <c r="GV245" s="203"/>
      <c r="GW245" s="203"/>
      <c r="GX245" s="203"/>
      <c r="GY245" s="203"/>
      <c r="GZ245" s="203"/>
      <c r="HA245" s="203"/>
      <c r="HB245" s="203"/>
      <c r="HC245" s="203"/>
      <c r="HD245" s="203"/>
      <c r="HE245" s="203"/>
      <c r="HF245" s="203"/>
      <c r="HG245" s="203"/>
      <c r="HH245" s="203"/>
      <c r="HI245" s="203"/>
      <c r="HJ245" s="203"/>
      <c r="HK245" s="203"/>
      <c r="HL245" s="203"/>
      <c r="HM245" s="203"/>
      <c r="HN245" s="203"/>
      <c r="HO245" s="203"/>
      <c r="HP245" s="203"/>
      <c r="HQ245" s="203"/>
      <c r="HR245" s="203"/>
      <c r="HS245" s="203"/>
      <c r="HT245" s="203"/>
      <c r="HU245" s="203"/>
      <c r="HV245" s="203"/>
      <c r="HW245" s="203"/>
      <c r="HX245" s="203"/>
      <c r="HY245" s="203"/>
      <c r="HZ245" s="203"/>
      <c r="IA245" s="203"/>
      <c r="IB245" s="203"/>
    </row>
    <row r="246" s="63" customFormat="true" ht="18.75" hidden="false" customHeight="false" outlineLevel="0" collapsed="false">
      <c r="C246" s="203"/>
      <c r="D246" s="202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5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  <c r="GC246" s="203"/>
      <c r="GD246" s="203"/>
      <c r="GE246" s="203"/>
      <c r="GF246" s="203"/>
      <c r="GG246" s="203"/>
      <c r="GH246" s="203"/>
      <c r="GI246" s="203"/>
      <c r="GJ246" s="203"/>
      <c r="GK246" s="203"/>
      <c r="GL246" s="203"/>
      <c r="GM246" s="203"/>
      <c r="GN246" s="203"/>
      <c r="GO246" s="203"/>
      <c r="GP246" s="203"/>
      <c r="GQ246" s="203"/>
      <c r="GR246" s="203"/>
      <c r="GS246" s="203"/>
      <c r="GT246" s="203"/>
      <c r="GU246" s="203"/>
      <c r="GV246" s="203"/>
      <c r="GW246" s="203"/>
      <c r="GX246" s="203"/>
      <c r="GY246" s="203"/>
      <c r="GZ246" s="203"/>
      <c r="HA246" s="203"/>
      <c r="HB246" s="203"/>
      <c r="HC246" s="203"/>
      <c r="HD246" s="203"/>
      <c r="HE246" s="203"/>
      <c r="HF246" s="203"/>
      <c r="HG246" s="203"/>
      <c r="HH246" s="203"/>
      <c r="HI246" s="203"/>
      <c r="HJ246" s="203"/>
      <c r="HK246" s="203"/>
      <c r="HL246" s="203"/>
      <c r="HM246" s="203"/>
      <c r="HN246" s="203"/>
      <c r="HO246" s="203"/>
      <c r="HP246" s="203"/>
      <c r="HQ246" s="203"/>
      <c r="HR246" s="203"/>
      <c r="HS246" s="203"/>
      <c r="HT246" s="203"/>
      <c r="HU246" s="203"/>
      <c r="HV246" s="203"/>
      <c r="HW246" s="203"/>
      <c r="HX246" s="203"/>
      <c r="HY246" s="203"/>
      <c r="HZ246" s="203"/>
      <c r="IA246" s="203"/>
      <c r="IB246" s="203"/>
    </row>
    <row r="247" s="63" customFormat="true" ht="18.75" hidden="false" customHeight="false" outlineLevel="0" collapsed="false">
      <c r="C247" s="203"/>
      <c r="D247" s="202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5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  <c r="BM247" s="203"/>
      <c r="BN247" s="203"/>
      <c r="BO247" s="203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3"/>
      <c r="BZ247" s="203"/>
      <c r="CA247" s="203"/>
      <c r="CB247" s="203"/>
      <c r="CC247" s="203"/>
      <c r="CD247" s="203"/>
      <c r="CE247" s="203"/>
      <c r="CF247" s="203"/>
      <c r="CG247" s="203"/>
      <c r="CH247" s="203"/>
      <c r="CI247" s="203"/>
      <c r="CJ247" s="203"/>
      <c r="CK247" s="203"/>
      <c r="CL247" s="203"/>
      <c r="CM247" s="203"/>
      <c r="CN247" s="203"/>
      <c r="CO247" s="203"/>
      <c r="CP247" s="203"/>
      <c r="CQ247" s="203"/>
      <c r="CR247" s="203"/>
      <c r="CS247" s="203"/>
      <c r="CT247" s="203"/>
      <c r="CU247" s="203"/>
      <c r="CV247" s="203"/>
      <c r="CW247" s="203"/>
      <c r="CX247" s="203"/>
      <c r="CY247" s="203"/>
      <c r="CZ247" s="203"/>
      <c r="DA247" s="203"/>
      <c r="DB247" s="203"/>
      <c r="DC247" s="203"/>
      <c r="DD247" s="203"/>
      <c r="DE247" s="203"/>
      <c r="DF247" s="203"/>
      <c r="DG247" s="203"/>
      <c r="DH247" s="203"/>
      <c r="DI247" s="203"/>
      <c r="DJ247" s="203"/>
      <c r="DK247" s="203"/>
      <c r="DL247" s="203"/>
      <c r="DM247" s="203"/>
      <c r="DN247" s="203"/>
      <c r="DO247" s="203"/>
      <c r="DP247" s="203"/>
      <c r="DQ247" s="203"/>
      <c r="DR247" s="203"/>
      <c r="DS247" s="203"/>
      <c r="DT247" s="203"/>
      <c r="DU247" s="203"/>
      <c r="DV247" s="203"/>
      <c r="DW247" s="203"/>
      <c r="DX247" s="203"/>
      <c r="DY247" s="203"/>
      <c r="DZ247" s="203"/>
      <c r="EA247" s="203"/>
      <c r="EB247" s="203"/>
      <c r="EC247" s="203"/>
      <c r="ED247" s="203"/>
      <c r="EE247" s="203"/>
      <c r="EF247" s="203"/>
      <c r="EG247" s="203"/>
      <c r="EH247" s="203"/>
      <c r="EI247" s="203"/>
      <c r="EJ247" s="203"/>
      <c r="EK247" s="203"/>
      <c r="EL247" s="203"/>
      <c r="EM247" s="203"/>
      <c r="EN247" s="203"/>
      <c r="EO247" s="203"/>
      <c r="EP247" s="203"/>
      <c r="EQ247" s="203"/>
      <c r="ER247" s="203"/>
      <c r="ES247" s="203"/>
      <c r="ET247" s="203"/>
      <c r="EU247" s="203"/>
      <c r="EV247" s="203"/>
      <c r="EW247" s="203"/>
      <c r="EX247" s="203"/>
      <c r="EY247" s="203"/>
      <c r="EZ247" s="203"/>
      <c r="FA247" s="203"/>
      <c r="FB247" s="203"/>
      <c r="FC247" s="203"/>
      <c r="FD247" s="203"/>
      <c r="FE247" s="203"/>
      <c r="FF247" s="203"/>
      <c r="FG247" s="203"/>
      <c r="FH247" s="203"/>
      <c r="FI247" s="203"/>
      <c r="FJ247" s="203"/>
      <c r="FK247" s="203"/>
      <c r="FL247" s="203"/>
      <c r="FM247" s="203"/>
      <c r="FN247" s="203"/>
      <c r="FO247" s="203"/>
      <c r="FP247" s="203"/>
      <c r="FQ247" s="203"/>
      <c r="FR247" s="203"/>
      <c r="FS247" s="203"/>
      <c r="FT247" s="203"/>
      <c r="FU247" s="203"/>
      <c r="FV247" s="203"/>
      <c r="FW247" s="203"/>
      <c r="FX247" s="203"/>
      <c r="FY247" s="203"/>
      <c r="FZ247" s="203"/>
      <c r="GA247" s="203"/>
      <c r="GB247" s="203"/>
      <c r="GC247" s="203"/>
      <c r="GD247" s="203"/>
      <c r="GE247" s="203"/>
      <c r="GF247" s="203"/>
      <c r="GG247" s="203"/>
      <c r="GH247" s="203"/>
      <c r="GI247" s="203"/>
      <c r="GJ247" s="203"/>
      <c r="GK247" s="203"/>
      <c r="GL247" s="203"/>
      <c r="GM247" s="203"/>
      <c r="GN247" s="203"/>
      <c r="GO247" s="203"/>
      <c r="GP247" s="203"/>
      <c r="GQ247" s="203"/>
      <c r="GR247" s="203"/>
      <c r="GS247" s="203"/>
      <c r="GT247" s="203"/>
      <c r="GU247" s="203"/>
      <c r="GV247" s="203"/>
      <c r="GW247" s="203"/>
      <c r="GX247" s="203"/>
      <c r="GY247" s="203"/>
      <c r="GZ247" s="203"/>
      <c r="HA247" s="203"/>
      <c r="HB247" s="203"/>
      <c r="HC247" s="203"/>
      <c r="HD247" s="203"/>
      <c r="HE247" s="203"/>
      <c r="HF247" s="203"/>
      <c r="HG247" s="203"/>
      <c r="HH247" s="203"/>
      <c r="HI247" s="203"/>
      <c r="HJ247" s="203"/>
      <c r="HK247" s="203"/>
      <c r="HL247" s="203"/>
      <c r="HM247" s="203"/>
      <c r="HN247" s="203"/>
      <c r="HO247" s="203"/>
      <c r="HP247" s="203"/>
      <c r="HQ247" s="203"/>
      <c r="HR247" s="203"/>
      <c r="HS247" s="203"/>
      <c r="HT247" s="203"/>
      <c r="HU247" s="203"/>
      <c r="HV247" s="203"/>
      <c r="HW247" s="203"/>
      <c r="HX247" s="203"/>
      <c r="HY247" s="203"/>
      <c r="HZ247" s="203"/>
      <c r="IA247" s="203"/>
      <c r="IB247" s="203"/>
    </row>
    <row r="248" s="63" customFormat="true" ht="18.75" hidden="false" customHeight="false" outlineLevel="0" collapsed="false">
      <c r="C248" s="203"/>
      <c r="D248" s="202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5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  <c r="BK248" s="203"/>
      <c r="BL248" s="203"/>
      <c r="BM248" s="203"/>
      <c r="BN248" s="203"/>
      <c r="BO248" s="203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3"/>
      <c r="BZ248" s="203"/>
      <c r="CA248" s="203"/>
      <c r="CB248" s="203"/>
      <c r="CC248" s="203"/>
      <c r="CD248" s="203"/>
      <c r="CE248" s="203"/>
      <c r="CF248" s="203"/>
      <c r="CG248" s="203"/>
      <c r="CH248" s="203"/>
      <c r="CI248" s="203"/>
      <c r="CJ248" s="203"/>
      <c r="CK248" s="203"/>
      <c r="CL248" s="203"/>
      <c r="CM248" s="203"/>
      <c r="CN248" s="203"/>
      <c r="CO248" s="203"/>
      <c r="CP248" s="203"/>
      <c r="CQ248" s="203"/>
      <c r="CR248" s="203"/>
      <c r="CS248" s="203"/>
      <c r="CT248" s="203"/>
      <c r="CU248" s="203"/>
      <c r="CV248" s="203"/>
      <c r="CW248" s="203"/>
      <c r="CX248" s="203"/>
      <c r="CY248" s="203"/>
      <c r="CZ248" s="203"/>
      <c r="DA248" s="203"/>
      <c r="DB248" s="203"/>
      <c r="DC248" s="203"/>
      <c r="DD248" s="203"/>
      <c r="DE248" s="203"/>
      <c r="DF248" s="203"/>
      <c r="DG248" s="203"/>
      <c r="DH248" s="203"/>
      <c r="DI248" s="203"/>
      <c r="DJ248" s="203"/>
      <c r="DK248" s="203"/>
      <c r="DL248" s="203"/>
      <c r="DM248" s="203"/>
      <c r="DN248" s="203"/>
      <c r="DO248" s="203"/>
      <c r="DP248" s="203"/>
      <c r="DQ248" s="203"/>
      <c r="DR248" s="203"/>
      <c r="DS248" s="203"/>
      <c r="DT248" s="203"/>
      <c r="DU248" s="203"/>
      <c r="DV248" s="203"/>
      <c r="DW248" s="203"/>
      <c r="DX248" s="203"/>
      <c r="DY248" s="203"/>
      <c r="DZ248" s="203"/>
      <c r="EA248" s="203"/>
      <c r="EB248" s="203"/>
      <c r="EC248" s="203"/>
      <c r="ED248" s="203"/>
      <c r="EE248" s="203"/>
      <c r="EF248" s="203"/>
      <c r="EG248" s="203"/>
      <c r="EH248" s="203"/>
      <c r="EI248" s="203"/>
      <c r="EJ248" s="203"/>
      <c r="EK248" s="203"/>
      <c r="EL248" s="203"/>
      <c r="EM248" s="203"/>
      <c r="EN248" s="203"/>
      <c r="EO248" s="203"/>
      <c r="EP248" s="203"/>
      <c r="EQ248" s="203"/>
      <c r="ER248" s="203"/>
      <c r="ES248" s="203"/>
      <c r="ET248" s="203"/>
      <c r="EU248" s="203"/>
      <c r="EV248" s="203"/>
      <c r="EW248" s="203"/>
      <c r="EX248" s="203"/>
      <c r="EY248" s="203"/>
      <c r="EZ248" s="203"/>
      <c r="FA248" s="203"/>
      <c r="FB248" s="203"/>
      <c r="FC248" s="203"/>
      <c r="FD248" s="203"/>
      <c r="FE248" s="203"/>
      <c r="FF248" s="203"/>
      <c r="FG248" s="203"/>
      <c r="FH248" s="203"/>
      <c r="FI248" s="203"/>
      <c r="FJ248" s="203"/>
      <c r="FK248" s="203"/>
      <c r="FL248" s="203"/>
      <c r="FM248" s="203"/>
      <c r="FN248" s="203"/>
      <c r="FO248" s="203"/>
      <c r="FP248" s="203"/>
      <c r="FQ248" s="203"/>
      <c r="FR248" s="203"/>
      <c r="FS248" s="203"/>
      <c r="FT248" s="203"/>
      <c r="FU248" s="203"/>
      <c r="FV248" s="203"/>
      <c r="FW248" s="203"/>
      <c r="FX248" s="203"/>
      <c r="FY248" s="203"/>
      <c r="FZ248" s="203"/>
      <c r="GA248" s="203"/>
      <c r="GB248" s="203"/>
      <c r="GC248" s="203"/>
      <c r="GD248" s="203"/>
      <c r="GE248" s="203"/>
      <c r="GF248" s="203"/>
      <c r="GG248" s="203"/>
      <c r="GH248" s="203"/>
      <c r="GI248" s="203"/>
      <c r="GJ248" s="203"/>
      <c r="GK248" s="203"/>
      <c r="GL248" s="203"/>
      <c r="GM248" s="203"/>
      <c r="GN248" s="203"/>
      <c r="GO248" s="203"/>
      <c r="GP248" s="203"/>
      <c r="GQ248" s="203"/>
      <c r="GR248" s="203"/>
      <c r="GS248" s="203"/>
      <c r="GT248" s="203"/>
      <c r="GU248" s="203"/>
      <c r="GV248" s="203"/>
      <c r="GW248" s="203"/>
      <c r="GX248" s="203"/>
      <c r="GY248" s="203"/>
      <c r="GZ248" s="203"/>
      <c r="HA248" s="203"/>
      <c r="HB248" s="203"/>
      <c r="HC248" s="203"/>
      <c r="HD248" s="203"/>
      <c r="HE248" s="203"/>
      <c r="HF248" s="203"/>
      <c r="HG248" s="203"/>
      <c r="HH248" s="203"/>
      <c r="HI248" s="203"/>
      <c r="HJ248" s="203"/>
      <c r="HK248" s="203"/>
      <c r="HL248" s="203"/>
      <c r="HM248" s="203"/>
      <c r="HN248" s="203"/>
      <c r="HO248" s="203"/>
      <c r="HP248" s="203"/>
      <c r="HQ248" s="203"/>
      <c r="HR248" s="203"/>
      <c r="HS248" s="203"/>
      <c r="HT248" s="203"/>
      <c r="HU248" s="203"/>
      <c r="HV248" s="203"/>
      <c r="HW248" s="203"/>
      <c r="HX248" s="203"/>
      <c r="HY248" s="203"/>
      <c r="HZ248" s="203"/>
      <c r="IA248" s="203"/>
      <c r="IB248" s="203"/>
    </row>
    <row r="249" s="63" customFormat="true" ht="18.75" hidden="false" customHeight="false" outlineLevel="0" collapsed="false">
      <c r="C249" s="203"/>
      <c r="D249" s="202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5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  <c r="GC249" s="203"/>
      <c r="GD249" s="203"/>
      <c r="GE249" s="203"/>
      <c r="GF249" s="203"/>
      <c r="GG249" s="203"/>
      <c r="GH249" s="203"/>
      <c r="GI249" s="203"/>
      <c r="GJ249" s="203"/>
      <c r="GK249" s="203"/>
      <c r="GL249" s="203"/>
      <c r="GM249" s="203"/>
      <c r="GN249" s="203"/>
      <c r="GO249" s="203"/>
      <c r="GP249" s="203"/>
      <c r="GQ249" s="203"/>
      <c r="GR249" s="203"/>
      <c r="GS249" s="203"/>
      <c r="GT249" s="203"/>
      <c r="GU249" s="203"/>
      <c r="GV249" s="203"/>
      <c r="GW249" s="203"/>
      <c r="GX249" s="203"/>
      <c r="GY249" s="203"/>
      <c r="GZ249" s="203"/>
      <c r="HA249" s="203"/>
      <c r="HB249" s="203"/>
      <c r="HC249" s="203"/>
      <c r="HD249" s="203"/>
      <c r="HE249" s="203"/>
      <c r="HF249" s="203"/>
      <c r="HG249" s="203"/>
      <c r="HH249" s="203"/>
      <c r="HI249" s="203"/>
      <c r="HJ249" s="203"/>
      <c r="HK249" s="203"/>
      <c r="HL249" s="203"/>
      <c r="HM249" s="203"/>
      <c r="HN249" s="203"/>
      <c r="HO249" s="203"/>
      <c r="HP249" s="203"/>
      <c r="HQ249" s="203"/>
      <c r="HR249" s="203"/>
      <c r="HS249" s="203"/>
      <c r="HT249" s="203"/>
      <c r="HU249" s="203"/>
      <c r="HV249" s="203"/>
      <c r="HW249" s="203"/>
      <c r="HX249" s="203"/>
      <c r="HY249" s="203"/>
      <c r="HZ249" s="203"/>
      <c r="IA249" s="203"/>
      <c r="IB249" s="203"/>
    </row>
    <row r="250" s="63" customFormat="true" ht="18.75" hidden="false" customHeight="false" outlineLevel="0" collapsed="false">
      <c r="C250" s="203"/>
      <c r="D250" s="202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5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  <c r="GC250" s="203"/>
      <c r="GD250" s="203"/>
      <c r="GE250" s="203"/>
      <c r="GF250" s="203"/>
      <c r="GG250" s="203"/>
      <c r="GH250" s="203"/>
      <c r="GI250" s="203"/>
      <c r="GJ250" s="203"/>
      <c r="GK250" s="203"/>
      <c r="GL250" s="203"/>
      <c r="GM250" s="203"/>
      <c r="GN250" s="203"/>
      <c r="GO250" s="203"/>
      <c r="GP250" s="203"/>
      <c r="GQ250" s="203"/>
      <c r="GR250" s="203"/>
      <c r="GS250" s="203"/>
      <c r="GT250" s="203"/>
      <c r="GU250" s="203"/>
      <c r="GV250" s="203"/>
      <c r="GW250" s="203"/>
      <c r="GX250" s="203"/>
      <c r="GY250" s="203"/>
      <c r="GZ250" s="203"/>
      <c r="HA250" s="203"/>
      <c r="HB250" s="203"/>
      <c r="HC250" s="203"/>
      <c r="HD250" s="203"/>
      <c r="HE250" s="203"/>
      <c r="HF250" s="203"/>
      <c r="HG250" s="203"/>
      <c r="HH250" s="203"/>
      <c r="HI250" s="203"/>
      <c r="HJ250" s="203"/>
      <c r="HK250" s="203"/>
      <c r="HL250" s="203"/>
      <c r="HM250" s="203"/>
      <c r="HN250" s="203"/>
      <c r="HO250" s="203"/>
      <c r="HP250" s="203"/>
      <c r="HQ250" s="203"/>
      <c r="HR250" s="203"/>
      <c r="HS250" s="203"/>
      <c r="HT250" s="203"/>
      <c r="HU250" s="203"/>
      <c r="HV250" s="203"/>
      <c r="HW250" s="203"/>
      <c r="HX250" s="203"/>
      <c r="HY250" s="203"/>
      <c r="HZ250" s="203"/>
      <c r="IA250" s="203"/>
      <c r="IB250" s="203"/>
    </row>
    <row r="251" s="63" customFormat="true" ht="18.75" hidden="false" customHeight="false" outlineLevel="0" collapsed="false">
      <c r="C251" s="203"/>
      <c r="D251" s="202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5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  <c r="GC251" s="203"/>
      <c r="GD251" s="203"/>
      <c r="GE251" s="203"/>
      <c r="GF251" s="203"/>
      <c r="GG251" s="203"/>
      <c r="GH251" s="203"/>
      <c r="GI251" s="203"/>
      <c r="GJ251" s="203"/>
      <c r="GK251" s="203"/>
      <c r="GL251" s="203"/>
      <c r="GM251" s="203"/>
      <c r="GN251" s="203"/>
      <c r="GO251" s="203"/>
      <c r="GP251" s="203"/>
      <c r="GQ251" s="203"/>
      <c r="GR251" s="203"/>
      <c r="GS251" s="203"/>
      <c r="GT251" s="203"/>
      <c r="GU251" s="203"/>
      <c r="GV251" s="203"/>
      <c r="GW251" s="203"/>
      <c r="GX251" s="203"/>
      <c r="GY251" s="203"/>
      <c r="GZ251" s="203"/>
      <c r="HA251" s="203"/>
      <c r="HB251" s="203"/>
      <c r="HC251" s="203"/>
      <c r="HD251" s="203"/>
      <c r="HE251" s="203"/>
      <c r="HF251" s="203"/>
      <c r="HG251" s="203"/>
      <c r="HH251" s="203"/>
      <c r="HI251" s="203"/>
      <c r="HJ251" s="203"/>
      <c r="HK251" s="203"/>
      <c r="HL251" s="203"/>
      <c r="HM251" s="203"/>
      <c r="HN251" s="203"/>
      <c r="HO251" s="203"/>
      <c r="HP251" s="203"/>
      <c r="HQ251" s="203"/>
      <c r="HR251" s="203"/>
      <c r="HS251" s="203"/>
      <c r="HT251" s="203"/>
      <c r="HU251" s="203"/>
      <c r="HV251" s="203"/>
      <c r="HW251" s="203"/>
      <c r="HX251" s="203"/>
      <c r="HY251" s="203"/>
      <c r="HZ251" s="203"/>
      <c r="IA251" s="203"/>
      <c r="IB251" s="203"/>
    </row>
    <row r="252" s="63" customFormat="true" ht="18.75" hidden="false" customHeight="false" outlineLevel="0" collapsed="false">
      <c r="C252" s="203"/>
      <c r="D252" s="202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5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  <c r="GC252" s="203"/>
      <c r="GD252" s="203"/>
      <c r="GE252" s="203"/>
      <c r="GF252" s="203"/>
      <c r="GG252" s="203"/>
      <c r="GH252" s="203"/>
      <c r="GI252" s="203"/>
      <c r="GJ252" s="203"/>
      <c r="GK252" s="203"/>
      <c r="GL252" s="203"/>
      <c r="GM252" s="203"/>
      <c r="GN252" s="203"/>
      <c r="GO252" s="203"/>
      <c r="GP252" s="203"/>
      <c r="GQ252" s="203"/>
      <c r="GR252" s="203"/>
      <c r="GS252" s="203"/>
      <c r="GT252" s="203"/>
      <c r="GU252" s="203"/>
      <c r="GV252" s="203"/>
      <c r="GW252" s="203"/>
      <c r="GX252" s="203"/>
      <c r="GY252" s="203"/>
      <c r="GZ252" s="203"/>
      <c r="HA252" s="203"/>
      <c r="HB252" s="203"/>
      <c r="HC252" s="203"/>
      <c r="HD252" s="203"/>
      <c r="HE252" s="203"/>
      <c r="HF252" s="203"/>
      <c r="HG252" s="203"/>
      <c r="HH252" s="203"/>
      <c r="HI252" s="203"/>
      <c r="HJ252" s="203"/>
      <c r="HK252" s="203"/>
      <c r="HL252" s="203"/>
      <c r="HM252" s="203"/>
      <c r="HN252" s="203"/>
      <c r="HO252" s="203"/>
      <c r="HP252" s="203"/>
      <c r="HQ252" s="203"/>
      <c r="HR252" s="203"/>
      <c r="HS252" s="203"/>
      <c r="HT252" s="203"/>
      <c r="HU252" s="203"/>
      <c r="HV252" s="203"/>
      <c r="HW252" s="203"/>
      <c r="HX252" s="203"/>
      <c r="HY252" s="203"/>
      <c r="HZ252" s="203"/>
      <c r="IA252" s="203"/>
      <c r="IB252" s="203"/>
    </row>
    <row r="253" s="63" customFormat="true" ht="18.75" hidden="false" customHeight="false" outlineLevel="0" collapsed="false">
      <c r="C253" s="203"/>
      <c r="D253" s="202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5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  <c r="GC253" s="203"/>
      <c r="GD253" s="203"/>
      <c r="GE253" s="203"/>
      <c r="GF253" s="203"/>
      <c r="GG253" s="203"/>
      <c r="GH253" s="203"/>
      <c r="GI253" s="203"/>
      <c r="GJ253" s="203"/>
      <c r="GK253" s="203"/>
      <c r="GL253" s="203"/>
      <c r="GM253" s="203"/>
      <c r="GN253" s="203"/>
      <c r="GO253" s="203"/>
      <c r="GP253" s="203"/>
      <c r="GQ253" s="203"/>
      <c r="GR253" s="203"/>
      <c r="GS253" s="203"/>
      <c r="GT253" s="203"/>
      <c r="GU253" s="203"/>
      <c r="GV253" s="203"/>
      <c r="GW253" s="203"/>
      <c r="GX253" s="203"/>
      <c r="GY253" s="203"/>
      <c r="GZ253" s="203"/>
      <c r="HA253" s="203"/>
      <c r="HB253" s="203"/>
      <c r="HC253" s="203"/>
      <c r="HD253" s="203"/>
      <c r="HE253" s="203"/>
      <c r="HF253" s="203"/>
      <c r="HG253" s="203"/>
      <c r="HH253" s="203"/>
      <c r="HI253" s="203"/>
      <c r="HJ253" s="203"/>
      <c r="HK253" s="203"/>
      <c r="HL253" s="203"/>
      <c r="HM253" s="203"/>
      <c r="HN253" s="203"/>
      <c r="HO253" s="203"/>
      <c r="HP253" s="203"/>
      <c r="HQ253" s="203"/>
      <c r="HR253" s="203"/>
      <c r="HS253" s="203"/>
      <c r="HT253" s="203"/>
      <c r="HU253" s="203"/>
      <c r="HV253" s="203"/>
      <c r="HW253" s="203"/>
      <c r="HX253" s="203"/>
      <c r="HY253" s="203"/>
      <c r="HZ253" s="203"/>
      <c r="IA253" s="203"/>
      <c r="IB253" s="203"/>
    </row>
    <row r="254" s="63" customFormat="true" ht="18.75" hidden="false" customHeight="false" outlineLevel="0" collapsed="false">
      <c r="C254" s="203"/>
      <c r="D254" s="202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5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  <c r="BK254" s="203"/>
      <c r="BL254" s="203"/>
      <c r="BM254" s="203"/>
      <c r="BN254" s="203"/>
      <c r="BO254" s="203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3"/>
      <c r="BZ254" s="203"/>
      <c r="CA254" s="203"/>
      <c r="CB254" s="203"/>
      <c r="CC254" s="203"/>
      <c r="CD254" s="203"/>
      <c r="CE254" s="203"/>
      <c r="CF254" s="203"/>
      <c r="CG254" s="203"/>
      <c r="CH254" s="203"/>
      <c r="CI254" s="203"/>
      <c r="CJ254" s="203"/>
      <c r="CK254" s="203"/>
      <c r="CL254" s="203"/>
      <c r="CM254" s="203"/>
      <c r="CN254" s="203"/>
      <c r="CO254" s="203"/>
      <c r="CP254" s="203"/>
      <c r="CQ254" s="203"/>
      <c r="CR254" s="203"/>
      <c r="CS254" s="203"/>
      <c r="CT254" s="203"/>
      <c r="CU254" s="203"/>
      <c r="CV254" s="203"/>
      <c r="CW254" s="203"/>
      <c r="CX254" s="203"/>
      <c r="CY254" s="203"/>
      <c r="CZ254" s="203"/>
      <c r="DA254" s="203"/>
      <c r="DB254" s="203"/>
      <c r="DC254" s="203"/>
      <c r="DD254" s="203"/>
      <c r="DE254" s="203"/>
      <c r="DF254" s="203"/>
      <c r="DG254" s="203"/>
      <c r="DH254" s="203"/>
      <c r="DI254" s="203"/>
      <c r="DJ254" s="203"/>
      <c r="DK254" s="203"/>
      <c r="DL254" s="203"/>
      <c r="DM254" s="203"/>
      <c r="DN254" s="203"/>
      <c r="DO254" s="203"/>
      <c r="DP254" s="203"/>
      <c r="DQ254" s="203"/>
      <c r="DR254" s="203"/>
      <c r="DS254" s="203"/>
      <c r="DT254" s="203"/>
      <c r="DU254" s="203"/>
      <c r="DV254" s="203"/>
      <c r="DW254" s="203"/>
      <c r="DX254" s="203"/>
      <c r="DY254" s="203"/>
      <c r="DZ254" s="203"/>
      <c r="EA254" s="203"/>
      <c r="EB254" s="203"/>
      <c r="EC254" s="203"/>
      <c r="ED254" s="203"/>
      <c r="EE254" s="203"/>
      <c r="EF254" s="203"/>
      <c r="EG254" s="203"/>
      <c r="EH254" s="203"/>
      <c r="EI254" s="203"/>
      <c r="EJ254" s="203"/>
      <c r="EK254" s="203"/>
      <c r="EL254" s="203"/>
      <c r="EM254" s="203"/>
      <c r="EN254" s="203"/>
      <c r="EO254" s="203"/>
      <c r="EP254" s="203"/>
      <c r="EQ254" s="203"/>
      <c r="ER254" s="203"/>
      <c r="ES254" s="203"/>
      <c r="ET254" s="203"/>
      <c r="EU254" s="203"/>
      <c r="EV254" s="203"/>
      <c r="EW254" s="203"/>
      <c r="EX254" s="203"/>
      <c r="EY254" s="203"/>
      <c r="EZ254" s="203"/>
      <c r="FA254" s="203"/>
      <c r="FB254" s="203"/>
      <c r="FC254" s="203"/>
      <c r="FD254" s="203"/>
      <c r="FE254" s="203"/>
      <c r="FF254" s="203"/>
      <c r="FG254" s="203"/>
      <c r="FH254" s="203"/>
      <c r="FI254" s="203"/>
      <c r="FJ254" s="203"/>
      <c r="FK254" s="203"/>
      <c r="FL254" s="203"/>
      <c r="FM254" s="203"/>
      <c r="FN254" s="203"/>
      <c r="FO254" s="203"/>
      <c r="FP254" s="203"/>
      <c r="FQ254" s="203"/>
      <c r="FR254" s="203"/>
      <c r="FS254" s="203"/>
      <c r="FT254" s="203"/>
      <c r="FU254" s="203"/>
      <c r="FV254" s="203"/>
      <c r="FW254" s="203"/>
      <c r="FX254" s="203"/>
      <c r="FY254" s="203"/>
      <c r="FZ254" s="203"/>
      <c r="GA254" s="203"/>
      <c r="GB254" s="203"/>
      <c r="GC254" s="203"/>
      <c r="GD254" s="203"/>
      <c r="GE254" s="203"/>
      <c r="GF254" s="203"/>
      <c r="GG254" s="203"/>
      <c r="GH254" s="203"/>
      <c r="GI254" s="203"/>
      <c r="GJ254" s="203"/>
      <c r="GK254" s="203"/>
      <c r="GL254" s="203"/>
      <c r="GM254" s="203"/>
      <c r="GN254" s="203"/>
      <c r="GO254" s="203"/>
      <c r="GP254" s="203"/>
      <c r="GQ254" s="203"/>
      <c r="GR254" s="203"/>
      <c r="GS254" s="203"/>
      <c r="GT254" s="203"/>
      <c r="GU254" s="203"/>
      <c r="GV254" s="203"/>
      <c r="GW254" s="203"/>
      <c r="GX254" s="203"/>
      <c r="GY254" s="203"/>
      <c r="GZ254" s="203"/>
      <c r="HA254" s="203"/>
      <c r="HB254" s="203"/>
      <c r="HC254" s="203"/>
      <c r="HD254" s="203"/>
      <c r="HE254" s="203"/>
      <c r="HF254" s="203"/>
      <c r="HG254" s="203"/>
      <c r="HH254" s="203"/>
      <c r="HI254" s="203"/>
      <c r="HJ254" s="203"/>
      <c r="HK254" s="203"/>
      <c r="HL254" s="203"/>
      <c r="HM254" s="203"/>
      <c r="HN254" s="203"/>
      <c r="HO254" s="203"/>
      <c r="HP254" s="203"/>
      <c r="HQ254" s="203"/>
      <c r="HR254" s="203"/>
      <c r="HS254" s="203"/>
      <c r="HT254" s="203"/>
      <c r="HU254" s="203"/>
      <c r="HV254" s="203"/>
      <c r="HW254" s="203"/>
      <c r="HX254" s="203"/>
      <c r="HY254" s="203"/>
      <c r="HZ254" s="203"/>
      <c r="IA254" s="203"/>
      <c r="IB254" s="203"/>
    </row>
    <row r="255" s="63" customFormat="true" ht="18.75" hidden="false" customHeight="false" outlineLevel="0" collapsed="false">
      <c r="C255" s="203"/>
      <c r="D255" s="202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5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  <c r="BK255" s="203"/>
      <c r="BL255" s="203"/>
      <c r="BM255" s="203"/>
      <c r="BN255" s="203"/>
      <c r="BO255" s="203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3"/>
      <c r="BZ255" s="203"/>
      <c r="CA255" s="203"/>
      <c r="CB255" s="203"/>
      <c r="CC255" s="203"/>
      <c r="CD255" s="203"/>
      <c r="CE255" s="203"/>
      <c r="CF255" s="203"/>
      <c r="CG255" s="203"/>
      <c r="CH255" s="203"/>
      <c r="CI255" s="203"/>
      <c r="CJ255" s="203"/>
      <c r="CK255" s="203"/>
      <c r="CL255" s="203"/>
      <c r="CM255" s="203"/>
      <c r="CN255" s="203"/>
      <c r="CO255" s="203"/>
      <c r="CP255" s="203"/>
      <c r="CQ255" s="203"/>
      <c r="CR255" s="203"/>
      <c r="CS255" s="203"/>
      <c r="CT255" s="203"/>
      <c r="CU255" s="203"/>
      <c r="CV255" s="203"/>
      <c r="CW255" s="203"/>
      <c r="CX255" s="203"/>
      <c r="CY255" s="203"/>
      <c r="CZ255" s="203"/>
      <c r="DA255" s="203"/>
      <c r="DB255" s="203"/>
      <c r="DC255" s="203"/>
      <c r="DD255" s="203"/>
      <c r="DE255" s="203"/>
      <c r="DF255" s="203"/>
      <c r="DG255" s="203"/>
      <c r="DH255" s="203"/>
      <c r="DI255" s="203"/>
      <c r="DJ255" s="203"/>
      <c r="DK255" s="203"/>
      <c r="DL255" s="203"/>
      <c r="DM255" s="203"/>
      <c r="DN255" s="203"/>
      <c r="DO255" s="203"/>
      <c r="DP255" s="203"/>
      <c r="DQ255" s="203"/>
      <c r="DR255" s="203"/>
      <c r="DS255" s="203"/>
      <c r="DT255" s="203"/>
      <c r="DU255" s="203"/>
      <c r="DV255" s="203"/>
      <c r="DW255" s="203"/>
      <c r="DX255" s="203"/>
      <c r="DY255" s="203"/>
      <c r="DZ255" s="203"/>
      <c r="EA255" s="203"/>
      <c r="EB255" s="203"/>
      <c r="EC255" s="203"/>
      <c r="ED255" s="203"/>
      <c r="EE255" s="203"/>
      <c r="EF255" s="203"/>
      <c r="EG255" s="203"/>
      <c r="EH255" s="203"/>
      <c r="EI255" s="203"/>
      <c r="EJ255" s="203"/>
      <c r="EK255" s="203"/>
      <c r="EL255" s="203"/>
      <c r="EM255" s="203"/>
      <c r="EN255" s="203"/>
      <c r="EO255" s="203"/>
      <c r="EP255" s="203"/>
      <c r="EQ255" s="203"/>
      <c r="ER255" s="203"/>
      <c r="ES255" s="203"/>
      <c r="ET255" s="203"/>
      <c r="EU255" s="203"/>
      <c r="EV255" s="203"/>
      <c r="EW255" s="203"/>
      <c r="EX255" s="203"/>
      <c r="EY255" s="203"/>
      <c r="EZ255" s="203"/>
      <c r="FA255" s="203"/>
      <c r="FB255" s="203"/>
      <c r="FC255" s="203"/>
      <c r="FD255" s="203"/>
      <c r="FE255" s="203"/>
      <c r="FF255" s="203"/>
      <c r="FG255" s="203"/>
      <c r="FH255" s="203"/>
      <c r="FI255" s="203"/>
      <c r="FJ255" s="203"/>
      <c r="FK255" s="203"/>
      <c r="FL255" s="203"/>
      <c r="FM255" s="203"/>
      <c r="FN255" s="203"/>
      <c r="FO255" s="203"/>
      <c r="FP255" s="203"/>
      <c r="FQ255" s="203"/>
      <c r="FR255" s="203"/>
      <c r="FS255" s="203"/>
      <c r="FT255" s="203"/>
      <c r="FU255" s="203"/>
      <c r="FV255" s="203"/>
      <c r="FW255" s="203"/>
      <c r="FX255" s="203"/>
      <c r="FY255" s="203"/>
      <c r="FZ255" s="203"/>
      <c r="GA255" s="203"/>
      <c r="GB255" s="203"/>
      <c r="GC255" s="203"/>
      <c r="GD255" s="203"/>
      <c r="GE255" s="203"/>
      <c r="GF255" s="203"/>
      <c r="GG255" s="203"/>
      <c r="GH255" s="203"/>
      <c r="GI255" s="203"/>
      <c r="GJ255" s="203"/>
      <c r="GK255" s="203"/>
      <c r="GL255" s="203"/>
      <c r="GM255" s="203"/>
      <c r="GN255" s="203"/>
      <c r="GO255" s="203"/>
      <c r="GP255" s="203"/>
      <c r="GQ255" s="203"/>
      <c r="GR255" s="203"/>
      <c r="GS255" s="203"/>
      <c r="GT255" s="203"/>
      <c r="GU255" s="203"/>
      <c r="GV255" s="203"/>
      <c r="GW255" s="203"/>
      <c r="GX255" s="203"/>
      <c r="GY255" s="203"/>
      <c r="GZ255" s="203"/>
      <c r="HA255" s="203"/>
      <c r="HB255" s="203"/>
      <c r="HC255" s="203"/>
      <c r="HD255" s="203"/>
      <c r="HE255" s="203"/>
      <c r="HF255" s="203"/>
      <c r="HG255" s="203"/>
      <c r="HH255" s="203"/>
      <c r="HI255" s="203"/>
      <c r="HJ255" s="203"/>
      <c r="HK255" s="203"/>
      <c r="HL255" s="203"/>
      <c r="HM255" s="203"/>
      <c r="HN255" s="203"/>
      <c r="HO255" s="203"/>
      <c r="HP255" s="203"/>
      <c r="HQ255" s="203"/>
      <c r="HR255" s="203"/>
      <c r="HS255" s="203"/>
      <c r="HT255" s="203"/>
      <c r="HU255" s="203"/>
      <c r="HV255" s="203"/>
      <c r="HW255" s="203"/>
      <c r="HX255" s="203"/>
      <c r="HY255" s="203"/>
      <c r="HZ255" s="203"/>
      <c r="IA255" s="203"/>
      <c r="IB255" s="203"/>
    </row>
    <row r="256" s="63" customFormat="true" ht="18.75" hidden="false" customHeight="false" outlineLevel="0" collapsed="false">
      <c r="C256" s="203"/>
      <c r="D256" s="202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5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  <c r="BK256" s="203"/>
      <c r="BL256" s="203"/>
      <c r="BM256" s="203"/>
      <c r="BN256" s="203"/>
      <c r="BO256" s="203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3"/>
      <c r="BZ256" s="203"/>
      <c r="CA256" s="203"/>
      <c r="CB256" s="203"/>
      <c r="CC256" s="203"/>
      <c r="CD256" s="203"/>
      <c r="CE256" s="203"/>
      <c r="CF256" s="203"/>
      <c r="CG256" s="203"/>
      <c r="CH256" s="203"/>
      <c r="CI256" s="203"/>
      <c r="CJ256" s="203"/>
      <c r="CK256" s="203"/>
      <c r="CL256" s="203"/>
      <c r="CM256" s="203"/>
      <c r="CN256" s="203"/>
      <c r="CO256" s="203"/>
      <c r="CP256" s="203"/>
      <c r="CQ256" s="203"/>
      <c r="CR256" s="203"/>
      <c r="CS256" s="203"/>
      <c r="CT256" s="203"/>
      <c r="CU256" s="203"/>
      <c r="CV256" s="203"/>
      <c r="CW256" s="203"/>
      <c r="CX256" s="203"/>
      <c r="CY256" s="203"/>
      <c r="CZ256" s="203"/>
      <c r="DA256" s="203"/>
      <c r="DB256" s="203"/>
      <c r="DC256" s="203"/>
      <c r="DD256" s="203"/>
      <c r="DE256" s="203"/>
      <c r="DF256" s="203"/>
      <c r="DG256" s="203"/>
      <c r="DH256" s="203"/>
      <c r="DI256" s="203"/>
      <c r="DJ256" s="203"/>
      <c r="DK256" s="203"/>
      <c r="DL256" s="203"/>
      <c r="DM256" s="203"/>
      <c r="DN256" s="203"/>
      <c r="DO256" s="203"/>
      <c r="DP256" s="203"/>
      <c r="DQ256" s="203"/>
      <c r="DR256" s="203"/>
      <c r="DS256" s="203"/>
      <c r="DT256" s="203"/>
      <c r="DU256" s="203"/>
      <c r="DV256" s="203"/>
      <c r="DW256" s="203"/>
      <c r="DX256" s="203"/>
      <c r="DY256" s="203"/>
      <c r="DZ256" s="203"/>
      <c r="EA256" s="203"/>
      <c r="EB256" s="203"/>
      <c r="EC256" s="203"/>
      <c r="ED256" s="203"/>
      <c r="EE256" s="203"/>
      <c r="EF256" s="203"/>
      <c r="EG256" s="203"/>
      <c r="EH256" s="203"/>
      <c r="EI256" s="203"/>
      <c r="EJ256" s="203"/>
      <c r="EK256" s="203"/>
      <c r="EL256" s="203"/>
      <c r="EM256" s="203"/>
      <c r="EN256" s="203"/>
      <c r="EO256" s="203"/>
      <c r="EP256" s="203"/>
      <c r="EQ256" s="203"/>
      <c r="ER256" s="203"/>
      <c r="ES256" s="203"/>
      <c r="ET256" s="203"/>
      <c r="EU256" s="203"/>
      <c r="EV256" s="203"/>
      <c r="EW256" s="203"/>
      <c r="EX256" s="203"/>
      <c r="EY256" s="203"/>
      <c r="EZ256" s="203"/>
      <c r="FA256" s="203"/>
      <c r="FB256" s="203"/>
      <c r="FC256" s="203"/>
      <c r="FD256" s="203"/>
      <c r="FE256" s="203"/>
      <c r="FF256" s="203"/>
      <c r="FG256" s="203"/>
      <c r="FH256" s="203"/>
      <c r="FI256" s="203"/>
      <c r="FJ256" s="203"/>
      <c r="FK256" s="203"/>
      <c r="FL256" s="203"/>
      <c r="FM256" s="203"/>
      <c r="FN256" s="203"/>
      <c r="FO256" s="203"/>
      <c r="FP256" s="203"/>
      <c r="FQ256" s="203"/>
      <c r="FR256" s="203"/>
      <c r="FS256" s="203"/>
      <c r="FT256" s="203"/>
      <c r="FU256" s="203"/>
      <c r="FV256" s="203"/>
      <c r="FW256" s="203"/>
      <c r="FX256" s="203"/>
      <c r="FY256" s="203"/>
      <c r="FZ256" s="203"/>
      <c r="GA256" s="203"/>
      <c r="GB256" s="203"/>
      <c r="GC256" s="203"/>
      <c r="GD256" s="203"/>
      <c r="GE256" s="203"/>
      <c r="GF256" s="203"/>
      <c r="GG256" s="203"/>
      <c r="GH256" s="203"/>
      <c r="GI256" s="203"/>
      <c r="GJ256" s="203"/>
      <c r="GK256" s="203"/>
      <c r="GL256" s="203"/>
      <c r="GM256" s="203"/>
      <c r="GN256" s="203"/>
      <c r="GO256" s="203"/>
      <c r="GP256" s="203"/>
      <c r="GQ256" s="203"/>
      <c r="GR256" s="203"/>
      <c r="GS256" s="203"/>
      <c r="GT256" s="203"/>
      <c r="GU256" s="203"/>
      <c r="GV256" s="203"/>
      <c r="GW256" s="203"/>
      <c r="GX256" s="203"/>
      <c r="GY256" s="203"/>
      <c r="GZ256" s="203"/>
      <c r="HA256" s="203"/>
      <c r="HB256" s="203"/>
      <c r="HC256" s="203"/>
      <c r="HD256" s="203"/>
      <c r="HE256" s="203"/>
      <c r="HF256" s="203"/>
      <c r="HG256" s="203"/>
      <c r="HH256" s="203"/>
      <c r="HI256" s="203"/>
      <c r="HJ256" s="203"/>
      <c r="HK256" s="203"/>
      <c r="HL256" s="203"/>
      <c r="HM256" s="203"/>
      <c r="HN256" s="203"/>
      <c r="HO256" s="203"/>
      <c r="HP256" s="203"/>
      <c r="HQ256" s="203"/>
      <c r="HR256" s="203"/>
      <c r="HS256" s="203"/>
      <c r="HT256" s="203"/>
      <c r="HU256" s="203"/>
      <c r="HV256" s="203"/>
      <c r="HW256" s="203"/>
      <c r="HX256" s="203"/>
      <c r="HY256" s="203"/>
      <c r="HZ256" s="203"/>
      <c r="IA256" s="203"/>
      <c r="IB256" s="203"/>
    </row>
    <row r="257" s="63" customFormat="true" ht="18.75" hidden="false" customHeight="false" outlineLevel="0" collapsed="false">
      <c r="C257" s="203"/>
      <c r="D257" s="202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5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  <c r="BK257" s="203"/>
      <c r="BL257" s="203"/>
      <c r="BM257" s="203"/>
      <c r="BN257" s="203"/>
      <c r="BO257" s="203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3"/>
      <c r="BZ257" s="203"/>
      <c r="CA257" s="203"/>
      <c r="CB257" s="203"/>
      <c r="CC257" s="203"/>
      <c r="CD257" s="203"/>
      <c r="CE257" s="203"/>
      <c r="CF257" s="203"/>
      <c r="CG257" s="203"/>
      <c r="CH257" s="203"/>
      <c r="CI257" s="203"/>
      <c r="CJ257" s="203"/>
      <c r="CK257" s="203"/>
      <c r="CL257" s="203"/>
      <c r="CM257" s="203"/>
      <c r="CN257" s="203"/>
      <c r="CO257" s="203"/>
      <c r="CP257" s="203"/>
      <c r="CQ257" s="203"/>
      <c r="CR257" s="203"/>
      <c r="CS257" s="203"/>
      <c r="CT257" s="203"/>
      <c r="CU257" s="203"/>
      <c r="CV257" s="203"/>
      <c r="CW257" s="203"/>
      <c r="CX257" s="203"/>
      <c r="CY257" s="203"/>
      <c r="CZ257" s="203"/>
      <c r="DA257" s="203"/>
      <c r="DB257" s="203"/>
      <c r="DC257" s="203"/>
      <c r="DD257" s="203"/>
      <c r="DE257" s="203"/>
      <c r="DF257" s="203"/>
      <c r="DG257" s="203"/>
      <c r="DH257" s="203"/>
      <c r="DI257" s="203"/>
      <c r="DJ257" s="203"/>
      <c r="DK257" s="203"/>
      <c r="DL257" s="203"/>
      <c r="DM257" s="203"/>
      <c r="DN257" s="203"/>
      <c r="DO257" s="203"/>
      <c r="DP257" s="203"/>
      <c r="DQ257" s="203"/>
      <c r="DR257" s="203"/>
      <c r="DS257" s="203"/>
      <c r="DT257" s="203"/>
      <c r="DU257" s="203"/>
      <c r="DV257" s="203"/>
      <c r="DW257" s="203"/>
      <c r="DX257" s="203"/>
      <c r="DY257" s="203"/>
      <c r="DZ257" s="203"/>
      <c r="EA257" s="203"/>
      <c r="EB257" s="203"/>
      <c r="EC257" s="203"/>
      <c r="ED257" s="203"/>
      <c r="EE257" s="203"/>
      <c r="EF257" s="203"/>
      <c r="EG257" s="203"/>
      <c r="EH257" s="203"/>
      <c r="EI257" s="203"/>
      <c r="EJ257" s="203"/>
      <c r="EK257" s="203"/>
      <c r="EL257" s="203"/>
      <c r="EM257" s="203"/>
      <c r="EN257" s="203"/>
      <c r="EO257" s="203"/>
      <c r="EP257" s="203"/>
      <c r="EQ257" s="203"/>
      <c r="ER257" s="203"/>
      <c r="ES257" s="203"/>
      <c r="ET257" s="203"/>
      <c r="EU257" s="203"/>
      <c r="EV257" s="203"/>
      <c r="EW257" s="203"/>
      <c r="EX257" s="203"/>
      <c r="EY257" s="203"/>
      <c r="EZ257" s="203"/>
      <c r="FA257" s="203"/>
      <c r="FB257" s="203"/>
      <c r="FC257" s="203"/>
      <c r="FD257" s="203"/>
      <c r="FE257" s="203"/>
      <c r="FF257" s="203"/>
      <c r="FG257" s="203"/>
      <c r="FH257" s="203"/>
      <c r="FI257" s="203"/>
      <c r="FJ257" s="203"/>
      <c r="FK257" s="203"/>
      <c r="FL257" s="203"/>
      <c r="FM257" s="203"/>
      <c r="FN257" s="203"/>
      <c r="FO257" s="203"/>
      <c r="FP257" s="203"/>
      <c r="FQ257" s="203"/>
      <c r="FR257" s="203"/>
      <c r="FS257" s="203"/>
      <c r="FT257" s="203"/>
      <c r="FU257" s="203"/>
      <c r="FV257" s="203"/>
      <c r="FW257" s="203"/>
      <c r="FX257" s="203"/>
      <c r="FY257" s="203"/>
      <c r="FZ257" s="203"/>
      <c r="GA257" s="203"/>
      <c r="GB257" s="203"/>
      <c r="GC257" s="203"/>
      <c r="GD257" s="203"/>
      <c r="GE257" s="203"/>
      <c r="GF257" s="203"/>
      <c r="GG257" s="203"/>
      <c r="GH257" s="203"/>
      <c r="GI257" s="203"/>
      <c r="GJ257" s="203"/>
      <c r="GK257" s="203"/>
      <c r="GL257" s="203"/>
      <c r="GM257" s="203"/>
      <c r="GN257" s="203"/>
      <c r="GO257" s="203"/>
      <c r="GP257" s="203"/>
      <c r="GQ257" s="203"/>
      <c r="GR257" s="203"/>
      <c r="GS257" s="203"/>
      <c r="GT257" s="203"/>
      <c r="GU257" s="203"/>
      <c r="GV257" s="203"/>
      <c r="GW257" s="203"/>
      <c r="GX257" s="203"/>
      <c r="GY257" s="203"/>
      <c r="GZ257" s="203"/>
      <c r="HA257" s="203"/>
      <c r="HB257" s="203"/>
      <c r="HC257" s="203"/>
      <c r="HD257" s="203"/>
      <c r="HE257" s="203"/>
      <c r="HF257" s="203"/>
      <c r="HG257" s="203"/>
      <c r="HH257" s="203"/>
      <c r="HI257" s="203"/>
      <c r="HJ257" s="203"/>
      <c r="HK257" s="203"/>
      <c r="HL257" s="203"/>
      <c r="HM257" s="203"/>
      <c r="HN257" s="203"/>
      <c r="HO257" s="203"/>
      <c r="HP257" s="203"/>
      <c r="HQ257" s="203"/>
      <c r="HR257" s="203"/>
      <c r="HS257" s="203"/>
      <c r="HT257" s="203"/>
      <c r="HU257" s="203"/>
      <c r="HV257" s="203"/>
      <c r="HW257" s="203"/>
      <c r="HX257" s="203"/>
      <c r="HY257" s="203"/>
      <c r="HZ257" s="203"/>
      <c r="IA257" s="203"/>
      <c r="IB257" s="203"/>
    </row>
    <row r="258" s="63" customFormat="true" ht="18.75" hidden="false" customHeight="false" outlineLevel="0" collapsed="false">
      <c r="C258" s="203"/>
      <c r="D258" s="202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5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  <c r="BK258" s="203"/>
      <c r="BL258" s="203"/>
      <c r="BM258" s="203"/>
      <c r="BN258" s="203"/>
      <c r="BO258" s="203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3"/>
      <c r="BZ258" s="203"/>
      <c r="CA258" s="203"/>
      <c r="CB258" s="203"/>
      <c r="CC258" s="203"/>
      <c r="CD258" s="203"/>
      <c r="CE258" s="203"/>
      <c r="CF258" s="203"/>
      <c r="CG258" s="203"/>
      <c r="CH258" s="203"/>
      <c r="CI258" s="203"/>
      <c r="CJ258" s="203"/>
      <c r="CK258" s="203"/>
      <c r="CL258" s="203"/>
      <c r="CM258" s="203"/>
      <c r="CN258" s="203"/>
      <c r="CO258" s="203"/>
      <c r="CP258" s="203"/>
      <c r="CQ258" s="203"/>
      <c r="CR258" s="203"/>
      <c r="CS258" s="203"/>
      <c r="CT258" s="203"/>
      <c r="CU258" s="203"/>
      <c r="CV258" s="203"/>
      <c r="CW258" s="203"/>
      <c r="CX258" s="203"/>
      <c r="CY258" s="203"/>
      <c r="CZ258" s="203"/>
      <c r="DA258" s="203"/>
      <c r="DB258" s="203"/>
      <c r="DC258" s="203"/>
      <c r="DD258" s="203"/>
      <c r="DE258" s="203"/>
      <c r="DF258" s="203"/>
      <c r="DG258" s="203"/>
      <c r="DH258" s="203"/>
      <c r="DI258" s="203"/>
      <c r="DJ258" s="203"/>
      <c r="DK258" s="203"/>
      <c r="DL258" s="203"/>
      <c r="DM258" s="203"/>
      <c r="DN258" s="203"/>
      <c r="DO258" s="203"/>
      <c r="DP258" s="203"/>
      <c r="DQ258" s="203"/>
      <c r="DR258" s="203"/>
      <c r="DS258" s="203"/>
      <c r="DT258" s="203"/>
      <c r="DU258" s="203"/>
      <c r="DV258" s="203"/>
      <c r="DW258" s="203"/>
      <c r="DX258" s="203"/>
      <c r="DY258" s="203"/>
      <c r="DZ258" s="203"/>
      <c r="EA258" s="203"/>
      <c r="EB258" s="203"/>
      <c r="EC258" s="203"/>
      <c r="ED258" s="203"/>
      <c r="EE258" s="203"/>
      <c r="EF258" s="203"/>
      <c r="EG258" s="203"/>
      <c r="EH258" s="203"/>
      <c r="EI258" s="203"/>
      <c r="EJ258" s="203"/>
      <c r="EK258" s="203"/>
      <c r="EL258" s="203"/>
      <c r="EM258" s="203"/>
      <c r="EN258" s="203"/>
      <c r="EO258" s="203"/>
      <c r="EP258" s="203"/>
      <c r="EQ258" s="203"/>
      <c r="ER258" s="203"/>
      <c r="ES258" s="203"/>
      <c r="ET258" s="203"/>
      <c r="EU258" s="203"/>
      <c r="EV258" s="203"/>
      <c r="EW258" s="203"/>
      <c r="EX258" s="203"/>
      <c r="EY258" s="203"/>
      <c r="EZ258" s="203"/>
      <c r="FA258" s="203"/>
      <c r="FB258" s="203"/>
      <c r="FC258" s="203"/>
      <c r="FD258" s="203"/>
      <c r="FE258" s="203"/>
      <c r="FF258" s="203"/>
      <c r="FG258" s="203"/>
      <c r="FH258" s="203"/>
      <c r="FI258" s="203"/>
      <c r="FJ258" s="203"/>
      <c r="FK258" s="203"/>
      <c r="FL258" s="203"/>
      <c r="FM258" s="203"/>
      <c r="FN258" s="203"/>
      <c r="FO258" s="203"/>
      <c r="FP258" s="203"/>
      <c r="FQ258" s="203"/>
      <c r="FR258" s="203"/>
      <c r="FS258" s="203"/>
      <c r="FT258" s="203"/>
      <c r="FU258" s="203"/>
      <c r="FV258" s="203"/>
      <c r="FW258" s="203"/>
      <c r="FX258" s="203"/>
      <c r="FY258" s="203"/>
      <c r="FZ258" s="203"/>
      <c r="GA258" s="203"/>
      <c r="GB258" s="203"/>
      <c r="GC258" s="203"/>
      <c r="GD258" s="203"/>
      <c r="GE258" s="203"/>
      <c r="GF258" s="203"/>
      <c r="GG258" s="203"/>
      <c r="GH258" s="203"/>
      <c r="GI258" s="203"/>
      <c r="GJ258" s="203"/>
      <c r="GK258" s="203"/>
      <c r="GL258" s="203"/>
      <c r="GM258" s="203"/>
      <c r="GN258" s="203"/>
      <c r="GO258" s="203"/>
      <c r="GP258" s="203"/>
      <c r="GQ258" s="203"/>
      <c r="GR258" s="203"/>
      <c r="GS258" s="203"/>
      <c r="GT258" s="203"/>
      <c r="GU258" s="203"/>
      <c r="GV258" s="203"/>
      <c r="GW258" s="203"/>
      <c r="GX258" s="203"/>
      <c r="GY258" s="203"/>
      <c r="GZ258" s="203"/>
      <c r="HA258" s="203"/>
      <c r="HB258" s="203"/>
      <c r="HC258" s="203"/>
      <c r="HD258" s="203"/>
      <c r="HE258" s="203"/>
      <c r="HF258" s="203"/>
      <c r="HG258" s="203"/>
      <c r="HH258" s="203"/>
      <c r="HI258" s="203"/>
      <c r="HJ258" s="203"/>
      <c r="HK258" s="203"/>
      <c r="HL258" s="203"/>
      <c r="HM258" s="203"/>
      <c r="HN258" s="203"/>
      <c r="HO258" s="203"/>
      <c r="HP258" s="203"/>
      <c r="HQ258" s="203"/>
      <c r="HR258" s="203"/>
      <c r="HS258" s="203"/>
      <c r="HT258" s="203"/>
      <c r="HU258" s="203"/>
      <c r="HV258" s="203"/>
      <c r="HW258" s="203"/>
      <c r="HX258" s="203"/>
      <c r="HY258" s="203"/>
      <c r="HZ258" s="203"/>
      <c r="IA258" s="203"/>
      <c r="IB258" s="203"/>
    </row>
    <row r="259" s="63" customFormat="true" ht="18.75" hidden="false" customHeight="false" outlineLevel="0" collapsed="false">
      <c r="C259" s="203"/>
      <c r="D259" s="202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5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  <c r="BK259" s="203"/>
      <c r="BL259" s="203"/>
      <c r="BM259" s="203"/>
      <c r="BN259" s="203"/>
      <c r="BO259" s="203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3"/>
      <c r="BZ259" s="203"/>
      <c r="CA259" s="203"/>
      <c r="CB259" s="203"/>
      <c r="CC259" s="203"/>
      <c r="CD259" s="203"/>
      <c r="CE259" s="203"/>
      <c r="CF259" s="203"/>
      <c r="CG259" s="203"/>
      <c r="CH259" s="203"/>
      <c r="CI259" s="203"/>
      <c r="CJ259" s="203"/>
      <c r="CK259" s="203"/>
      <c r="CL259" s="203"/>
      <c r="CM259" s="203"/>
      <c r="CN259" s="203"/>
      <c r="CO259" s="203"/>
      <c r="CP259" s="203"/>
      <c r="CQ259" s="203"/>
      <c r="CR259" s="203"/>
      <c r="CS259" s="203"/>
      <c r="CT259" s="203"/>
      <c r="CU259" s="203"/>
      <c r="CV259" s="203"/>
      <c r="CW259" s="203"/>
      <c r="CX259" s="203"/>
      <c r="CY259" s="203"/>
      <c r="CZ259" s="203"/>
      <c r="DA259" s="203"/>
      <c r="DB259" s="203"/>
      <c r="DC259" s="203"/>
      <c r="DD259" s="203"/>
      <c r="DE259" s="203"/>
      <c r="DF259" s="203"/>
      <c r="DG259" s="203"/>
      <c r="DH259" s="203"/>
      <c r="DI259" s="203"/>
      <c r="DJ259" s="203"/>
      <c r="DK259" s="203"/>
      <c r="DL259" s="203"/>
      <c r="DM259" s="203"/>
      <c r="DN259" s="203"/>
      <c r="DO259" s="203"/>
      <c r="DP259" s="203"/>
      <c r="DQ259" s="203"/>
      <c r="DR259" s="203"/>
      <c r="DS259" s="203"/>
      <c r="DT259" s="203"/>
      <c r="DU259" s="203"/>
      <c r="DV259" s="203"/>
      <c r="DW259" s="203"/>
      <c r="DX259" s="203"/>
      <c r="DY259" s="203"/>
      <c r="DZ259" s="203"/>
      <c r="EA259" s="203"/>
      <c r="EB259" s="203"/>
      <c r="EC259" s="203"/>
      <c r="ED259" s="203"/>
      <c r="EE259" s="203"/>
      <c r="EF259" s="203"/>
      <c r="EG259" s="203"/>
      <c r="EH259" s="203"/>
      <c r="EI259" s="203"/>
      <c r="EJ259" s="203"/>
      <c r="EK259" s="203"/>
      <c r="EL259" s="203"/>
      <c r="EM259" s="203"/>
      <c r="EN259" s="203"/>
      <c r="EO259" s="203"/>
      <c r="EP259" s="203"/>
      <c r="EQ259" s="203"/>
      <c r="ER259" s="203"/>
      <c r="ES259" s="203"/>
      <c r="ET259" s="203"/>
      <c r="EU259" s="203"/>
      <c r="EV259" s="203"/>
      <c r="EW259" s="203"/>
      <c r="EX259" s="203"/>
      <c r="EY259" s="203"/>
      <c r="EZ259" s="203"/>
      <c r="FA259" s="203"/>
      <c r="FB259" s="203"/>
      <c r="FC259" s="203"/>
      <c r="FD259" s="203"/>
      <c r="FE259" s="203"/>
      <c r="FF259" s="203"/>
      <c r="FG259" s="203"/>
      <c r="FH259" s="203"/>
      <c r="FI259" s="203"/>
      <c r="FJ259" s="203"/>
      <c r="FK259" s="203"/>
      <c r="FL259" s="203"/>
      <c r="FM259" s="203"/>
      <c r="FN259" s="203"/>
      <c r="FO259" s="203"/>
      <c r="FP259" s="203"/>
      <c r="FQ259" s="203"/>
      <c r="FR259" s="203"/>
      <c r="FS259" s="203"/>
      <c r="FT259" s="203"/>
      <c r="FU259" s="203"/>
      <c r="FV259" s="203"/>
      <c r="FW259" s="203"/>
      <c r="FX259" s="203"/>
      <c r="FY259" s="203"/>
      <c r="FZ259" s="203"/>
      <c r="GA259" s="203"/>
      <c r="GB259" s="203"/>
      <c r="GC259" s="203"/>
      <c r="GD259" s="203"/>
      <c r="GE259" s="203"/>
      <c r="GF259" s="203"/>
      <c r="GG259" s="203"/>
      <c r="GH259" s="203"/>
      <c r="GI259" s="203"/>
      <c r="GJ259" s="203"/>
      <c r="GK259" s="203"/>
      <c r="GL259" s="203"/>
      <c r="GM259" s="203"/>
      <c r="GN259" s="203"/>
      <c r="GO259" s="203"/>
      <c r="GP259" s="203"/>
      <c r="GQ259" s="203"/>
      <c r="GR259" s="203"/>
      <c r="GS259" s="203"/>
      <c r="GT259" s="203"/>
      <c r="GU259" s="203"/>
      <c r="GV259" s="203"/>
      <c r="GW259" s="203"/>
      <c r="GX259" s="203"/>
      <c r="GY259" s="203"/>
      <c r="GZ259" s="203"/>
      <c r="HA259" s="203"/>
      <c r="HB259" s="203"/>
      <c r="HC259" s="203"/>
      <c r="HD259" s="203"/>
      <c r="HE259" s="203"/>
      <c r="HF259" s="203"/>
      <c r="HG259" s="203"/>
      <c r="HH259" s="203"/>
      <c r="HI259" s="203"/>
      <c r="HJ259" s="203"/>
      <c r="HK259" s="203"/>
      <c r="HL259" s="203"/>
      <c r="HM259" s="203"/>
      <c r="HN259" s="203"/>
      <c r="HO259" s="203"/>
      <c r="HP259" s="203"/>
      <c r="HQ259" s="203"/>
      <c r="HR259" s="203"/>
      <c r="HS259" s="203"/>
      <c r="HT259" s="203"/>
      <c r="HU259" s="203"/>
      <c r="HV259" s="203"/>
      <c r="HW259" s="203"/>
      <c r="HX259" s="203"/>
      <c r="HY259" s="203"/>
      <c r="HZ259" s="203"/>
      <c r="IA259" s="203"/>
      <c r="IB259" s="203"/>
    </row>
    <row r="260" s="63" customFormat="true" ht="18.75" hidden="false" customHeight="false" outlineLevel="0" collapsed="false">
      <c r="C260" s="203"/>
      <c r="D260" s="202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5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  <c r="BK260" s="203"/>
      <c r="BL260" s="203"/>
      <c r="BM260" s="203"/>
      <c r="BN260" s="203"/>
      <c r="BO260" s="203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3"/>
      <c r="BZ260" s="203"/>
      <c r="CA260" s="203"/>
      <c r="CB260" s="203"/>
      <c r="CC260" s="203"/>
      <c r="CD260" s="203"/>
      <c r="CE260" s="203"/>
      <c r="CF260" s="203"/>
      <c r="CG260" s="203"/>
      <c r="CH260" s="203"/>
      <c r="CI260" s="203"/>
      <c r="CJ260" s="203"/>
      <c r="CK260" s="203"/>
      <c r="CL260" s="203"/>
      <c r="CM260" s="203"/>
      <c r="CN260" s="203"/>
      <c r="CO260" s="203"/>
      <c r="CP260" s="203"/>
      <c r="CQ260" s="203"/>
      <c r="CR260" s="203"/>
      <c r="CS260" s="203"/>
      <c r="CT260" s="203"/>
      <c r="CU260" s="203"/>
      <c r="CV260" s="203"/>
      <c r="CW260" s="203"/>
      <c r="CX260" s="203"/>
      <c r="CY260" s="203"/>
      <c r="CZ260" s="203"/>
      <c r="DA260" s="203"/>
      <c r="DB260" s="203"/>
      <c r="DC260" s="203"/>
      <c r="DD260" s="203"/>
      <c r="DE260" s="203"/>
      <c r="DF260" s="203"/>
      <c r="DG260" s="203"/>
      <c r="DH260" s="203"/>
      <c r="DI260" s="203"/>
      <c r="DJ260" s="203"/>
      <c r="DK260" s="203"/>
      <c r="DL260" s="203"/>
      <c r="DM260" s="203"/>
      <c r="DN260" s="203"/>
      <c r="DO260" s="203"/>
      <c r="DP260" s="203"/>
      <c r="DQ260" s="203"/>
      <c r="DR260" s="203"/>
      <c r="DS260" s="203"/>
      <c r="DT260" s="203"/>
      <c r="DU260" s="203"/>
      <c r="DV260" s="203"/>
      <c r="DW260" s="203"/>
      <c r="DX260" s="203"/>
      <c r="DY260" s="203"/>
      <c r="DZ260" s="203"/>
      <c r="EA260" s="203"/>
      <c r="EB260" s="203"/>
      <c r="EC260" s="203"/>
      <c r="ED260" s="203"/>
      <c r="EE260" s="203"/>
      <c r="EF260" s="203"/>
      <c r="EG260" s="203"/>
      <c r="EH260" s="203"/>
      <c r="EI260" s="203"/>
      <c r="EJ260" s="203"/>
      <c r="EK260" s="203"/>
      <c r="EL260" s="203"/>
      <c r="EM260" s="203"/>
      <c r="EN260" s="203"/>
      <c r="EO260" s="203"/>
      <c r="EP260" s="203"/>
      <c r="EQ260" s="203"/>
      <c r="ER260" s="203"/>
      <c r="ES260" s="203"/>
      <c r="ET260" s="203"/>
      <c r="EU260" s="203"/>
      <c r="EV260" s="203"/>
      <c r="EW260" s="203"/>
      <c r="EX260" s="203"/>
      <c r="EY260" s="203"/>
      <c r="EZ260" s="203"/>
      <c r="FA260" s="203"/>
      <c r="FB260" s="203"/>
      <c r="FC260" s="203"/>
      <c r="FD260" s="203"/>
      <c r="FE260" s="203"/>
      <c r="FF260" s="203"/>
      <c r="FG260" s="203"/>
      <c r="FH260" s="203"/>
      <c r="FI260" s="203"/>
      <c r="FJ260" s="203"/>
      <c r="FK260" s="203"/>
      <c r="FL260" s="203"/>
      <c r="FM260" s="203"/>
      <c r="FN260" s="203"/>
      <c r="FO260" s="203"/>
      <c r="FP260" s="203"/>
      <c r="FQ260" s="203"/>
      <c r="FR260" s="203"/>
      <c r="FS260" s="203"/>
      <c r="FT260" s="203"/>
      <c r="FU260" s="203"/>
      <c r="FV260" s="203"/>
      <c r="FW260" s="203"/>
      <c r="FX260" s="203"/>
      <c r="FY260" s="203"/>
      <c r="FZ260" s="203"/>
      <c r="GA260" s="203"/>
      <c r="GB260" s="203"/>
      <c r="GC260" s="203"/>
      <c r="GD260" s="203"/>
      <c r="GE260" s="203"/>
      <c r="GF260" s="203"/>
      <c r="GG260" s="203"/>
      <c r="GH260" s="203"/>
      <c r="GI260" s="203"/>
      <c r="GJ260" s="203"/>
      <c r="GK260" s="203"/>
      <c r="GL260" s="203"/>
      <c r="GM260" s="203"/>
      <c r="GN260" s="203"/>
      <c r="GO260" s="203"/>
      <c r="GP260" s="203"/>
      <c r="GQ260" s="203"/>
      <c r="GR260" s="203"/>
      <c r="GS260" s="203"/>
      <c r="GT260" s="203"/>
      <c r="GU260" s="203"/>
      <c r="GV260" s="203"/>
      <c r="GW260" s="203"/>
      <c r="GX260" s="203"/>
      <c r="GY260" s="203"/>
      <c r="GZ260" s="203"/>
      <c r="HA260" s="203"/>
      <c r="HB260" s="203"/>
      <c r="HC260" s="203"/>
      <c r="HD260" s="203"/>
      <c r="HE260" s="203"/>
      <c r="HF260" s="203"/>
      <c r="HG260" s="203"/>
      <c r="HH260" s="203"/>
      <c r="HI260" s="203"/>
      <c r="HJ260" s="203"/>
      <c r="HK260" s="203"/>
      <c r="HL260" s="203"/>
      <c r="HM260" s="203"/>
      <c r="HN260" s="203"/>
      <c r="HO260" s="203"/>
      <c r="HP260" s="203"/>
      <c r="HQ260" s="203"/>
      <c r="HR260" s="203"/>
      <c r="HS260" s="203"/>
      <c r="HT260" s="203"/>
      <c r="HU260" s="203"/>
      <c r="HV260" s="203"/>
      <c r="HW260" s="203"/>
      <c r="HX260" s="203"/>
      <c r="HY260" s="203"/>
      <c r="HZ260" s="203"/>
      <c r="IA260" s="203"/>
      <c r="IB260" s="203"/>
    </row>
    <row r="261" s="63" customFormat="true" ht="18.75" hidden="false" customHeight="false" outlineLevel="0" collapsed="false">
      <c r="C261" s="203"/>
      <c r="D261" s="202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5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  <c r="BK261" s="203"/>
      <c r="BL261" s="203"/>
      <c r="BM261" s="203"/>
      <c r="BN261" s="203"/>
      <c r="BO261" s="203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3"/>
      <c r="BZ261" s="203"/>
      <c r="CA261" s="203"/>
      <c r="CB261" s="203"/>
      <c r="CC261" s="203"/>
      <c r="CD261" s="203"/>
      <c r="CE261" s="203"/>
      <c r="CF261" s="203"/>
      <c r="CG261" s="203"/>
      <c r="CH261" s="203"/>
      <c r="CI261" s="203"/>
      <c r="CJ261" s="203"/>
      <c r="CK261" s="203"/>
      <c r="CL261" s="203"/>
      <c r="CM261" s="203"/>
      <c r="CN261" s="203"/>
      <c r="CO261" s="203"/>
      <c r="CP261" s="203"/>
      <c r="CQ261" s="203"/>
      <c r="CR261" s="203"/>
      <c r="CS261" s="203"/>
      <c r="CT261" s="203"/>
      <c r="CU261" s="203"/>
      <c r="CV261" s="203"/>
      <c r="CW261" s="203"/>
      <c r="CX261" s="203"/>
      <c r="CY261" s="203"/>
      <c r="CZ261" s="203"/>
      <c r="DA261" s="203"/>
      <c r="DB261" s="203"/>
      <c r="DC261" s="203"/>
      <c r="DD261" s="203"/>
      <c r="DE261" s="203"/>
      <c r="DF261" s="203"/>
      <c r="DG261" s="203"/>
      <c r="DH261" s="203"/>
      <c r="DI261" s="203"/>
      <c r="DJ261" s="203"/>
      <c r="DK261" s="203"/>
      <c r="DL261" s="203"/>
      <c r="DM261" s="203"/>
      <c r="DN261" s="203"/>
      <c r="DO261" s="203"/>
      <c r="DP261" s="203"/>
      <c r="DQ261" s="203"/>
      <c r="DR261" s="203"/>
      <c r="DS261" s="203"/>
      <c r="DT261" s="203"/>
      <c r="DU261" s="203"/>
      <c r="DV261" s="203"/>
      <c r="DW261" s="203"/>
      <c r="DX261" s="203"/>
      <c r="DY261" s="203"/>
      <c r="DZ261" s="203"/>
      <c r="EA261" s="203"/>
      <c r="EB261" s="203"/>
      <c r="EC261" s="203"/>
      <c r="ED261" s="203"/>
      <c r="EE261" s="203"/>
      <c r="EF261" s="203"/>
      <c r="EG261" s="203"/>
      <c r="EH261" s="203"/>
      <c r="EI261" s="203"/>
      <c r="EJ261" s="203"/>
      <c r="EK261" s="203"/>
      <c r="EL261" s="203"/>
      <c r="EM261" s="203"/>
      <c r="EN261" s="203"/>
      <c r="EO261" s="203"/>
      <c r="EP261" s="203"/>
      <c r="EQ261" s="203"/>
      <c r="ER261" s="203"/>
      <c r="ES261" s="203"/>
      <c r="ET261" s="203"/>
      <c r="EU261" s="203"/>
      <c r="EV261" s="203"/>
      <c r="EW261" s="203"/>
      <c r="EX261" s="203"/>
      <c r="EY261" s="203"/>
      <c r="EZ261" s="203"/>
      <c r="FA261" s="203"/>
      <c r="FB261" s="203"/>
      <c r="FC261" s="203"/>
      <c r="FD261" s="203"/>
      <c r="FE261" s="203"/>
      <c r="FF261" s="203"/>
      <c r="FG261" s="203"/>
      <c r="FH261" s="203"/>
      <c r="FI261" s="203"/>
      <c r="FJ261" s="203"/>
      <c r="FK261" s="203"/>
      <c r="FL261" s="203"/>
      <c r="FM261" s="203"/>
      <c r="FN261" s="203"/>
      <c r="FO261" s="203"/>
      <c r="FP261" s="203"/>
      <c r="FQ261" s="203"/>
      <c r="FR261" s="203"/>
      <c r="FS261" s="203"/>
      <c r="FT261" s="203"/>
      <c r="FU261" s="203"/>
      <c r="FV261" s="203"/>
      <c r="FW261" s="203"/>
      <c r="FX261" s="203"/>
      <c r="FY261" s="203"/>
      <c r="FZ261" s="203"/>
      <c r="GA261" s="203"/>
      <c r="GB261" s="203"/>
      <c r="GC261" s="203"/>
      <c r="GD261" s="203"/>
      <c r="GE261" s="203"/>
      <c r="GF261" s="203"/>
      <c r="GG261" s="203"/>
      <c r="GH261" s="203"/>
      <c r="GI261" s="203"/>
      <c r="GJ261" s="203"/>
      <c r="GK261" s="203"/>
      <c r="GL261" s="203"/>
      <c r="GM261" s="203"/>
      <c r="GN261" s="203"/>
      <c r="GO261" s="203"/>
      <c r="GP261" s="203"/>
      <c r="GQ261" s="203"/>
      <c r="GR261" s="203"/>
      <c r="GS261" s="203"/>
      <c r="GT261" s="203"/>
      <c r="GU261" s="203"/>
      <c r="GV261" s="203"/>
      <c r="GW261" s="203"/>
      <c r="GX261" s="203"/>
      <c r="GY261" s="203"/>
      <c r="GZ261" s="203"/>
      <c r="HA261" s="203"/>
      <c r="HB261" s="203"/>
      <c r="HC261" s="203"/>
      <c r="HD261" s="203"/>
      <c r="HE261" s="203"/>
      <c r="HF261" s="203"/>
      <c r="HG261" s="203"/>
      <c r="HH261" s="203"/>
      <c r="HI261" s="203"/>
      <c r="HJ261" s="203"/>
      <c r="HK261" s="203"/>
      <c r="HL261" s="203"/>
      <c r="HM261" s="203"/>
      <c r="HN261" s="203"/>
      <c r="HO261" s="203"/>
      <c r="HP261" s="203"/>
      <c r="HQ261" s="203"/>
      <c r="HR261" s="203"/>
      <c r="HS261" s="203"/>
      <c r="HT261" s="203"/>
      <c r="HU261" s="203"/>
      <c r="HV261" s="203"/>
      <c r="HW261" s="203"/>
      <c r="HX261" s="203"/>
      <c r="HY261" s="203"/>
      <c r="HZ261" s="203"/>
      <c r="IA261" s="203"/>
      <c r="IB261" s="203"/>
    </row>
    <row r="262" s="63" customFormat="true" ht="18.75" hidden="false" customHeight="false" outlineLevel="0" collapsed="false">
      <c r="C262" s="203"/>
      <c r="D262" s="202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5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3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EY262" s="203"/>
      <c r="EZ262" s="203"/>
      <c r="FA262" s="203"/>
      <c r="FB262" s="203"/>
      <c r="FC262" s="203"/>
      <c r="FD262" s="203"/>
      <c r="FE262" s="203"/>
      <c r="FF262" s="203"/>
      <c r="FG262" s="203"/>
      <c r="FH262" s="203"/>
      <c r="FI262" s="203"/>
      <c r="FJ262" s="203"/>
      <c r="FK262" s="203"/>
      <c r="FL262" s="203"/>
      <c r="FM262" s="203"/>
      <c r="FN262" s="203"/>
      <c r="FO262" s="203"/>
      <c r="FP262" s="203"/>
      <c r="FQ262" s="203"/>
      <c r="FR262" s="203"/>
      <c r="FS262" s="203"/>
      <c r="FT262" s="203"/>
      <c r="FU262" s="203"/>
      <c r="FV262" s="203"/>
      <c r="FW262" s="203"/>
      <c r="FX262" s="203"/>
      <c r="FY262" s="203"/>
      <c r="FZ262" s="203"/>
      <c r="GA262" s="203"/>
      <c r="GB262" s="203"/>
      <c r="GC262" s="203"/>
      <c r="GD262" s="203"/>
      <c r="GE262" s="203"/>
      <c r="GF262" s="203"/>
      <c r="GG262" s="203"/>
      <c r="GH262" s="203"/>
      <c r="GI262" s="203"/>
      <c r="GJ262" s="203"/>
      <c r="GK262" s="203"/>
      <c r="GL262" s="203"/>
      <c r="GM262" s="203"/>
      <c r="GN262" s="203"/>
      <c r="GO262" s="203"/>
      <c r="GP262" s="203"/>
      <c r="GQ262" s="203"/>
      <c r="GR262" s="203"/>
      <c r="GS262" s="203"/>
      <c r="GT262" s="203"/>
      <c r="GU262" s="203"/>
      <c r="GV262" s="203"/>
      <c r="GW262" s="203"/>
      <c r="GX262" s="203"/>
      <c r="GY262" s="203"/>
      <c r="GZ262" s="203"/>
      <c r="HA262" s="203"/>
      <c r="HB262" s="203"/>
      <c r="HC262" s="203"/>
      <c r="HD262" s="203"/>
      <c r="HE262" s="203"/>
      <c r="HF262" s="203"/>
      <c r="HG262" s="203"/>
      <c r="HH262" s="203"/>
      <c r="HI262" s="203"/>
      <c r="HJ262" s="203"/>
      <c r="HK262" s="203"/>
      <c r="HL262" s="203"/>
      <c r="HM262" s="203"/>
      <c r="HN262" s="203"/>
      <c r="HO262" s="203"/>
      <c r="HP262" s="203"/>
      <c r="HQ262" s="203"/>
      <c r="HR262" s="203"/>
      <c r="HS262" s="203"/>
      <c r="HT262" s="203"/>
      <c r="HU262" s="203"/>
      <c r="HV262" s="203"/>
      <c r="HW262" s="203"/>
      <c r="HX262" s="203"/>
      <c r="HY262" s="203"/>
      <c r="HZ262" s="203"/>
      <c r="IA262" s="203"/>
      <c r="IB262" s="203"/>
    </row>
    <row r="263" s="63" customFormat="true" ht="18.75" hidden="false" customHeight="false" outlineLevel="0" collapsed="false">
      <c r="C263" s="203"/>
      <c r="D263" s="202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5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3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  <c r="EY263" s="203"/>
      <c r="EZ263" s="203"/>
      <c r="FA263" s="203"/>
      <c r="FB263" s="203"/>
      <c r="FC263" s="203"/>
      <c r="FD263" s="203"/>
      <c r="FE263" s="203"/>
      <c r="FF263" s="203"/>
      <c r="FG263" s="203"/>
      <c r="FH263" s="203"/>
      <c r="FI263" s="203"/>
      <c r="FJ263" s="203"/>
      <c r="FK263" s="203"/>
      <c r="FL263" s="203"/>
      <c r="FM263" s="203"/>
      <c r="FN263" s="203"/>
      <c r="FO263" s="203"/>
      <c r="FP263" s="203"/>
      <c r="FQ263" s="203"/>
      <c r="FR263" s="203"/>
      <c r="FS263" s="203"/>
      <c r="FT263" s="203"/>
      <c r="FU263" s="203"/>
      <c r="FV263" s="203"/>
      <c r="FW263" s="203"/>
      <c r="FX263" s="203"/>
      <c r="FY263" s="203"/>
      <c r="FZ263" s="203"/>
      <c r="GA263" s="203"/>
      <c r="GB263" s="203"/>
      <c r="GC263" s="203"/>
      <c r="GD263" s="203"/>
      <c r="GE263" s="203"/>
      <c r="GF263" s="203"/>
      <c r="GG263" s="203"/>
      <c r="GH263" s="203"/>
      <c r="GI263" s="203"/>
      <c r="GJ263" s="203"/>
      <c r="GK263" s="203"/>
      <c r="GL263" s="203"/>
      <c r="GM263" s="203"/>
      <c r="GN263" s="203"/>
      <c r="GO263" s="203"/>
      <c r="GP263" s="203"/>
      <c r="GQ263" s="203"/>
      <c r="GR263" s="203"/>
      <c r="GS263" s="203"/>
      <c r="GT263" s="203"/>
      <c r="GU263" s="203"/>
      <c r="GV263" s="203"/>
      <c r="GW263" s="203"/>
      <c r="GX263" s="203"/>
      <c r="GY263" s="203"/>
      <c r="GZ263" s="203"/>
      <c r="HA263" s="203"/>
      <c r="HB263" s="203"/>
      <c r="HC263" s="203"/>
      <c r="HD263" s="203"/>
      <c r="HE263" s="203"/>
      <c r="HF263" s="203"/>
      <c r="HG263" s="203"/>
      <c r="HH263" s="203"/>
      <c r="HI263" s="203"/>
      <c r="HJ263" s="203"/>
      <c r="HK263" s="203"/>
      <c r="HL263" s="203"/>
      <c r="HM263" s="203"/>
      <c r="HN263" s="203"/>
      <c r="HO263" s="203"/>
      <c r="HP263" s="203"/>
      <c r="HQ263" s="203"/>
      <c r="HR263" s="203"/>
      <c r="HS263" s="203"/>
      <c r="HT263" s="203"/>
      <c r="HU263" s="203"/>
      <c r="HV263" s="203"/>
      <c r="HW263" s="203"/>
      <c r="HX263" s="203"/>
      <c r="HY263" s="203"/>
      <c r="HZ263" s="203"/>
      <c r="IA263" s="203"/>
      <c r="IB263" s="203"/>
    </row>
    <row r="264" s="63" customFormat="true" ht="18.75" hidden="false" customHeight="false" outlineLevel="0" collapsed="false">
      <c r="C264" s="203"/>
      <c r="D264" s="202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5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203"/>
      <c r="BM264" s="203"/>
      <c r="BN264" s="203"/>
      <c r="BO264" s="203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3"/>
      <c r="BZ264" s="203"/>
      <c r="CA264" s="203"/>
      <c r="CB264" s="203"/>
      <c r="CC264" s="203"/>
      <c r="CD264" s="203"/>
      <c r="CE264" s="203"/>
      <c r="CF264" s="203"/>
      <c r="CG264" s="203"/>
      <c r="CH264" s="203"/>
      <c r="CI264" s="203"/>
      <c r="CJ264" s="203"/>
      <c r="CK264" s="203"/>
      <c r="CL264" s="203"/>
      <c r="CM264" s="203"/>
      <c r="CN264" s="203"/>
      <c r="CO264" s="203"/>
      <c r="CP264" s="203"/>
      <c r="CQ264" s="203"/>
      <c r="CR264" s="203"/>
      <c r="CS264" s="203"/>
      <c r="CT264" s="203"/>
      <c r="CU264" s="203"/>
      <c r="CV264" s="203"/>
      <c r="CW264" s="203"/>
      <c r="CX264" s="203"/>
      <c r="CY264" s="203"/>
      <c r="CZ264" s="203"/>
      <c r="DA264" s="203"/>
      <c r="DB264" s="203"/>
      <c r="DC264" s="203"/>
      <c r="DD264" s="203"/>
      <c r="DE264" s="203"/>
      <c r="DF264" s="203"/>
      <c r="DG264" s="203"/>
      <c r="DH264" s="203"/>
      <c r="DI264" s="203"/>
      <c r="DJ264" s="203"/>
      <c r="DK264" s="203"/>
      <c r="DL264" s="203"/>
      <c r="DM264" s="203"/>
      <c r="DN264" s="203"/>
      <c r="DO264" s="203"/>
      <c r="DP264" s="203"/>
      <c r="DQ264" s="203"/>
      <c r="DR264" s="203"/>
      <c r="DS264" s="203"/>
      <c r="DT264" s="203"/>
      <c r="DU264" s="203"/>
      <c r="DV264" s="203"/>
      <c r="DW264" s="203"/>
      <c r="DX264" s="203"/>
      <c r="DY264" s="203"/>
      <c r="DZ264" s="203"/>
      <c r="EA264" s="203"/>
      <c r="EB264" s="203"/>
      <c r="EC264" s="203"/>
      <c r="ED264" s="203"/>
      <c r="EE264" s="203"/>
      <c r="EF264" s="203"/>
      <c r="EG264" s="203"/>
      <c r="EH264" s="203"/>
      <c r="EI264" s="203"/>
      <c r="EJ264" s="203"/>
      <c r="EK264" s="203"/>
      <c r="EL264" s="203"/>
      <c r="EM264" s="203"/>
      <c r="EN264" s="203"/>
      <c r="EO264" s="203"/>
      <c r="EP264" s="203"/>
      <c r="EQ264" s="203"/>
      <c r="ER264" s="203"/>
      <c r="ES264" s="203"/>
      <c r="ET264" s="203"/>
      <c r="EU264" s="203"/>
      <c r="EV264" s="203"/>
      <c r="EW264" s="203"/>
      <c r="EX264" s="203"/>
      <c r="EY264" s="203"/>
      <c r="EZ264" s="203"/>
      <c r="FA264" s="203"/>
      <c r="FB264" s="203"/>
      <c r="FC264" s="203"/>
      <c r="FD264" s="203"/>
      <c r="FE264" s="203"/>
      <c r="FF264" s="203"/>
      <c r="FG264" s="203"/>
      <c r="FH264" s="203"/>
      <c r="FI264" s="203"/>
      <c r="FJ264" s="203"/>
      <c r="FK264" s="203"/>
      <c r="FL264" s="203"/>
      <c r="FM264" s="203"/>
      <c r="FN264" s="203"/>
      <c r="FO264" s="203"/>
      <c r="FP264" s="203"/>
      <c r="FQ264" s="203"/>
      <c r="FR264" s="203"/>
      <c r="FS264" s="203"/>
      <c r="FT264" s="203"/>
      <c r="FU264" s="203"/>
      <c r="FV264" s="203"/>
      <c r="FW264" s="203"/>
      <c r="FX264" s="203"/>
      <c r="FY264" s="203"/>
      <c r="FZ264" s="203"/>
      <c r="GA264" s="203"/>
      <c r="GB264" s="203"/>
      <c r="GC264" s="203"/>
      <c r="GD264" s="203"/>
      <c r="GE264" s="203"/>
      <c r="GF264" s="203"/>
      <c r="GG264" s="203"/>
      <c r="GH264" s="203"/>
      <c r="GI264" s="203"/>
      <c r="GJ264" s="203"/>
      <c r="GK264" s="203"/>
      <c r="GL264" s="203"/>
      <c r="GM264" s="203"/>
      <c r="GN264" s="203"/>
      <c r="GO264" s="203"/>
      <c r="GP264" s="203"/>
      <c r="GQ264" s="203"/>
      <c r="GR264" s="203"/>
      <c r="GS264" s="203"/>
      <c r="GT264" s="203"/>
      <c r="GU264" s="203"/>
      <c r="GV264" s="203"/>
      <c r="GW264" s="203"/>
      <c r="GX264" s="203"/>
      <c r="GY264" s="203"/>
      <c r="GZ264" s="203"/>
      <c r="HA264" s="203"/>
      <c r="HB264" s="203"/>
      <c r="HC264" s="203"/>
      <c r="HD264" s="203"/>
      <c r="HE264" s="203"/>
      <c r="HF264" s="203"/>
      <c r="HG264" s="203"/>
      <c r="HH264" s="203"/>
      <c r="HI264" s="203"/>
      <c r="HJ264" s="203"/>
      <c r="HK264" s="203"/>
      <c r="HL264" s="203"/>
      <c r="HM264" s="203"/>
      <c r="HN264" s="203"/>
      <c r="HO264" s="203"/>
      <c r="HP264" s="203"/>
      <c r="HQ264" s="203"/>
      <c r="HR264" s="203"/>
      <c r="HS264" s="203"/>
      <c r="HT264" s="203"/>
      <c r="HU264" s="203"/>
      <c r="HV264" s="203"/>
      <c r="HW264" s="203"/>
      <c r="HX264" s="203"/>
      <c r="HY264" s="203"/>
      <c r="HZ264" s="203"/>
      <c r="IA264" s="203"/>
      <c r="IB264" s="203"/>
    </row>
    <row r="265" s="63" customFormat="true" ht="18.75" hidden="false" customHeight="false" outlineLevel="0" collapsed="false">
      <c r="C265" s="203"/>
      <c r="D265" s="202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5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203"/>
      <c r="BM265" s="203"/>
      <c r="BN265" s="203"/>
      <c r="BO265" s="203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3"/>
      <c r="BZ265" s="203"/>
      <c r="CA265" s="203"/>
      <c r="CB265" s="203"/>
      <c r="CC265" s="203"/>
      <c r="CD265" s="203"/>
      <c r="CE265" s="203"/>
      <c r="CF265" s="203"/>
      <c r="CG265" s="203"/>
      <c r="CH265" s="203"/>
      <c r="CI265" s="203"/>
      <c r="CJ265" s="203"/>
      <c r="CK265" s="203"/>
      <c r="CL265" s="203"/>
      <c r="CM265" s="203"/>
      <c r="CN265" s="203"/>
      <c r="CO265" s="203"/>
      <c r="CP265" s="203"/>
      <c r="CQ265" s="203"/>
      <c r="CR265" s="203"/>
      <c r="CS265" s="203"/>
      <c r="CT265" s="203"/>
      <c r="CU265" s="203"/>
      <c r="CV265" s="203"/>
      <c r="CW265" s="203"/>
      <c r="CX265" s="203"/>
      <c r="CY265" s="203"/>
      <c r="CZ265" s="203"/>
      <c r="DA265" s="203"/>
      <c r="DB265" s="203"/>
      <c r="DC265" s="203"/>
      <c r="DD265" s="203"/>
      <c r="DE265" s="203"/>
      <c r="DF265" s="203"/>
      <c r="DG265" s="203"/>
      <c r="DH265" s="203"/>
      <c r="DI265" s="203"/>
      <c r="DJ265" s="203"/>
      <c r="DK265" s="203"/>
      <c r="DL265" s="203"/>
      <c r="DM265" s="203"/>
      <c r="DN265" s="203"/>
      <c r="DO265" s="203"/>
      <c r="DP265" s="203"/>
      <c r="DQ265" s="203"/>
      <c r="DR265" s="203"/>
      <c r="DS265" s="203"/>
      <c r="DT265" s="203"/>
      <c r="DU265" s="203"/>
      <c r="DV265" s="203"/>
      <c r="DW265" s="203"/>
      <c r="DX265" s="203"/>
      <c r="DY265" s="203"/>
      <c r="DZ265" s="203"/>
      <c r="EA265" s="203"/>
      <c r="EB265" s="203"/>
      <c r="EC265" s="203"/>
      <c r="ED265" s="203"/>
      <c r="EE265" s="203"/>
      <c r="EF265" s="203"/>
      <c r="EG265" s="203"/>
      <c r="EH265" s="203"/>
      <c r="EI265" s="203"/>
      <c r="EJ265" s="203"/>
      <c r="EK265" s="203"/>
      <c r="EL265" s="203"/>
      <c r="EM265" s="203"/>
      <c r="EN265" s="203"/>
      <c r="EO265" s="203"/>
      <c r="EP265" s="203"/>
      <c r="EQ265" s="203"/>
      <c r="ER265" s="203"/>
      <c r="ES265" s="203"/>
      <c r="ET265" s="203"/>
      <c r="EU265" s="203"/>
      <c r="EV265" s="203"/>
      <c r="EW265" s="203"/>
      <c r="EX265" s="203"/>
      <c r="EY265" s="203"/>
      <c r="EZ265" s="203"/>
      <c r="FA265" s="203"/>
      <c r="FB265" s="203"/>
      <c r="FC265" s="203"/>
      <c r="FD265" s="203"/>
      <c r="FE265" s="203"/>
      <c r="FF265" s="203"/>
      <c r="FG265" s="203"/>
      <c r="FH265" s="203"/>
      <c r="FI265" s="203"/>
      <c r="FJ265" s="203"/>
      <c r="FK265" s="203"/>
      <c r="FL265" s="203"/>
      <c r="FM265" s="203"/>
      <c r="FN265" s="203"/>
      <c r="FO265" s="203"/>
      <c r="FP265" s="203"/>
      <c r="FQ265" s="203"/>
      <c r="FR265" s="203"/>
      <c r="FS265" s="203"/>
      <c r="FT265" s="203"/>
      <c r="FU265" s="203"/>
      <c r="FV265" s="203"/>
      <c r="FW265" s="203"/>
      <c r="FX265" s="203"/>
      <c r="FY265" s="203"/>
      <c r="FZ265" s="203"/>
      <c r="GA265" s="203"/>
      <c r="GB265" s="203"/>
      <c r="GC265" s="203"/>
      <c r="GD265" s="203"/>
      <c r="GE265" s="203"/>
      <c r="GF265" s="203"/>
      <c r="GG265" s="203"/>
      <c r="GH265" s="203"/>
      <c r="GI265" s="203"/>
      <c r="GJ265" s="203"/>
      <c r="GK265" s="203"/>
      <c r="GL265" s="203"/>
      <c r="GM265" s="203"/>
      <c r="GN265" s="203"/>
      <c r="GO265" s="203"/>
      <c r="GP265" s="203"/>
      <c r="GQ265" s="203"/>
      <c r="GR265" s="203"/>
      <c r="GS265" s="203"/>
      <c r="GT265" s="203"/>
      <c r="GU265" s="203"/>
      <c r="GV265" s="203"/>
      <c r="GW265" s="203"/>
      <c r="GX265" s="203"/>
      <c r="GY265" s="203"/>
      <c r="GZ265" s="203"/>
      <c r="HA265" s="203"/>
      <c r="HB265" s="203"/>
      <c r="HC265" s="203"/>
      <c r="HD265" s="203"/>
      <c r="HE265" s="203"/>
      <c r="HF265" s="203"/>
      <c r="HG265" s="203"/>
      <c r="HH265" s="203"/>
      <c r="HI265" s="203"/>
      <c r="HJ265" s="203"/>
      <c r="HK265" s="203"/>
      <c r="HL265" s="203"/>
      <c r="HM265" s="203"/>
      <c r="HN265" s="203"/>
      <c r="HO265" s="203"/>
      <c r="HP265" s="203"/>
      <c r="HQ265" s="203"/>
      <c r="HR265" s="203"/>
      <c r="HS265" s="203"/>
      <c r="HT265" s="203"/>
      <c r="HU265" s="203"/>
      <c r="HV265" s="203"/>
      <c r="HW265" s="203"/>
      <c r="HX265" s="203"/>
      <c r="HY265" s="203"/>
      <c r="HZ265" s="203"/>
      <c r="IA265" s="203"/>
      <c r="IB265" s="203"/>
    </row>
    <row r="266" s="63" customFormat="true" ht="18.75" hidden="false" customHeight="false" outlineLevel="0" collapsed="false">
      <c r="C266" s="203"/>
      <c r="D266" s="202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5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203"/>
      <c r="BM266" s="203"/>
      <c r="BN266" s="203"/>
      <c r="BO266" s="203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3"/>
      <c r="BZ266" s="203"/>
      <c r="CA266" s="203"/>
      <c r="CB266" s="203"/>
      <c r="CC266" s="203"/>
      <c r="CD266" s="203"/>
      <c r="CE266" s="203"/>
      <c r="CF266" s="203"/>
      <c r="CG266" s="203"/>
      <c r="CH266" s="203"/>
      <c r="CI266" s="203"/>
      <c r="CJ266" s="203"/>
      <c r="CK266" s="203"/>
      <c r="CL266" s="203"/>
      <c r="CM266" s="203"/>
      <c r="CN266" s="203"/>
      <c r="CO266" s="203"/>
      <c r="CP266" s="203"/>
      <c r="CQ266" s="203"/>
      <c r="CR266" s="203"/>
      <c r="CS266" s="203"/>
      <c r="CT266" s="203"/>
      <c r="CU266" s="203"/>
      <c r="CV266" s="203"/>
      <c r="CW266" s="203"/>
      <c r="CX266" s="203"/>
      <c r="CY266" s="203"/>
      <c r="CZ266" s="203"/>
      <c r="DA266" s="203"/>
      <c r="DB266" s="203"/>
      <c r="DC266" s="203"/>
      <c r="DD266" s="203"/>
      <c r="DE266" s="203"/>
      <c r="DF266" s="203"/>
      <c r="DG266" s="203"/>
      <c r="DH266" s="203"/>
      <c r="DI266" s="203"/>
      <c r="DJ266" s="203"/>
      <c r="DK266" s="203"/>
      <c r="DL266" s="203"/>
      <c r="DM266" s="203"/>
      <c r="DN266" s="203"/>
      <c r="DO266" s="203"/>
      <c r="DP266" s="203"/>
      <c r="DQ266" s="203"/>
      <c r="DR266" s="203"/>
      <c r="DS266" s="203"/>
      <c r="DT266" s="203"/>
      <c r="DU266" s="203"/>
      <c r="DV266" s="203"/>
      <c r="DW266" s="203"/>
      <c r="DX266" s="203"/>
      <c r="DY266" s="203"/>
      <c r="DZ266" s="203"/>
      <c r="EA266" s="203"/>
      <c r="EB266" s="203"/>
      <c r="EC266" s="203"/>
      <c r="ED266" s="203"/>
      <c r="EE266" s="203"/>
      <c r="EF266" s="203"/>
      <c r="EG266" s="203"/>
      <c r="EH266" s="203"/>
      <c r="EI266" s="203"/>
      <c r="EJ266" s="203"/>
      <c r="EK266" s="203"/>
      <c r="EL266" s="203"/>
      <c r="EM266" s="203"/>
      <c r="EN266" s="203"/>
      <c r="EO266" s="203"/>
      <c r="EP266" s="203"/>
      <c r="EQ266" s="203"/>
      <c r="ER266" s="203"/>
      <c r="ES266" s="203"/>
      <c r="ET266" s="203"/>
      <c r="EU266" s="203"/>
      <c r="EV266" s="203"/>
      <c r="EW266" s="203"/>
      <c r="EX266" s="203"/>
      <c r="EY266" s="203"/>
      <c r="EZ266" s="203"/>
      <c r="FA266" s="203"/>
      <c r="FB266" s="203"/>
      <c r="FC266" s="203"/>
      <c r="FD266" s="203"/>
      <c r="FE266" s="203"/>
      <c r="FF266" s="203"/>
      <c r="FG266" s="203"/>
      <c r="FH266" s="203"/>
      <c r="FI266" s="203"/>
      <c r="FJ266" s="203"/>
      <c r="FK266" s="203"/>
      <c r="FL266" s="203"/>
      <c r="FM266" s="203"/>
      <c r="FN266" s="203"/>
      <c r="FO266" s="203"/>
      <c r="FP266" s="203"/>
      <c r="FQ266" s="203"/>
      <c r="FR266" s="203"/>
      <c r="FS266" s="203"/>
      <c r="FT266" s="203"/>
      <c r="FU266" s="203"/>
      <c r="FV266" s="203"/>
      <c r="FW266" s="203"/>
      <c r="FX266" s="203"/>
      <c r="FY266" s="203"/>
      <c r="FZ266" s="203"/>
      <c r="GA266" s="203"/>
      <c r="GB266" s="203"/>
      <c r="GC266" s="203"/>
      <c r="GD266" s="203"/>
      <c r="GE266" s="203"/>
      <c r="GF266" s="203"/>
      <c r="GG266" s="203"/>
      <c r="GH266" s="203"/>
      <c r="GI266" s="203"/>
      <c r="GJ266" s="203"/>
      <c r="GK266" s="203"/>
      <c r="GL266" s="203"/>
      <c r="GM266" s="203"/>
      <c r="GN266" s="203"/>
      <c r="GO266" s="203"/>
      <c r="GP266" s="203"/>
      <c r="GQ266" s="203"/>
      <c r="GR266" s="203"/>
      <c r="GS266" s="203"/>
      <c r="GT266" s="203"/>
      <c r="GU266" s="203"/>
      <c r="GV266" s="203"/>
      <c r="GW266" s="203"/>
      <c r="GX266" s="203"/>
      <c r="GY266" s="203"/>
      <c r="GZ266" s="203"/>
      <c r="HA266" s="203"/>
      <c r="HB266" s="203"/>
      <c r="HC266" s="203"/>
      <c r="HD266" s="203"/>
      <c r="HE266" s="203"/>
      <c r="HF266" s="203"/>
      <c r="HG266" s="203"/>
      <c r="HH266" s="203"/>
      <c r="HI266" s="203"/>
      <c r="HJ266" s="203"/>
      <c r="HK266" s="203"/>
      <c r="HL266" s="203"/>
      <c r="HM266" s="203"/>
      <c r="HN266" s="203"/>
      <c r="HO266" s="203"/>
      <c r="HP266" s="203"/>
      <c r="HQ266" s="203"/>
      <c r="HR266" s="203"/>
      <c r="HS266" s="203"/>
      <c r="HT266" s="203"/>
      <c r="HU266" s="203"/>
      <c r="HV266" s="203"/>
      <c r="HW266" s="203"/>
      <c r="HX266" s="203"/>
      <c r="HY266" s="203"/>
      <c r="HZ266" s="203"/>
      <c r="IA266" s="203"/>
      <c r="IB266" s="203"/>
    </row>
    <row r="267" s="63" customFormat="true" ht="18.75" hidden="false" customHeight="false" outlineLevel="0" collapsed="false">
      <c r="C267" s="203"/>
      <c r="D267" s="202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5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  <c r="BK267" s="203"/>
      <c r="BL267" s="203"/>
      <c r="BM267" s="203"/>
      <c r="BN267" s="203"/>
      <c r="BO267" s="203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3"/>
      <c r="BZ267" s="203"/>
      <c r="CA267" s="203"/>
      <c r="CB267" s="203"/>
      <c r="CC267" s="203"/>
      <c r="CD267" s="203"/>
      <c r="CE267" s="203"/>
      <c r="CF267" s="203"/>
      <c r="CG267" s="203"/>
      <c r="CH267" s="203"/>
      <c r="CI267" s="203"/>
      <c r="CJ267" s="203"/>
      <c r="CK267" s="203"/>
      <c r="CL267" s="203"/>
      <c r="CM267" s="203"/>
      <c r="CN267" s="203"/>
      <c r="CO267" s="203"/>
      <c r="CP267" s="203"/>
      <c r="CQ267" s="203"/>
      <c r="CR267" s="203"/>
      <c r="CS267" s="203"/>
      <c r="CT267" s="203"/>
      <c r="CU267" s="203"/>
      <c r="CV267" s="203"/>
      <c r="CW267" s="203"/>
      <c r="CX267" s="203"/>
      <c r="CY267" s="203"/>
      <c r="CZ267" s="203"/>
      <c r="DA267" s="203"/>
      <c r="DB267" s="203"/>
      <c r="DC267" s="203"/>
      <c r="DD267" s="203"/>
      <c r="DE267" s="203"/>
      <c r="DF267" s="203"/>
      <c r="DG267" s="203"/>
      <c r="DH267" s="203"/>
      <c r="DI267" s="203"/>
      <c r="DJ267" s="203"/>
      <c r="DK267" s="203"/>
      <c r="DL267" s="203"/>
      <c r="DM267" s="203"/>
      <c r="DN267" s="203"/>
      <c r="DO267" s="203"/>
      <c r="DP267" s="203"/>
      <c r="DQ267" s="203"/>
      <c r="DR267" s="203"/>
      <c r="DS267" s="203"/>
      <c r="DT267" s="203"/>
      <c r="DU267" s="203"/>
      <c r="DV267" s="203"/>
      <c r="DW267" s="203"/>
      <c r="DX267" s="203"/>
      <c r="DY267" s="203"/>
      <c r="DZ267" s="203"/>
      <c r="EA267" s="203"/>
      <c r="EB267" s="203"/>
      <c r="EC267" s="203"/>
      <c r="ED267" s="203"/>
      <c r="EE267" s="203"/>
      <c r="EF267" s="203"/>
      <c r="EG267" s="203"/>
      <c r="EH267" s="203"/>
      <c r="EI267" s="203"/>
      <c r="EJ267" s="203"/>
      <c r="EK267" s="203"/>
      <c r="EL267" s="203"/>
      <c r="EM267" s="203"/>
      <c r="EN267" s="203"/>
      <c r="EO267" s="203"/>
      <c r="EP267" s="203"/>
      <c r="EQ267" s="203"/>
      <c r="ER267" s="203"/>
      <c r="ES267" s="203"/>
      <c r="ET267" s="203"/>
      <c r="EU267" s="203"/>
      <c r="EV267" s="203"/>
      <c r="EW267" s="203"/>
      <c r="EX267" s="203"/>
      <c r="EY267" s="203"/>
      <c r="EZ267" s="203"/>
      <c r="FA267" s="203"/>
      <c r="FB267" s="203"/>
      <c r="FC267" s="203"/>
      <c r="FD267" s="203"/>
      <c r="FE267" s="203"/>
      <c r="FF267" s="203"/>
      <c r="FG267" s="203"/>
      <c r="FH267" s="203"/>
      <c r="FI267" s="203"/>
      <c r="FJ267" s="203"/>
      <c r="FK267" s="203"/>
      <c r="FL267" s="203"/>
      <c r="FM267" s="203"/>
      <c r="FN267" s="203"/>
      <c r="FO267" s="203"/>
      <c r="FP267" s="203"/>
      <c r="FQ267" s="203"/>
      <c r="FR267" s="203"/>
      <c r="FS267" s="203"/>
      <c r="FT267" s="203"/>
      <c r="FU267" s="203"/>
      <c r="FV267" s="203"/>
      <c r="FW267" s="203"/>
      <c r="FX267" s="203"/>
      <c r="FY267" s="203"/>
      <c r="FZ267" s="203"/>
      <c r="GA267" s="203"/>
      <c r="GB267" s="203"/>
      <c r="GC267" s="203"/>
      <c r="GD267" s="203"/>
      <c r="GE267" s="203"/>
      <c r="GF267" s="203"/>
      <c r="GG267" s="203"/>
      <c r="GH267" s="203"/>
      <c r="GI267" s="203"/>
      <c r="GJ267" s="203"/>
      <c r="GK267" s="203"/>
      <c r="GL267" s="203"/>
      <c r="GM267" s="203"/>
      <c r="GN267" s="203"/>
      <c r="GO267" s="203"/>
      <c r="GP267" s="203"/>
      <c r="GQ267" s="203"/>
      <c r="GR267" s="203"/>
      <c r="GS267" s="203"/>
      <c r="GT267" s="203"/>
      <c r="GU267" s="203"/>
      <c r="GV267" s="203"/>
      <c r="GW267" s="203"/>
      <c r="GX267" s="203"/>
      <c r="GY267" s="203"/>
      <c r="GZ267" s="203"/>
      <c r="HA267" s="203"/>
      <c r="HB267" s="203"/>
      <c r="HC267" s="203"/>
      <c r="HD267" s="203"/>
      <c r="HE267" s="203"/>
      <c r="HF267" s="203"/>
      <c r="HG267" s="203"/>
      <c r="HH267" s="203"/>
      <c r="HI267" s="203"/>
      <c r="HJ267" s="203"/>
      <c r="HK267" s="203"/>
      <c r="HL267" s="203"/>
      <c r="HM267" s="203"/>
      <c r="HN267" s="203"/>
      <c r="HO267" s="203"/>
      <c r="HP267" s="203"/>
      <c r="HQ267" s="203"/>
      <c r="HR267" s="203"/>
      <c r="HS267" s="203"/>
      <c r="HT267" s="203"/>
      <c r="HU267" s="203"/>
      <c r="HV267" s="203"/>
      <c r="HW267" s="203"/>
      <c r="HX267" s="203"/>
      <c r="HY267" s="203"/>
      <c r="HZ267" s="203"/>
      <c r="IA267" s="203"/>
      <c r="IB267" s="203"/>
    </row>
    <row r="268" s="63" customFormat="true" ht="18.75" hidden="false" customHeight="false" outlineLevel="0" collapsed="false">
      <c r="C268" s="203"/>
      <c r="D268" s="202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5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  <c r="BK268" s="203"/>
      <c r="BL268" s="203"/>
      <c r="BM268" s="203"/>
      <c r="BN268" s="203"/>
      <c r="BO268" s="203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3"/>
      <c r="BZ268" s="203"/>
      <c r="CA268" s="203"/>
      <c r="CB268" s="203"/>
      <c r="CC268" s="203"/>
      <c r="CD268" s="203"/>
      <c r="CE268" s="203"/>
      <c r="CF268" s="203"/>
      <c r="CG268" s="203"/>
      <c r="CH268" s="203"/>
      <c r="CI268" s="203"/>
      <c r="CJ268" s="203"/>
      <c r="CK268" s="203"/>
      <c r="CL268" s="203"/>
      <c r="CM268" s="203"/>
      <c r="CN268" s="203"/>
      <c r="CO268" s="203"/>
      <c r="CP268" s="203"/>
      <c r="CQ268" s="203"/>
      <c r="CR268" s="203"/>
      <c r="CS268" s="203"/>
      <c r="CT268" s="203"/>
      <c r="CU268" s="203"/>
      <c r="CV268" s="203"/>
      <c r="CW268" s="203"/>
      <c r="CX268" s="203"/>
      <c r="CY268" s="203"/>
      <c r="CZ268" s="203"/>
      <c r="DA268" s="203"/>
      <c r="DB268" s="203"/>
      <c r="DC268" s="203"/>
      <c r="DD268" s="203"/>
      <c r="DE268" s="203"/>
      <c r="DF268" s="203"/>
      <c r="DG268" s="203"/>
      <c r="DH268" s="203"/>
      <c r="DI268" s="203"/>
      <c r="DJ268" s="203"/>
      <c r="DK268" s="203"/>
      <c r="DL268" s="203"/>
      <c r="DM268" s="203"/>
      <c r="DN268" s="203"/>
      <c r="DO268" s="203"/>
      <c r="DP268" s="203"/>
      <c r="DQ268" s="203"/>
      <c r="DR268" s="203"/>
      <c r="DS268" s="203"/>
      <c r="DT268" s="203"/>
      <c r="DU268" s="203"/>
      <c r="DV268" s="203"/>
      <c r="DW268" s="203"/>
      <c r="DX268" s="203"/>
      <c r="DY268" s="203"/>
      <c r="DZ268" s="203"/>
      <c r="EA268" s="203"/>
      <c r="EB268" s="203"/>
      <c r="EC268" s="203"/>
      <c r="ED268" s="203"/>
      <c r="EE268" s="203"/>
      <c r="EF268" s="203"/>
      <c r="EG268" s="203"/>
      <c r="EH268" s="203"/>
      <c r="EI268" s="203"/>
      <c r="EJ268" s="203"/>
      <c r="EK268" s="203"/>
      <c r="EL268" s="203"/>
      <c r="EM268" s="203"/>
      <c r="EN268" s="203"/>
      <c r="EO268" s="203"/>
      <c r="EP268" s="203"/>
      <c r="EQ268" s="203"/>
      <c r="ER268" s="203"/>
      <c r="ES268" s="203"/>
      <c r="ET268" s="203"/>
      <c r="EU268" s="203"/>
      <c r="EV268" s="203"/>
      <c r="EW268" s="203"/>
      <c r="EX268" s="203"/>
      <c r="EY268" s="203"/>
      <c r="EZ268" s="203"/>
      <c r="FA268" s="203"/>
      <c r="FB268" s="203"/>
      <c r="FC268" s="203"/>
      <c r="FD268" s="203"/>
      <c r="FE268" s="203"/>
      <c r="FF268" s="203"/>
      <c r="FG268" s="203"/>
      <c r="FH268" s="203"/>
      <c r="FI268" s="203"/>
      <c r="FJ268" s="203"/>
      <c r="FK268" s="203"/>
      <c r="FL268" s="203"/>
      <c r="FM268" s="203"/>
      <c r="FN268" s="203"/>
      <c r="FO268" s="203"/>
      <c r="FP268" s="203"/>
      <c r="FQ268" s="203"/>
      <c r="FR268" s="203"/>
      <c r="FS268" s="203"/>
      <c r="FT268" s="203"/>
      <c r="FU268" s="203"/>
      <c r="FV268" s="203"/>
      <c r="FW268" s="203"/>
      <c r="FX268" s="203"/>
      <c r="FY268" s="203"/>
      <c r="FZ268" s="203"/>
      <c r="GA268" s="203"/>
      <c r="GB268" s="203"/>
      <c r="GC268" s="203"/>
      <c r="GD268" s="203"/>
      <c r="GE268" s="203"/>
      <c r="GF268" s="203"/>
      <c r="GG268" s="203"/>
      <c r="GH268" s="203"/>
      <c r="GI268" s="203"/>
      <c r="GJ268" s="203"/>
      <c r="GK268" s="203"/>
      <c r="GL268" s="203"/>
      <c r="GM268" s="203"/>
      <c r="GN268" s="203"/>
      <c r="GO268" s="203"/>
      <c r="GP268" s="203"/>
      <c r="GQ268" s="203"/>
      <c r="GR268" s="203"/>
      <c r="GS268" s="203"/>
      <c r="GT268" s="203"/>
      <c r="GU268" s="203"/>
      <c r="GV268" s="203"/>
      <c r="GW268" s="203"/>
      <c r="GX268" s="203"/>
      <c r="GY268" s="203"/>
      <c r="GZ268" s="203"/>
      <c r="HA268" s="203"/>
      <c r="HB268" s="203"/>
      <c r="HC268" s="203"/>
      <c r="HD268" s="203"/>
      <c r="HE268" s="203"/>
      <c r="HF268" s="203"/>
      <c r="HG268" s="203"/>
      <c r="HH268" s="203"/>
      <c r="HI268" s="203"/>
      <c r="HJ268" s="203"/>
      <c r="HK268" s="203"/>
      <c r="HL268" s="203"/>
      <c r="HM268" s="203"/>
      <c r="HN268" s="203"/>
      <c r="HO268" s="203"/>
      <c r="HP268" s="203"/>
      <c r="HQ268" s="203"/>
      <c r="HR268" s="203"/>
      <c r="HS268" s="203"/>
      <c r="HT268" s="203"/>
      <c r="HU268" s="203"/>
      <c r="HV268" s="203"/>
      <c r="HW268" s="203"/>
      <c r="HX268" s="203"/>
      <c r="HY268" s="203"/>
      <c r="HZ268" s="203"/>
      <c r="IA268" s="203"/>
      <c r="IB268" s="203"/>
    </row>
    <row r="269" s="63" customFormat="true" ht="18.75" hidden="false" customHeight="false" outlineLevel="0" collapsed="false">
      <c r="C269" s="203"/>
      <c r="D269" s="202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5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203"/>
      <c r="BL269" s="203"/>
      <c r="BM269" s="203"/>
      <c r="BN269" s="203"/>
      <c r="BO269" s="203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3"/>
      <c r="BZ269" s="203"/>
      <c r="CA269" s="203"/>
      <c r="CB269" s="203"/>
      <c r="CC269" s="203"/>
      <c r="CD269" s="203"/>
      <c r="CE269" s="203"/>
      <c r="CF269" s="203"/>
      <c r="CG269" s="203"/>
      <c r="CH269" s="203"/>
      <c r="CI269" s="203"/>
      <c r="CJ269" s="203"/>
      <c r="CK269" s="203"/>
      <c r="CL269" s="203"/>
      <c r="CM269" s="203"/>
      <c r="CN269" s="203"/>
      <c r="CO269" s="203"/>
      <c r="CP269" s="203"/>
      <c r="CQ269" s="203"/>
      <c r="CR269" s="203"/>
      <c r="CS269" s="203"/>
      <c r="CT269" s="203"/>
      <c r="CU269" s="203"/>
      <c r="CV269" s="203"/>
      <c r="CW269" s="203"/>
      <c r="CX269" s="203"/>
      <c r="CY269" s="203"/>
      <c r="CZ269" s="203"/>
      <c r="DA269" s="203"/>
      <c r="DB269" s="203"/>
      <c r="DC269" s="203"/>
      <c r="DD269" s="203"/>
      <c r="DE269" s="203"/>
      <c r="DF269" s="203"/>
      <c r="DG269" s="203"/>
      <c r="DH269" s="203"/>
      <c r="DI269" s="203"/>
      <c r="DJ269" s="203"/>
      <c r="DK269" s="203"/>
      <c r="DL269" s="203"/>
      <c r="DM269" s="203"/>
      <c r="DN269" s="203"/>
      <c r="DO269" s="203"/>
      <c r="DP269" s="203"/>
      <c r="DQ269" s="203"/>
      <c r="DR269" s="203"/>
      <c r="DS269" s="203"/>
      <c r="DT269" s="203"/>
      <c r="DU269" s="203"/>
      <c r="DV269" s="203"/>
      <c r="DW269" s="203"/>
      <c r="DX269" s="203"/>
      <c r="DY269" s="203"/>
      <c r="DZ269" s="203"/>
      <c r="EA269" s="203"/>
      <c r="EB269" s="203"/>
      <c r="EC269" s="203"/>
      <c r="ED269" s="203"/>
      <c r="EE269" s="203"/>
      <c r="EF269" s="203"/>
      <c r="EG269" s="203"/>
      <c r="EH269" s="203"/>
      <c r="EI269" s="203"/>
      <c r="EJ269" s="203"/>
      <c r="EK269" s="203"/>
      <c r="EL269" s="203"/>
      <c r="EM269" s="203"/>
      <c r="EN269" s="203"/>
      <c r="EO269" s="203"/>
      <c r="EP269" s="203"/>
      <c r="EQ269" s="203"/>
      <c r="ER269" s="203"/>
      <c r="ES269" s="203"/>
      <c r="ET269" s="203"/>
      <c r="EU269" s="203"/>
      <c r="EV269" s="203"/>
      <c r="EW269" s="203"/>
      <c r="EX269" s="203"/>
      <c r="EY269" s="203"/>
      <c r="EZ269" s="203"/>
      <c r="FA269" s="203"/>
      <c r="FB269" s="203"/>
      <c r="FC269" s="203"/>
      <c r="FD269" s="203"/>
      <c r="FE269" s="203"/>
      <c r="FF269" s="203"/>
      <c r="FG269" s="203"/>
      <c r="FH269" s="203"/>
      <c r="FI269" s="203"/>
      <c r="FJ269" s="203"/>
      <c r="FK269" s="203"/>
      <c r="FL269" s="203"/>
      <c r="FM269" s="203"/>
      <c r="FN269" s="203"/>
      <c r="FO269" s="203"/>
      <c r="FP269" s="203"/>
      <c r="FQ269" s="203"/>
      <c r="FR269" s="203"/>
      <c r="FS269" s="203"/>
      <c r="FT269" s="203"/>
      <c r="FU269" s="203"/>
      <c r="FV269" s="203"/>
      <c r="FW269" s="203"/>
      <c r="FX269" s="203"/>
      <c r="FY269" s="203"/>
      <c r="FZ269" s="203"/>
      <c r="GA269" s="203"/>
      <c r="GB269" s="203"/>
      <c r="GC269" s="203"/>
      <c r="GD269" s="203"/>
      <c r="GE269" s="203"/>
      <c r="GF269" s="203"/>
      <c r="GG269" s="203"/>
      <c r="GH269" s="203"/>
      <c r="GI269" s="203"/>
      <c r="GJ269" s="203"/>
      <c r="GK269" s="203"/>
      <c r="GL269" s="203"/>
      <c r="GM269" s="203"/>
      <c r="GN269" s="203"/>
      <c r="GO269" s="203"/>
      <c r="GP269" s="203"/>
      <c r="GQ269" s="203"/>
      <c r="GR269" s="203"/>
      <c r="GS269" s="203"/>
      <c r="GT269" s="203"/>
      <c r="GU269" s="203"/>
      <c r="GV269" s="203"/>
      <c r="GW269" s="203"/>
      <c r="GX269" s="203"/>
      <c r="GY269" s="203"/>
      <c r="GZ269" s="203"/>
      <c r="HA269" s="203"/>
      <c r="HB269" s="203"/>
      <c r="HC269" s="203"/>
      <c r="HD269" s="203"/>
      <c r="HE269" s="203"/>
      <c r="HF269" s="203"/>
      <c r="HG269" s="203"/>
      <c r="HH269" s="203"/>
      <c r="HI269" s="203"/>
      <c r="HJ269" s="203"/>
      <c r="HK269" s="203"/>
      <c r="HL269" s="203"/>
      <c r="HM269" s="203"/>
      <c r="HN269" s="203"/>
      <c r="HO269" s="203"/>
      <c r="HP269" s="203"/>
      <c r="HQ269" s="203"/>
      <c r="HR269" s="203"/>
      <c r="HS269" s="203"/>
      <c r="HT269" s="203"/>
      <c r="HU269" s="203"/>
      <c r="HV269" s="203"/>
      <c r="HW269" s="203"/>
      <c r="HX269" s="203"/>
      <c r="HY269" s="203"/>
      <c r="HZ269" s="203"/>
      <c r="IA269" s="203"/>
      <c r="IB269" s="203"/>
    </row>
    <row r="270" s="63" customFormat="true" ht="18.75" hidden="false" customHeight="false" outlineLevel="0" collapsed="false">
      <c r="C270" s="203"/>
      <c r="D270" s="202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5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203"/>
      <c r="BM270" s="203"/>
      <c r="BN270" s="203"/>
      <c r="BO270" s="203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3"/>
      <c r="BZ270" s="203"/>
      <c r="CA270" s="203"/>
      <c r="CB270" s="203"/>
      <c r="CC270" s="203"/>
      <c r="CD270" s="203"/>
      <c r="CE270" s="203"/>
      <c r="CF270" s="203"/>
      <c r="CG270" s="203"/>
      <c r="CH270" s="203"/>
      <c r="CI270" s="203"/>
      <c r="CJ270" s="203"/>
      <c r="CK270" s="203"/>
      <c r="CL270" s="203"/>
      <c r="CM270" s="203"/>
      <c r="CN270" s="203"/>
      <c r="CO270" s="203"/>
      <c r="CP270" s="203"/>
      <c r="CQ270" s="203"/>
      <c r="CR270" s="203"/>
      <c r="CS270" s="203"/>
      <c r="CT270" s="203"/>
      <c r="CU270" s="203"/>
      <c r="CV270" s="203"/>
      <c r="CW270" s="203"/>
      <c r="CX270" s="203"/>
      <c r="CY270" s="203"/>
      <c r="CZ270" s="203"/>
      <c r="DA270" s="203"/>
      <c r="DB270" s="203"/>
      <c r="DC270" s="203"/>
      <c r="DD270" s="203"/>
      <c r="DE270" s="203"/>
      <c r="DF270" s="203"/>
      <c r="DG270" s="203"/>
      <c r="DH270" s="203"/>
      <c r="DI270" s="203"/>
      <c r="DJ270" s="203"/>
      <c r="DK270" s="203"/>
      <c r="DL270" s="203"/>
      <c r="DM270" s="203"/>
      <c r="DN270" s="203"/>
      <c r="DO270" s="203"/>
      <c r="DP270" s="203"/>
      <c r="DQ270" s="203"/>
      <c r="DR270" s="203"/>
      <c r="DS270" s="203"/>
      <c r="DT270" s="203"/>
      <c r="DU270" s="203"/>
      <c r="DV270" s="203"/>
      <c r="DW270" s="203"/>
      <c r="DX270" s="203"/>
      <c r="DY270" s="203"/>
      <c r="DZ270" s="203"/>
      <c r="EA270" s="203"/>
      <c r="EB270" s="203"/>
      <c r="EC270" s="203"/>
      <c r="ED270" s="203"/>
      <c r="EE270" s="203"/>
      <c r="EF270" s="203"/>
      <c r="EG270" s="203"/>
      <c r="EH270" s="203"/>
      <c r="EI270" s="203"/>
      <c r="EJ270" s="203"/>
      <c r="EK270" s="203"/>
      <c r="EL270" s="203"/>
      <c r="EM270" s="203"/>
      <c r="EN270" s="203"/>
      <c r="EO270" s="203"/>
      <c r="EP270" s="203"/>
      <c r="EQ270" s="203"/>
      <c r="ER270" s="203"/>
      <c r="ES270" s="203"/>
      <c r="ET270" s="203"/>
      <c r="EU270" s="203"/>
      <c r="EV270" s="203"/>
      <c r="EW270" s="203"/>
      <c r="EX270" s="203"/>
      <c r="EY270" s="203"/>
      <c r="EZ270" s="203"/>
      <c r="FA270" s="203"/>
      <c r="FB270" s="203"/>
      <c r="FC270" s="203"/>
      <c r="FD270" s="203"/>
      <c r="FE270" s="203"/>
      <c r="FF270" s="203"/>
      <c r="FG270" s="203"/>
      <c r="FH270" s="203"/>
      <c r="FI270" s="203"/>
      <c r="FJ270" s="203"/>
      <c r="FK270" s="203"/>
      <c r="FL270" s="203"/>
      <c r="FM270" s="203"/>
      <c r="FN270" s="203"/>
      <c r="FO270" s="203"/>
      <c r="FP270" s="203"/>
      <c r="FQ270" s="203"/>
      <c r="FR270" s="203"/>
      <c r="FS270" s="203"/>
      <c r="FT270" s="203"/>
      <c r="FU270" s="203"/>
      <c r="FV270" s="203"/>
      <c r="FW270" s="203"/>
      <c r="FX270" s="203"/>
      <c r="FY270" s="203"/>
      <c r="FZ270" s="203"/>
      <c r="GA270" s="203"/>
      <c r="GB270" s="203"/>
      <c r="GC270" s="203"/>
      <c r="GD270" s="203"/>
      <c r="GE270" s="203"/>
      <c r="GF270" s="203"/>
      <c r="GG270" s="203"/>
      <c r="GH270" s="203"/>
      <c r="GI270" s="203"/>
      <c r="GJ270" s="203"/>
      <c r="GK270" s="203"/>
      <c r="GL270" s="203"/>
      <c r="GM270" s="203"/>
      <c r="GN270" s="203"/>
      <c r="GO270" s="203"/>
      <c r="GP270" s="203"/>
      <c r="GQ270" s="203"/>
      <c r="GR270" s="203"/>
      <c r="GS270" s="203"/>
      <c r="GT270" s="203"/>
      <c r="GU270" s="203"/>
      <c r="GV270" s="203"/>
      <c r="GW270" s="203"/>
      <c r="GX270" s="203"/>
      <c r="GY270" s="203"/>
      <c r="GZ270" s="203"/>
      <c r="HA270" s="203"/>
      <c r="HB270" s="203"/>
      <c r="HC270" s="203"/>
      <c r="HD270" s="203"/>
      <c r="HE270" s="203"/>
      <c r="HF270" s="203"/>
      <c r="HG270" s="203"/>
      <c r="HH270" s="203"/>
      <c r="HI270" s="203"/>
      <c r="HJ270" s="203"/>
      <c r="HK270" s="203"/>
      <c r="HL270" s="203"/>
      <c r="HM270" s="203"/>
      <c r="HN270" s="203"/>
      <c r="HO270" s="203"/>
      <c r="HP270" s="203"/>
      <c r="HQ270" s="203"/>
      <c r="HR270" s="203"/>
      <c r="HS270" s="203"/>
      <c r="HT270" s="203"/>
      <c r="HU270" s="203"/>
      <c r="HV270" s="203"/>
      <c r="HW270" s="203"/>
      <c r="HX270" s="203"/>
      <c r="HY270" s="203"/>
      <c r="HZ270" s="203"/>
      <c r="IA270" s="203"/>
      <c r="IB270" s="203"/>
    </row>
    <row r="271" s="63" customFormat="true" ht="18.75" hidden="false" customHeight="false" outlineLevel="0" collapsed="false">
      <c r="C271" s="203"/>
      <c r="D271" s="202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5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203"/>
      <c r="BN271" s="203"/>
      <c r="BO271" s="203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3"/>
      <c r="BZ271" s="203"/>
      <c r="CA271" s="203"/>
      <c r="CB271" s="203"/>
      <c r="CC271" s="203"/>
      <c r="CD271" s="203"/>
      <c r="CE271" s="203"/>
      <c r="CF271" s="203"/>
      <c r="CG271" s="203"/>
      <c r="CH271" s="203"/>
      <c r="CI271" s="203"/>
      <c r="CJ271" s="203"/>
      <c r="CK271" s="203"/>
      <c r="CL271" s="203"/>
      <c r="CM271" s="203"/>
      <c r="CN271" s="203"/>
      <c r="CO271" s="203"/>
      <c r="CP271" s="203"/>
      <c r="CQ271" s="203"/>
      <c r="CR271" s="203"/>
      <c r="CS271" s="203"/>
      <c r="CT271" s="203"/>
      <c r="CU271" s="203"/>
      <c r="CV271" s="203"/>
      <c r="CW271" s="203"/>
      <c r="CX271" s="203"/>
      <c r="CY271" s="203"/>
      <c r="CZ271" s="203"/>
      <c r="DA271" s="203"/>
      <c r="DB271" s="203"/>
      <c r="DC271" s="203"/>
      <c r="DD271" s="203"/>
      <c r="DE271" s="203"/>
      <c r="DF271" s="203"/>
      <c r="DG271" s="203"/>
      <c r="DH271" s="203"/>
      <c r="DI271" s="203"/>
      <c r="DJ271" s="203"/>
      <c r="DK271" s="203"/>
      <c r="DL271" s="203"/>
      <c r="DM271" s="203"/>
      <c r="DN271" s="203"/>
      <c r="DO271" s="203"/>
      <c r="DP271" s="203"/>
      <c r="DQ271" s="203"/>
      <c r="DR271" s="203"/>
      <c r="DS271" s="203"/>
      <c r="DT271" s="203"/>
      <c r="DU271" s="203"/>
      <c r="DV271" s="203"/>
      <c r="DW271" s="203"/>
      <c r="DX271" s="203"/>
      <c r="DY271" s="203"/>
      <c r="DZ271" s="203"/>
      <c r="EA271" s="203"/>
      <c r="EB271" s="203"/>
      <c r="EC271" s="203"/>
      <c r="ED271" s="203"/>
      <c r="EE271" s="203"/>
      <c r="EF271" s="203"/>
      <c r="EG271" s="203"/>
      <c r="EH271" s="203"/>
      <c r="EI271" s="203"/>
      <c r="EJ271" s="203"/>
      <c r="EK271" s="203"/>
      <c r="EL271" s="203"/>
      <c r="EM271" s="203"/>
      <c r="EN271" s="203"/>
      <c r="EO271" s="203"/>
      <c r="EP271" s="203"/>
      <c r="EQ271" s="203"/>
      <c r="ER271" s="203"/>
      <c r="ES271" s="203"/>
      <c r="ET271" s="203"/>
      <c r="EU271" s="203"/>
      <c r="EV271" s="203"/>
      <c r="EW271" s="203"/>
      <c r="EX271" s="203"/>
      <c r="EY271" s="203"/>
      <c r="EZ271" s="203"/>
      <c r="FA271" s="203"/>
      <c r="FB271" s="203"/>
      <c r="FC271" s="203"/>
      <c r="FD271" s="203"/>
      <c r="FE271" s="203"/>
      <c r="FF271" s="203"/>
      <c r="FG271" s="203"/>
      <c r="FH271" s="203"/>
      <c r="FI271" s="203"/>
      <c r="FJ271" s="203"/>
      <c r="FK271" s="203"/>
      <c r="FL271" s="203"/>
      <c r="FM271" s="203"/>
      <c r="FN271" s="203"/>
      <c r="FO271" s="203"/>
      <c r="FP271" s="203"/>
      <c r="FQ271" s="203"/>
      <c r="FR271" s="203"/>
      <c r="FS271" s="203"/>
      <c r="FT271" s="203"/>
      <c r="FU271" s="203"/>
      <c r="FV271" s="203"/>
      <c r="FW271" s="203"/>
      <c r="FX271" s="203"/>
      <c r="FY271" s="203"/>
      <c r="FZ271" s="203"/>
      <c r="GA271" s="203"/>
      <c r="GB271" s="203"/>
      <c r="GC271" s="203"/>
      <c r="GD271" s="203"/>
      <c r="GE271" s="203"/>
      <c r="GF271" s="203"/>
      <c r="GG271" s="203"/>
      <c r="GH271" s="203"/>
      <c r="GI271" s="203"/>
      <c r="GJ271" s="203"/>
      <c r="GK271" s="203"/>
      <c r="GL271" s="203"/>
      <c r="GM271" s="203"/>
      <c r="GN271" s="203"/>
      <c r="GO271" s="203"/>
      <c r="GP271" s="203"/>
      <c r="GQ271" s="203"/>
      <c r="GR271" s="203"/>
      <c r="GS271" s="203"/>
      <c r="GT271" s="203"/>
      <c r="GU271" s="203"/>
      <c r="GV271" s="203"/>
      <c r="GW271" s="203"/>
      <c r="GX271" s="203"/>
      <c r="GY271" s="203"/>
      <c r="GZ271" s="203"/>
      <c r="HA271" s="203"/>
      <c r="HB271" s="203"/>
      <c r="HC271" s="203"/>
      <c r="HD271" s="203"/>
      <c r="HE271" s="203"/>
      <c r="HF271" s="203"/>
      <c r="HG271" s="203"/>
      <c r="HH271" s="203"/>
      <c r="HI271" s="203"/>
      <c r="HJ271" s="203"/>
      <c r="HK271" s="203"/>
      <c r="HL271" s="203"/>
      <c r="HM271" s="203"/>
      <c r="HN271" s="203"/>
      <c r="HO271" s="203"/>
      <c r="HP271" s="203"/>
      <c r="HQ271" s="203"/>
      <c r="HR271" s="203"/>
      <c r="HS271" s="203"/>
      <c r="HT271" s="203"/>
      <c r="HU271" s="203"/>
      <c r="HV271" s="203"/>
      <c r="HW271" s="203"/>
      <c r="HX271" s="203"/>
      <c r="HY271" s="203"/>
      <c r="HZ271" s="203"/>
      <c r="IA271" s="203"/>
      <c r="IB271" s="203"/>
    </row>
    <row r="272" s="63" customFormat="true" ht="18.75" hidden="false" customHeight="false" outlineLevel="0" collapsed="false">
      <c r="C272" s="203"/>
      <c r="D272" s="202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5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203"/>
      <c r="BO272" s="203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3"/>
      <c r="BZ272" s="203"/>
      <c r="CA272" s="203"/>
      <c r="CB272" s="203"/>
      <c r="CC272" s="203"/>
      <c r="CD272" s="203"/>
      <c r="CE272" s="203"/>
      <c r="CF272" s="203"/>
      <c r="CG272" s="203"/>
      <c r="CH272" s="203"/>
      <c r="CI272" s="203"/>
      <c r="CJ272" s="203"/>
      <c r="CK272" s="203"/>
      <c r="CL272" s="203"/>
      <c r="CM272" s="203"/>
      <c r="CN272" s="203"/>
      <c r="CO272" s="203"/>
      <c r="CP272" s="203"/>
      <c r="CQ272" s="203"/>
      <c r="CR272" s="203"/>
      <c r="CS272" s="203"/>
      <c r="CT272" s="203"/>
      <c r="CU272" s="203"/>
      <c r="CV272" s="203"/>
      <c r="CW272" s="203"/>
      <c r="CX272" s="203"/>
      <c r="CY272" s="203"/>
      <c r="CZ272" s="203"/>
      <c r="DA272" s="203"/>
      <c r="DB272" s="203"/>
      <c r="DC272" s="203"/>
      <c r="DD272" s="203"/>
      <c r="DE272" s="203"/>
      <c r="DF272" s="203"/>
      <c r="DG272" s="203"/>
      <c r="DH272" s="203"/>
      <c r="DI272" s="203"/>
      <c r="DJ272" s="203"/>
      <c r="DK272" s="203"/>
      <c r="DL272" s="203"/>
      <c r="DM272" s="203"/>
      <c r="DN272" s="203"/>
      <c r="DO272" s="203"/>
      <c r="DP272" s="203"/>
      <c r="DQ272" s="203"/>
      <c r="DR272" s="203"/>
      <c r="DS272" s="203"/>
      <c r="DT272" s="203"/>
      <c r="DU272" s="203"/>
      <c r="DV272" s="203"/>
      <c r="DW272" s="203"/>
      <c r="DX272" s="203"/>
      <c r="DY272" s="203"/>
      <c r="DZ272" s="203"/>
      <c r="EA272" s="203"/>
      <c r="EB272" s="203"/>
      <c r="EC272" s="203"/>
      <c r="ED272" s="203"/>
      <c r="EE272" s="203"/>
      <c r="EF272" s="203"/>
      <c r="EG272" s="203"/>
      <c r="EH272" s="203"/>
      <c r="EI272" s="203"/>
      <c r="EJ272" s="203"/>
      <c r="EK272" s="203"/>
      <c r="EL272" s="203"/>
      <c r="EM272" s="203"/>
      <c r="EN272" s="203"/>
      <c r="EO272" s="203"/>
      <c r="EP272" s="203"/>
      <c r="EQ272" s="203"/>
      <c r="ER272" s="203"/>
      <c r="ES272" s="203"/>
      <c r="ET272" s="203"/>
      <c r="EU272" s="203"/>
      <c r="EV272" s="203"/>
      <c r="EW272" s="203"/>
      <c r="EX272" s="203"/>
      <c r="EY272" s="203"/>
      <c r="EZ272" s="203"/>
      <c r="FA272" s="203"/>
      <c r="FB272" s="203"/>
      <c r="FC272" s="203"/>
      <c r="FD272" s="203"/>
      <c r="FE272" s="203"/>
      <c r="FF272" s="203"/>
      <c r="FG272" s="203"/>
      <c r="FH272" s="203"/>
      <c r="FI272" s="203"/>
      <c r="FJ272" s="203"/>
      <c r="FK272" s="203"/>
      <c r="FL272" s="203"/>
      <c r="FM272" s="203"/>
      <c r="FN272" s="203"/>
      <c r="FO272" s="203"/>
      <c r="FP272" s="203"/>
      <c r="FQ272" s="203"/>
      <c r="FR272" s="203"/>
      <c r="FS272" s="203"/>
      <c r="FT272" s="203"/>
      <c r="FU272" s="203"/>
      <c r="FV272" s="203"/>
      <c r="FW272" s="203"/>
      <c r="FX272" s="203"/>
      <c r="FY272" s="203"/>
      <c r="FZ272" s="203"/>
      <c r="GA272" s="203"/>
      <c r="GB272" s="203"/>
      <c r="GC272" s="203"/>
      <c r="GD272" s="203"/>
      <c r="GE272" s="203"/>
      <c r="GF272" s="203"/>
      <c r="GG272" s="203"/>
      <c r="GH272" s="203"/>
      <c r="GI272" s="203"/>
      <c r="GJ272" s="203"/>
      <c r="GK272" s="203"/>
      <c r="GL272" s="203"/>
      <c r="GM272" s="203"/>
      <c r="GN272" s="203"/>
      <c r="GO272" s="203"/>
      <c r="GP272" s="203"/>
      <c r="GQ272" s="203"/>
      <c r="GR272" s="203"/>
      <c r="GS272" s="203"/>
      <c r="GT272" s="203"/>
      <c r="GU272" s="203"/>
      <c r="GV272" s="203"/>
      <c r="GW272" s="203"/>
      <c r="GX272" s="203"/>
      <c r="GY272" s="203"/>
      <c r="GZ272" s="203"/>
      <c r="HA272" s="203"/>
      <c r="HB272" s="203"/>
      <c r="HC272" s="203"/>
      <c r="HD272" s="203"/>
      <c r="HE272" s="203"/>
      <c r="HF272" s="203"/>
      <c r="HG272" s="203"/>
      <c r="HH272" s="203"/>
      <c r="HI272" s="203"/>
      <c r="HJ272" s="203"/>
      <c r="HK272" s="203"/>
      <c r="HL272" s="203"/>
      <c r="HM272" s="203"/>
      <c r="HN272" s="203"/>
      <c r="HO272" s="203"/>
      <c r="HP272" s="203"/>
      <c r="HQ272" s="203"/>
      <c r="HR272" s="203"/>
      <c r="HS272" s="203"/>
      <c r="HT272" s="203"/>
      <c r="HU272" s="203"/>
      <c r="HV272" s="203"/>
      <c r="HW272" s="203"/>
      <c r="HX272" s="203"/>
      <c r="HY272" s="203"/>
      <c r="HZ272" s="203"/>
      <c r="IA272" s="203"/>
      <c r="IB272" s="203"/>
    </row>
    <row r="273" s="63" customFormat="true" ht="18.75" hidden="false" customHeight="false" outlineLevel="0" collapsed="false">
      <c r="C273" s="203"/>
      <c r="D273" s="202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5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203"/>
      <c r="BP273" s="203"/>
      <c r="BQ273" s="203"/>
      <c r="BR273" s="203"/>
      <c r="BS273" s="203"/>
      <c r="BT273" s="203"/>
      <c r="BU273" s="203"/>
      <c r="BV273" s="203"/>
      <c r="BW273" s="203"/>
      <c r="BX273" s="203"/>
      <c r="BY273" s="203"/>
      <c r="BZ273" s="203"/>
      <c r="CA273" s="203"/>
      <c r="CB273" s="203"/>
      <c r="CC273" s="203"/>
      <c r="CD273" s="203"/>
      <c r="CE273" s="203"/>
      <c r="CF273" s="203"/>
      <c r="CG273" s="203"/>
      <c r="CH273" s="203"/>
      <c r="CI273" s="203"/>
      <c r="CJ273" s="203"/>
      <c r="CK273" s="203"/>
      <c r="CL273" s="203"/>
      <c r="CM273" s="203"/>
      <c r="CN273" s="203"/>
      <c r="CO273" s="203"/>
      <c r="CP273" s="203"/>
      <c r="CQ273" s="203"/>
      <c r="CR273" s="203"/>
      <c r="CS273" s="203"/>
      <c r="CT273" s="203"/>
      <c r="CU273" s="203"/>
      <c r="CV273" s="203"/>
      <c r="CW273" s="203"/>
      <c r="CX273" s="203"/>
      <c r="CY273" s="203"/>
      <c r="CZ273" s="203"/>
      <c r="DA273" s="203"/>
      <c r="DB273" s="203"/>
      <c r="DC273" s="203"/>
      <c r="DD273" s="203"/>
      <c r="DE273" s="203"/>
      <c r="DF273" s="203"/>
      <c r="DG273" s="203"/>
      <c r="DH273" s="203"/>
      <c r="DI273" s="203"/>
      <c r="DJ273" s="203"/>
      <c r="DK273" s="203"/>
      <c r="DL273" s="203"/>
      <c r="DM273" s="203"/>
      <c r="DN273" s="203"/>
      <c r="DO273" s="203"/>
      <c r="DP273" s="203"/>
      <c r="DQ273" s="203"/>
      <c r="DR273" s="203"/>
      <c r="DS273" s="203"/>
      <c r="DT273" s="203"/>
      <c r="DU273" s="203"/>
      <c r="DV273" s="203"/>
      <c r="DW273" s="203"/>
      <c r="DX273" s="203"/>
      <c r="DY273" s="203"/>
      <c r="DZ273" s="203"/>
      <c r="EA273" s="203"/>
      <c r="EB273" s="203"/>
      <c r="EC273" s="203"/>
      <c r="ED273" s="203"/>
      <c r="EE273" s="203"/>
      <c r="EF273" s="203"/>
      <c r="EG273" s="203"/>
      <c r="EH273" s="203"/>
      <c r="EI273" s="203"/>
      <c r="EJ273" s="203"/>
      <c r="EK273" s="203"/>
      <c r="EL273" s="203"/>
      <c r="EM273" s="203"/>
      <c r="EN273" s="203"/>
      <c r="EO273" s="203"/>
      <c r="EP273" s="203"/>
      <c r="EQ273" s="203"/>
      <c r="ER273" s="203"/>
      <c r="ES273" s="203"/>
      <c r="ET273" s="203"/>
      <c r="EU273" s="203"/>
      <c r="EV273" s="203"/>
      <c r="EW273" s="203"/>
      <c r="EX273" s="203"/>
      <c r="EY273" s="203"/>
      <c r="EZ273" s="203"/>
      <c r="FA273" s="203"/>
      <c r="FB273" s="203"/>
      <c r="FC273" s="203"/>
      <c r="FD273" s="203"/>
      <c r="FE273" s="203"/>
      <c r="FF273" s="203"/>
      <c r="FG273" s="203"/>
      <c r="FH273" s="203"/>
      <c r="FI273" s="203"/>
      <c r="FJ273" s="203"/>
      <c r="FK273" s="203"/>
      <c r="FL273" s="203"/>
      <c r="FM273" s="203"/>
      <c r="FN273" s="203"/>
      <c r="FO273" s="203"/>
      <c r="FP273" s="203"/>
      <c r="FQ273" s="203"/>
      <c r="FR273" s="203"/>
      <c r="FS273" s="203"/>
      <c r="FT273" s="203"/>
      <c r="FU273" s="203"/>
      <c r="FV273" s="203"/>
      <c r="FW273" s="203"/>
      <c r="FX273" s="203"/>
      <c r="FY273" s="203"/>
      <c r="FZ273" s="203"/>
      <c r="GA273" s="203"/>
      <c r="GB273" s="203"/>
      <c r="GC273" s="203"/>
      <c r="GD273" s="203"/>
      <c r="GE273" s="203"/>
      <c r="GF273" s="203"/>
      <c r="GG273" s="203"/>
      <c r="GH273" s="203"/>
      <c r="GI273" s="203"/>
      <c r="GJ273" s="203"/>
      <c r="GK273" s="203"/>
      <c r="GL273" s="203"/>
      <c r="GM273" s="203"/>
      <c r="GN273" s="203"/>
      <c r="GO273" s="203"/>
      <c r="GP273" s="203"/>
      <c r="GQ273" s="203"/>
      <c r="GR273" s="203"/>
      <c r="GS273" s="203"/>
      <c r="GT273" s="203"/>
      <c r="GU273" s="203"/>
      <c r="GV273" s="203"/>
      <c r="GW273" s="203"/>
      <c r="GX273" s="203"/>
      <c r="GY273" s="203"/>
      <c r="GZ273" s="203"/>
      <c r="HA273" s="203"/>
      <c r="HB273" s="203"/>
      <c r="HC273" s="203"/>
      <c r="HD273" s="203"/>
      <c r="HE273" s="203"/>
      <c r="HF273" s="203"/>
      <c r="HG273" s="203"/>
      <c r="HH273" s="203"/>
      <c r="HI273" s="203"/>
      <c r="HJ273" s="203"/>
      <c r="HK273" s="203"/>
      <c r="HL273" s="203"/>
      <c r="HM273" s="203"/>
      <c r="HN273" s="203"/>
      <c r="HO273" s="203"/>
      <c r="HP273" s="203"/>
      <c r="HQ273" s="203"/>
      <c r="HR273" s="203"/>
      <c r="HS273" s="203"/>
      <c r="HT273" s="203"/>
      <c r="HU273" s="203"/>
      <c r="HV273" s="203"/>
      <c r="HW273" s="203"/>
      <c r="HX273" s="203"/>
      <c r="HY273" s="203"/>
      <c r="HZ273" s="203"/>
      <c r="IA273" s="203"/>
      <c r="IB273" s="203"/>
    </row>
    <row r="274" s="63" customFormat="true" ht="18.75" hidden="false" customHeight="false" outlineLevel="0" collapsed="false">
      <c r="C274" s="203"/>
      <c r="D274" s="202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5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203"/>
      <c r="BQ274" s="203"/>
      <c r="BR274" s="203"/>
      <c r="BS274" s="203"/>
      <c r="BT274" s="203"/>
      <c r="BU274" s="203"/>
      <c r="BV274" s="203"/>
      <c r="BW274" s="203"/>
      <c r="BX274" s="203"/>
      <c r="BY274" s="203"/>
      <c r="BZ274" s="203"/>
      <c r="CA274" s="203"/>
      <c r="CB274" s="203"/>
      <c r="CC274" s="203"/>
      <c r="CD274" s="203"/>
      <c r="CE274" s="203"/>
      <c r="CF274" s="203"/>
      <c r="CG274" s="203"/>
      <c r="CH274" s="203"/>
      <c r="CI274" s="203"/>
      <c r="CJ274" s="203"/>
      <c r="CK274" s="203"/>
      <c r="CL274" s="203"/>
      <c r="CM274" s="203"/>
      <c r="CN274" s="203"/>
      <c r="CO274" s="203"/>
      <c r="CP274" s="203"/>
      <c r="CQ274" s="203"/>
      <c r="CR274" s="203"/>
      <c r="CS274" s="203"/>
      <c r="CT274" s="203"/>
      <c r="CU274" s="203"/>
      <c r="CV274" s="203"/>
      <c r="CW274" s="203"/>
      <c r="CX274" s="203"/>
      <c r="CY274" s="203"/>
      <c r="CZ274" s="203"/>
      <c r="DA274" s="203"/>
      <c r="DB274" s="203"/>
      <c r="DC274" s="203"/>
      <c r="DD274" s="203"/>
      <c r="DE274" s="203"/>
      <c r="DF274" s="203"/>
      <c r="DG274" s="203"/>
      <c r="DH274" s="203"/>
      <c r="DI274" s="203"/>
      <c r="DJ274" s="203"/>
      <c r="DK274" s="203"/>
      <c r="DL274" s="203"/>
      <c r="DM274" s="203"/>
      <c r="DN274" s="203"/>
      <c r="DO274" s="203"/>
      <c r="DP274" s="203"/>
      <c r="DQ274" s="203"/>
      <c r="DR274" s="203"/>
      <c r="DS274" s="203"/>
      <c r="DT274" s="203"/>
      <c r="DU274" s="203"/>
      <c r="DV274" s="203"/>
      <c r="DW274" s="203"/>
      <c r="DX274" s="203"/>
      <c r="DY274" s="203"/>
      <c r="DZ274" s="203"/>
      <c r="EA274" s="203"/>
      <c r="EB274" s="203"/>
      <c r="EC274" s="203"/>
      <c r="ED274" s="203"/>
      <c r="EE274" s="203"/>
      <c r="EF274" s="203"/>
      <c r="EG274" s="203"/>
      <c r="EH274" s="203"/>
      <c r="EI274" s="203"/>
      <c r="EJ274" s="203"/>
      <c r="EK274" s="203"/>
      <c r="EL274" s="203"/>
      <c r="EM274" s="203"/>
      <c r="EN274" s="203"/>
      <c r="EO274" s="203"/>
      <c r="EP274" s="203"/>
      <c r="EQ274" s="203"/>
      <c r="ER274" s="203"/>
      <c r="ES274" s="203"/>
      <c r="ET274" s="203"/>
      <c r="EU274" s="203"/>
      <c r="EV274" s="203"/>
      <c r="EW274" s="203"/>
      <c r="EX274" s="203"/>
      <c r="EY274" s="203"/>
      <c r="EZ274" s="203"/>
      <c r="FA274" s="203"/>
      <c r="FB274" s="203"/>
      <c r="FC274" s="203"/>
      <c r="FD274" s="203"/>
      <c r="FE274" s="203"/>
      <c r="FF274" s="203"/>
      <c r="FG274" s="203"/>
      <c r="FH274" s="203"/>
      <c r="FI274" s="203"/>
      <c r="FJ274" s="203"/>
      <c r="FK274" s="203"/>
      <c r="FL274" s="203"/>
      <c r="FM274" s="203"/>
      <c r="FN274" s="203"/>
      <c r="FO274" s="203"/>
      <c r="FP274" s="203"/>
      <c r="FQ274" s="203"/>
      <c r="FR274" s="203"/>
      <c r="FS274" s="203"/>
      <c r="FT274" s="203"/>
      <c r="FU274" s="203"/>
      <c r="FV274" s="203"/>
      <c r="FW274" s="203"/>
      <c r="FX274" s="203"/>
      <c r="FY274" s="203"/>
      <c r="FZ274" s="203"/>
      <c r="GA274" s="203"/>
      <c r="GB274" s="203"/>
      <c r="GC274" s="203"/>
      <c r="GD274" s="203"/>
      <c r="GE274" s="203"/>
      <c r="GF274" s="203"/>
      <c r="GG274" s="203"/>
      <c r="GH274" s="203"/>
      <c r="GI274" s="203"/>
      <c r="GJ274" s="203"/>
      <c r="GK274" s="203"/>
      <c r="GL274" s="203"/>
      <c r="GM274" s="203"/>
      <c r="GN274" s="203"/>
      <c r="GO274" s="203"/>
      <c r="GP274" s="203"/>
      <c r="GQ274" s="203"/>
      <c r="GR274" s="203"/>
      <c r="GS274" s="203"/>
      <c r="GT274" s="203"/>
      <c r="GU274" s="203"/>
      <c r="GV274" s="203"/>
      <c r="GW274" s="203"/>
      <c r="GX274" s="203"/>
      <c r="GY274" s="203"/>
      <c r="GZ274" s="203"/>
      <c r="HA274" s="203"/>
      <c r="HB274" s="203"/>
      <c r="HC274" s="203"/>
      <c r="HD274" s="203"/>
      <c r="HE274" s="203"/>
      <c r="HF274" s="203"/>
      <c r="HG274" s="203"/>
      <c r="HH274" s="203"/>
      <c r="HI274" s="203"/>
      <c r="HJ274" s="203"/>
      <c r="HK274" s="203"/>
      <c r="HL274" s="203"/>
      <c r="HM274" s="203"/>
      <c r="HN274" s="203"/>
      <c r="HO274" s="203"/>
      <c r="HP274" s="203"/>
      <c r="HQ274" s="203"/>
      <c r="HR274" s="203"/>
      <c r="HS274" s="203"/>
      <c r="HT274" s="203"/>
      <c r="HU274" s="203"/>
      <c r="HV274" s="203"/>
      <c r="HW274" s="203"/>
      <c r="HX274" s="203"/>
      <c r="HY274" s="203"/>
      <c r="HZ274" s="203"/>
      <c r="IA274" s="203"/>
      <c r="IB274" s="203"/>
    </row>
    <row r="275" s="63" customFormat="true" ht="18.75" hidden="false" customHeight="false" outlineLevel="0" collapsed="false">
      <c r="C275" s="203"/>
      <c r="D275" s="202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5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203"/>
      <c r="BR275" s="203"/>
      <c r="BS275" s="203"/>
      <c r="BT275" s="203"/>
      <c r="BU275" s="203"/>
      <c r="BV275" s="203"/>
      <c r="BW275" s="203"/>
      <c r="BX275" s="203"/>
      <c r="BY275" s="203"/>
      <c r="BZ275" s="203"/>
      <c r="CA275" s="203"/>
      <c r="CB275" s="203"/>
      <c r="CC275" s="203"/>
      <c r="CD275" s="203"/>
      <c r="CE275" s="203"/>
      <c r="CF275" s="203"/>
      <c r="CG275" s="203"/>
      <c r="CH275" s="203"/>
      <c r="CI275" s="203"/>
      <c r="CJ275" s="203"/>
      <c r="CK275" s="203"/>
      <c r="CL275" s="203"/>
      <c r="CM275" s="203"/>
      <c r="CN275" s="203"/>
      <c r="CO275" s="203"/>
      <c r="CP275" s="203"/>
      <c r="CQ275" s="203"/>
      <c r="CR275" s="203"/>
      <c r="CS275" s="203"/>
      <c r="CT275" s="203"/>
      <c r="CU275" s="203"/>
      <c r="CV275" s="203"/>
      <c r="CW275" s="203"/>
      <c r="CX275" s="203"/>
      <c r="CY275" s="203"/>
      <c r="CZ275" s="203"/>
      <c r="DA275" s="203"/>
      <c r="DB275" s="203"/>
      <c r="DC275" s="203"/>
      <c r="DD275" s="203"/>
      <c r="DE275" s="203"/>
      <c r="DF275" s="203"/>
      <c r="DG275" s="203"/>
      <c r="DH275" s="203"/>
      <c r="DI275" s="203"/>
      <c r="DJ275" s="203"/>
      <c r="DK275" s="203"/>
      <c r="DL275" s="203"/>
      <c r="DM275" s="203"/>
      <c r="DN275" s="203"/>
      <c r="DO275" s="203"/>
      <c r="DP275" s="203"/>
      <c r="DQ275" s="203"/>
      <c r="DR275" s="203"/>
      <c r="DS275" s="203"/>
      <c r="DT275" s="203"/>
      <c r="DU275" s="203"/>
      <c r="DV275" s="203"/>
      <c r="DW275" s="203"/>
      <c r="DX275" s="203"/>
      <c r="DY275" s="203"/>
      <c r="DZ275" s="203"/>
      <c r="EA275" s="203"/>
      <c r="EB275" s="203"/>
      <c r="EC275" s="203"/>
      <c r="ED275" s="203"/>
      <c r="EE275" s="203"/>
      <c r="EF275" s="203"/>
      <c r="EG275" s="203"/>
      <c r="EH275" s="203"/>
      <c r="EI275" s="203"/>
      <c r="EJ275" s="203"/>
      <c r="EK275" s="203"/>
      <c r="EL275" s="203"/>
      <c r="EM275" s="203"/>
      <c r="EN275" s="203"/>
      <c r="EO275" s="203"/>
      <c r="EP275" s="203"/>
      <c r="EQ275" s="203"/>
      <c r="ER275" s="203"/>
      <c r="ES275" s="203"/>
      <c r="ET275" s="203"/>
      <c r="EU275" s="203"/>
      <c r="EV275" s="203"/>
      <c r="EW275" s="203"/>
      <c r="EX275" s="203"/>
      <c r="EY275" s="203"/>
      <c r="EZ275" s="203"/>
      <c r="FA275" s="203"/>
      <c r="FB275" s="203"/>
      <c r="FC275" s="203"/>
      <c r="FD275" s="203"/>
      <c r="FE275" s="203"/>
      <c r="FF275" s="203"/>
      <c r="FG275" s="203"/>
      <c r="FH275" s="203"/>
      <c r="FI275" s="203"/>
      <c r="FJ275" s="203"/>
      <c r="FK275" s="203"/>
      <c r="FL275" s="203"/>
      <c r="FM275" s="203"/>
      <c r="FN275" s="203"/>
      <c r="FO275" s="203"/>
      <c r="FP275" s="203"/>
      <c r="FQ275" s="203"/>
      <c r="FR275" s="203"/>
      <c r="FS275" s="203"/>
      <c r="FT275" s="203"/>
      <c r="FU275" s="203"/>
      <c r="FV275" s="203"/>
      <c r="FW275" s="203"/>
      <c r="FX275" s="203"/>
      <c r="FY275" s="203"/>
      <c r="FZ275" s="203"/>
      <c r="GA275" s="203"/>
      <c r="GB275" s="203"/>
      <c r="GC275" s="203"/>
      <c r="GD275" s="203"/>
      <c r="GE275" s="203"/>
      <c r="GF275" s="203"/>
      <c r="GG275" s="203"/>
      <c r="GH275" s="203"/>
      <c r="GI275" s="203"/>
      <c r="GJ275" s="203"/>
      <c r="GK275" s="203"/>
      <c r="GL275" s="203"/>
      <c r="GM275" s="203"/>
      <c r="GN275" s="203"/>
      <c r="GO275" s="203"/>
      <c r="GP275" s="203"/>
      <c r="GQ275" s="203"/>
      <c r="GR275" s="203"/>
      <c r="GS275" s="203"/>
      <c r="GT275" s="203"/>
      <c r="GU275" s="203"/>
      <c r="GV275" s="203"/>
      <c r="GW275" s="203"/>
      <c r="GX275" s="203"/>
      <c r="GY275" s="203"/>
      <c r="GZ275" s="203"/>
      <c r="HA275" s="203"/>
      <c r="HB275" s="203"/>
      <c r="HC275" s="203"/>
      <c r="HD275" s="203"/>
      <c r="HE275" s="203"/>
      <c r="HF275" s="203"/>
      <c r="HG275" s="203"/>
      <c r="HH275" s="203"/>
      <c r="HI275" s="203"/>
      <c r="HJ275" s="203"/>
      <c r="HK275" s="203"/>
      <c r="HL275" s="203"/>
      <c r="HM275" s="203"/>
      <c r="HN275" s="203"/>
      <c r="HO275" s="203"/>
      <c r="HP275" s="203"/>
      <c r="HQ275" s="203"/>
      <c r="HR275" s="203"/>
      <c r="HS275" s="203"/>
      <c r="HT275" s="203"/>
      <c r="HU275" s="203"/>
      <c r="HV275" s="203"/>
      <c r="HW275" s="203"/>
      <c r="HX275" s="203"/>
      <c r="HY275" s="203"/>
      <c r="HZ275" s="203"/>
      <c r="IA275" s="203"/>
      <c r="IB275" s="203"/>
    </row>
    <row r="276" s="63" customFormat="true" ht="18.75" hidden="false" customHeight="false" outlineLevel="0" collapsed="false">
      <c r="C276" s="203"/>
      <c r="D276" s="202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5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203"/>
      <c r="BS276" s="203"/>
      <c r="BT276" s="203"/>
      <c r="BU276" s="203"/>
      <c r="BV276" s="203"/>
      <c r="BW276" s="203"/>
      <c r="BX276" s="203"/>
      <c r="BY276" s="203"/>
      <c r="BZ276" s="203"/>
      <c r="CA276" s="203"/>
      <c r="CB276" s="203"/>
      <c r="CC276" s="203"/>
      <c r="CD276" s="203"/>
      <c r="CE276" s="203"/>
      <c r="CF276" s="203"/>
      <c r="CG276" s="203"/>
      <c r="CH276" s="203"/>
      <c r="CI276" s="203"/>
      <c r="CJ276" s="203"/>
      <c r="CK276" s="203"/>
      <c r="CL276" s="203"/>
      <c r="CM276" s="203"/>
      <c r="CN276" s="203"/>
      <c r="CO276" s="203"/>
      <c r="CP276" s="203"/>
      <c r="CQ276" s="203"/>
      <c r="CR276" s="203"/>
      <c r="CS276" s="203"/>
      <c r="CT276" s="203"/>
      <c r="CU276" s="203"/>
      <c r="CV276" s="203"/>
      <c r="CW276" s="203"/>
      <c r="CX276" s="203"/>
      <c r="CY276" s="203"/>
      <c r="CZ276" s="203"/>
      <c r="DA276" s="203"/>
      <c r="DB276" s="203"/>
      <c r="DC276" s="203"/>
      <c r="DD276" s="203"/>
      <c r="DE276" s="203"/>
      <c r="DF276" s="203"/>
      <c r="DG276" s="203"/>
      <c r="DH276" s="203"/>
      <c r="DI276" s="203"/>
      <c r="DJ276" s="203"/>
      <c r="DK276" s="203"/>
      <c r="DL276" s="203"/>
      <c r="DM276" s="203"/>
      <c r="DN276" s="203"/>
      <c r="DO276" s="203"/>
      <c r="DP276" s="203"/>
      <c r="DQ276" s="203"/>
      <c r="DR276" s="203"/>
      <c r="DS276" s="203"/>
      <c r="DT276" s="203"/>
      <c r="DU276" s="203"/>
      <c r="DV276" s="203"/>
      <c r="DW276" s="203"/>
      <c r="DX276" s="203"/>
      <c r="DY276" s="203"/>
      <c r="DZ276" s="203"/>
      <c r="EA276" s="203"/>
      <c r="EB276" s="203"/>
      <c r="EC276" s="203"/>
      <c r="ED276" s="203"/>
      <c r="EE276" s="203"/>
      <c r="EF276" s="203"/>
      <c r="EG276" s="203"/>
      <c r="EH276" s="203"/>
      <c r="EI276" s="203"/>
      <c r="EJ276" s="203"/>
      <c r="EK276" s="203"/>
      <c r="EL276" s="203"/>
      <c r="EM276" s="203"/>
      <c r="EN276" s="203"/>
      <c r="EO276" s="203"/>
      <c r="EP276" s="203"/>
      <c r="EQ276" s="203"/>
      <c r="ER276" s="203"/>
      <c r="ES276" s="203"/>
      <c r="ET276" s="203"/>
      <c r="EU276" s="203"/>
      <c r="EV276" s="203"/>
      <c r="EW276" s="203"/>
      <c r="EX276" s="203"/>
      <c r="EY276" s="203"/>
      <c r="EZ276" s="203"/>
      <c r="FA276" s="203"/>
      <c r="FB276" s="203"/>
      <c r="FC276" s="203"/>
      <c r="FD276" s="203"/>
      <c r="FE276" s="203"/>
      <c r="FF276" s="203"/>
      <c r="FG276" s="203"/>
      <c r="FH276" s="203"/>
      <c r="FI276" s="203"/>
      <c r="FJ276" s="203"/>
      <c r="FK276" s="203"/>
      <c r="FL276" s="203"/>
      <c r="FM276" s="203"/>
      <c r="FN276" s="203"/>
      <c r="FO276" s="203"/>
      <c r="FP276" s="203"/>
      <c r="FQ276" s="203"/>
      <c r="FR276" s="203"/>
      <c r="FS276" s="203"/>
      <c r="FT276" s="203"/>
      <c r="FU276" s="203"/>
      <c r="FV276" s="203"/>
      <c r="FW276" s="203"/>
      <c r="FX276" s="203"/>
      <c r="FY276" s="203"/>
      <c r="FZ276" s="203"/>
      <c r="GA276" s="203"/>
      <c r="GB276" s="203"/>
      <c r="GC276" s="203"/>
      <c r="GD276" s="203"/>
      <c r="GE276" s="203"/>
      <c r="GF276" s="203"/>
      <c r="GG276" s="203"/>
      <c r="GH276" s="203"/>
      <c r="GI276" s="203"/>
      <c r="GJ276" s="203"/>
      <c r="GK276" s="203"/>
      <c r="GL276" s="203"/>
      <c r="GM276" s="203"/>
      <c r="GN276" s="203"/>
      <c r="GO276" s="203"/>
      <c r="GP276" s="203"/>
      <c r="GQ276" s="203"/>
      <c r="GR276" s="203"/>
      <c r="GS276" s="203"/>
      <c r="GT276" s="203"/>
      <c r="GU276" s="203"/>
      <c r="GV276" s="203"/>
      <c r="GW276" s="203"/>
      <c r="GX276" s="203"/>
      <c r="GY276" s="203"/>
      <c r="GZ276" s="203"/>
      <c r="HA276" s="203"/>
      <c r="HB276" s="203"/>
      <c r="HC276" s="203"/>
      <c r="HD276" s="203"/>
      <c r="HE276" s="203"/>
      <c r="HF276" s="203"/>
      <c r="HG276" s="203"/>
      <c r="HH276" s="203"/>
      <c r="HI276" s="203"/>
      <c r="HJ276" s="203"/>
      <c r="HK276" s="203"/>
      <c r="HL276" s="203"/>
      <c r="HM276" s="203"/>
      <c r="HN276" s="203"/>
      <c r="HO276" s="203"/>
      <c r="HP276" s="203"/>
      <c r="HQ276" s="203"/>
      <c r="HR276" s="203"/>
      <c r="HS276" s="203"/>
      <c r="HT276" s="203"/>
      <c r="HU276" s="203"/>
      <c r="HV276" s="203"/>
      <c r="HW276" s="203"/>
      <c r="HX276" s="203"/>
      <c r="HY276" s="203"/>
      <c r="HZ276" s="203"/>
      <c r="IA276" s="203"/>
      <c r="IB276" s="203"/>
    </row>
    <row r="277" s="63" customFormat="true" ht="18.75" hidden="false" customHeight="false" outlineLevel="0" collapsed="false">
      <c r="C277" s="203"/>
      <c r="D277" s="202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5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203"/>
      <c r="BT277" s="203"/>
      <c r="BU277" s="203"/>
      <c r="BV277" s="203"/>
      <c r="BW277" s="203"/>
      <c r="BX277" s="203"/>
      <c r="BY277" s="203"/>
      <c r="BZ277" s="203"/>
      <c r="CA277" s="203"/>
      <c r="CB277" s="203"/>
      <c r="CC277" s="203"/>
      <c r="CD277" s="203"/>
      <c r="CE277" s="203"/>
      <c r="CF277" s="203"/>
      <c r="CG277" s="203"/>
      <c r="CH277" s="203"/>
      <c r="CI277" s="203"/>
      <c r="CJ277" s="203"/>
      <c r="CK277" s="203"/>
      <c r="CL277" s="203"/>
      <c r="CM277" s="203"/>
      <c r="CN277" s="203"/>
      <c r="CO277" s="203"/>
      <c r="CP277" s="203"/>
      <c r="CQ277" s="203"/>
      <c r="CR277" s="203"/>
      <c r="CS277" s="203"/>
      <c r="CT277" s="203"/>
      <c r="CU277" s="203"/>
      <c r="CV277" s="203"/>
      <c r="CW277" s="203"/>
      <c r="CX277" s="203"/>
      <c r="CY277" s="203"/>
      <c r="CZ277" s="203"/>
      <c r="DA277" s="203"/>
      <c r="DB277" s="203"/>
      <c r="DC277" s="203"/>
      <c r="DD277" s="203"/>
      <c r="DE277" s="203"/>
      <c r="DF277" s="203"/>
      <c r="DG277" s="203"/>
      <c r="DH277" s="203"/>
      <c r="DI277" s="203"/>
      <c r="DJ277" s="203"/>
      <c r="DK277" s="203"/>
      <c r="DL277" s="203"/>
      <c r="DM277" s="203"/>
      <c r="DN277" s="203"/>
      <c r="DO277" s="203"/>
      <c r="DP277" s="203"/>
      <c r="DQ277" s="203"/>
      <c r="DR277" s="203"/>
      <c r="DS277" s="203"/>
      <c r="DT277" s="203"/>
      <c r="DU277" s="203"/>
      <c r="DV277" s="203"/>
      <c r="DW277" s="203"/>
      <c r="DX277" s="203"/>
      <c r="DY277" s="203"/>
      <c r="DZ277" s="203"/>
      <c r="EA277" s="203"/>
      <c r="EB277" s="203"/>
      <c r="EC277" s="203"/>
      <c r="ED277" s="203"/>
      <c r="EE277" s="203"/>
      <c r="EF277" s="203"/>
      <c r="EG277" s="203"/>
      <c r="EH277" s="203"/>
      <c r="EI277" s="203"/>
      <c r="EJ277" s="203"/>
      <c r="EK277" s="203"/>
      <c r="EL277" s="203"/>
      <c r="EM277" s="203"/>
      <c r="EN277" s="203"/>
      <c r="EO277" s="203"/>
      <c r="EP277" s="203"/>
      <c r="EQ277" s="203"/>
      <c r="ER277" s="203"/>
      <c r="ES277" s="203"/>
      <c r="ET277" s="203"/>
      <c r="EU277" s="203"/>
      <c r="EV277" s="203"/>
      <c r="EW277" s="203"/>
      <c r="EX277" s="203"/>
      <c r="EY277" s="203"/>
      <c r="EZ277" s="203"/>
      <c r="FA277" s="203"/>
      <c r="FB277" s="203"/>
      <c r="FC277" s="203"/>
      <c r="FD277" s="203"/>
      <c r="FE277" s="203"/>
      <c r="FF277" s="203"/>
      <c r="FG277" s="203"/>
      <c r="FH277" s="203"/>
      <c r="FI277" s="203"/>
      <c r="FJ277" s="203"/>
      <c r="FK277" s="203"/>
      <c r="FL277" s="203"/>
      <c r="FM277" s="203"/>
      <c r="FN277" s="203"/>
      <c r="FO277" s="203"/>
      <c r="FP277" s="203"/>
      <c r="FQ277" s="203"/>
      <c r="FR277" s="203"/>
      <c r="FS277" s="203"/>
      <c r="FT277" s="203"/>
      <c r="FU277" s="203"/>
      <c r="FV277" s="203"/>
      <c r="FW277" s="203"/>
      <c r="FX277" s="203"/>
      <c r="FY277" s="203"/>
      <c r="FZ277" s="203"/>
      <c r="GA277" s="203"/>
      <c r="GB277" s="203"/>
      <c r="GC277" s="203"/>
      <c r="GD277" s="203"/>
      <c r="GE277" s="203"/>
      <c r="GF277" s="203"/>
      <c r="GG277" s="203"/>
      <c r="GH277" s="203"/>
      <c r="GI277" s="203"/>
      <c r="GJ277" s="203"/>
      <c r="GK277" s="203"/>
      <c r="GL277" s="203"/>
      <c r="GM277" s="203"/>
      <c r="GN277" s="203"/>
      <c r="GO277" s="203"/>
      <c r="GP277" s="203"/>
      <c r="GQ277" s="203"/>
      <c r="GR277" s="203"/>
      <c r="GS277" s="203"/>
      <c r="GT277" s="203"/>
      <c r="GU277" s="203"/>
      <c r="GV277" s="203"/>
      <c r="GW277" s="203"/>
      <c r="GX277" s="203"/>
      <c r="GY277" s="203"/>
      <c r="GZ277" s="203"/>
      <c r="HA277" s="203"/>
      <c r="HB277" s="203"/>
      <c r="HC277" s="203"/>
      <c r="HD277" s="203"/>
      <c r="HE277" s="203"/>
      <c r="HF277" s="203"/>
      <c r="HG277" s="203"/>
      <c r="HH277" s="203"/>
      <c r="HI277" s="203"/>
      <c r="HJ277" s="203"/>
      <c r="HK277" s="203"/>
      <c r="HL277" s="203"/>
      <c r="HM277" s="203"/>
      <c r="HN277" s="203"/>
      <c r="HO277" s="203"/>
      <c r="HP277" s="203"/>
      <c r="HQ277" s="203"/>
      <c r="HR277" s="203"/>
      <c r="HS277" s="203"/>
      <c r="HT277" s="203"/>
      <c r="HU277" s="203"/>
      <c r="HV277" s="203"/>
      <c r="HW277" s="203"/>
      <c r="HX277" s="203"/>
      <c r="HY277" s="203"/>
      <c r="HZ277" s="203"/>
      <c r="IA277" s="203"/>
      <c r="IB277" s="203"/>
    </row>
    <row r="278" s="63" customFormat="true" ht="18.75" hidden="false" customHeight="false" outlineLevel="0" collapsed="false">
      <c r="C278" s="203"/>
      <c r="D278" s="202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5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203"/>
      <c r="BU278" s="203"/>
      <c r="BV278" s="203"/>
      <c r="BW278" s="203"/>
      <c r="BX278" s="203"/>
      <c r="BY278" s="203"/>
      <c r="BZ278" s="203"/>
      <c r="CA278" s="203"/>
      <c r="CB278" s="203"/>
      <c r="CC278" s="203"/>
      <c r="CD278" s="203"/>
      <c r="CE278" s="203"/>
      <c r="CF278" s="203"/>
      <c r="CG278" s="203"/>
      <c r="CH278" s="203"/>
      <c r="CI278" s="203"/>
      <c r="CJ278" s="203"/>
      <c r="CK278" s="203"/>
      <c r="CL278" s="203"/>
      <c r="CM278" s="203"/>
      <c r="CN278" s="203"/>
      <c r="CO278" s="203"/>
      <c r="CP278" s="203"/>
      <c r="CQ278" s="203"/>
      <c r="CR278" s="203"/>
      <c r="CS278" s="203"/>
      <c r="CT278" s="203"/>
      <c r="CU278" s="203"/>
      <c r="CV278" s="203"/>
      <c r="CW278" s="203"/>
      <c r="CX278" s="203"/>
      <c r="CY278" s="203"/>
      <c r="CZ278" s="203"/>
      <c r="DA278" s="203"/>
      <c r="DB278" s="203"/>
      <c r="DC278" s="203"/>
      <c r="DD278" s="203"/>
      <c r="DE278" s="203"/>
      <c r="DF278" s="203"/>
      <c r="DG278" s="203"/>
      <c r="DH278" s="203"/>
      <c r="DI278" s="203"/>
      <c r="DJ278" s="203"/>
      <c r="DK278" s="203"/>
      <c r="DL278" s="203"/>
      <c r="DM278" s="203"/>
      <c r="DN278" s="203"/>
      <c r="DO278" s="203"/>
      <c r="DP278" s="203"/>
      <c r="DQ278" s="203"/>
      <c r="DR278" s="203"/>
      <c r="DS278" s="203"/>
      <c r="DT278" s="203"/>
      <c r="DU278" s="203"/>
      <c r="DV278" s="203"/>
      <c r="DW278" s="203"/>
      <c r="DX278" s="203"/>
      <c r="DY278" s="203"/>
      <c r="DZ278" s="203"/>
      <c r="EA278" s="203"/>
      <c r="EB278" s="203"/>
      <c r="EC278" s="203"/>
      <c r="ED278" s="203"/>
      <c r="EE278" s="203"/>
      <c r="EF278" s="203"/>
      <c r="EG278" s="203"/>
      <c r="EH278" s="203"/>
      <c r="EI278" s="203"/>
      <c r="EJ278" s="203"/>
      <c r="EK278" s="203"/>
      <c r="EL278" s="203"/>
      <c r="EM278" s="203"/>
      <c r="EN278" s="203"/>
      <c r="EO278" s="203"/>
      <c r="EP278" s="203"/>
      <c r="EQ278" s="203"/>
      <c r="ER278" s="203"/>
      <c r="ES278" s="203"/>
      <c r="ET278" s="203"/>
      <c r="EU278" s="203"/>
      <c r="EV278" s="203"/>
      <c r="EW278" s="203"/>
      <c r="EX278" s="203"/>
      <c r="EY278" s="203"/>
      <c r="EZ278" s="203"/>
      <c r="FA278" s="203"/>
      <c r="FB278" s="203"/>
      <c r="FC278" s="203"/>
      <c r="FD278" s="203"/>
      <c r="FE278" s="203"/>
      <c r="FF278" s="203"/>
      <c r="FG278" s="203"/>
      <c r="FH278" s="203"/>
      <c r="FI278" s="203"/>
      <c r="FJ278" s="203"/>
      <c r="FK278" s="203"/>
      <c r="FL278" s="203"/>
      <c r="FM278" s="203"/>
      <c r="FN278" s="203"/>
      <c r="FO278" s="203"/>
      <c r="FP278" s="203"/>
      <c r="FQ278" s="203"/>
      <c r="FR278" s="203"/>
      <c r="FS278" s="203"/>
      <c r="FT278" s="203"/>
      <c r="FU278" s="203"/>
      <c r="FV278" s="203"/>
      <c r="FW278" s="203"/>
      <c r="FX278" s="203"/>
      <c r="FY278" s="203"/>
      <c r="FZ278" s="203"/>
      <c r="GA278" s="203"/>
      <c r="GB278" s="203"/>
      <c r="GC278" s="203"/>
      <c r="GD278" s="203"/>
      <c r="GE278" s="203"/>
      <c r="GF278" s="203"/>
      <c r="GG278" s="203"/>
      <c r="GH278" s="203"/>
      <c r="GI278" s="203"/>
      <c r="GJ278" s="203"/>
      <c r="GK278" s="203"/>
      <c r="GL278" s="203"/>
      <c r="GM278" s="203"/>
      <c r="GN278" s="203"/>
      <c r="GO278" s="203"/>
      <c r="GP278" s="203"/>
      <c r="GQ278" s="203"/>
      <c r="GR278" s="203"/>
      <c r="GS278" s="203"/>
      <c r="GT278" s="203"/>
      <c r="GU278" s="203"/>
      <c r="GV278" s="203"/>
      <c r="GW278" s="203"/>
      <c r="GX278" s="203"/>
      <c r="GY278" s="203"/>
      <c r="GZ278" s="203"/>
      <c r="HA278" s="203"/>
      <c r="HB278" s="203"/>
      <c r="HC278" s="203"/>
      <c r="HD278" s="203"/>
      <c r="HE278" s="203"/>
      <c r="HF278" s="203"/>
      <c r="HG278" s="203"/>
      <c r="HH278" s="203"/>
      <c r="HI278" s="203"/>
      <c r="HJ278" s="203"/>
      <c r="HK278" s="203"/>
      <c r="HL278" s="203"/>
      <c r="HM278" s="203"/>
      <c r="HN278" s="203"/>
      <c r="HO278" s="203"/>
      <c r="HP278" s="203"/>
      <c r="HQ278" s="203"/>
      <c r="HR278" s="203"/>
      <c r="HS278" s="203"/>
      <c r="HT278" s="203"/>
      <c r="HU278" s="203"/>
      <c r="HV278" s="203"/>
      <c r="HW278" s="203"/>
      <c r="HX278" s="203"/>
      <c r="HY278" s="203"/>
      <c r="HZ278" s="203"/>
      <c r="IA278" s="203"/>
      <c r="IB278" s="203"/>
    </row>
    <row r="279" s="63" customFormat="true" ht="18.75" hidden="false" customHeight="false" outlineLevel="0" collapsed="false">
      <c r="C279" s="203"/>
      <c r="D279" s="202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5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203"/>
      <c r="BV279" s="203"/>
      <c r="BW279" s="203"/>
      <c r="BX279" s="203"/>
      <c r="BY279" s="203"/>
      <c r="BZ279" s="203"/>
      <c r="CA279" s="203"/>
      <c r="CB279" s="203"/>
      <c r="CC279" s="203"/>
      <c r="CD279" s="203"/>
      <c r="CE279" s="203"/>
      <c r="CF279" s="203"/>
      <c r="CG279" s="203"/>
      <c r="CH279" s="203"/>
      <c r="CI279" s="203"/>
      <c r="CJ279" s="203"/>
      <c r="CK279" s="203"/>
      <c r="CL279" s="203"/>
      <c r="CM279" s="203"/>
      <c r="CN279" s="203"/>
      <c r="CO279" s="203"/>
      <c r="CP279" s="203"/>
      <c r="CQ279" s="203"/>
      <c r="CR279" s="203"/>
      <c r="CS279" s="203"/>
      <c r="CT279" s="203"/>
      <c r="CU279" s="203"/>
      <c r="CV279" s="203"/>
      <c r="CW279" s="203"/>
      <c r="CX279" s="203"/>
      <c r="CY279" s="203"/>
      <c r="CZ279" s="203"/>
      <c r="DA279" s="203"/>
      <c r="DB279" s="203"/>
      <c r="DC279" s="203"/>
      <c r="DD279" s="203"/>
      <c r="DE279" s="203"/>
      <c r="DF279" s="203"/>
      <c r="DG279" s="203"/>
      <c r="DH279" s="203"/>
      <c r="DI279" s="203"/>
      <c r="DJ279" s="203"/>
      <c r="DK279" s="203"/>
      <c r="DL279" s="203"/>
      <c r="DM279" s="203"/>
      <c r="DN279" s="203"/>
      <c r="DO279" s="203"/>
      <c r="DP279" s="203"/>
      <c r="DQ279" s="203"/>
      <c r="DR279" s="203"/>
      <c r="DS279" s="203"/>
      <c r="DT279" s="203"/>
      <c r="DU279" s="203"/>
      <c r="DV279" s="203"/>
      <c r="DW279" s="203"/>
      <c r="DX279" s="203"/>
      <c r="DY279" s="203"/>
      <c r="DZ279" s="203"/>
      <c r="EA279" s="203"/>
      <c r="EB279" s="203"/>
      <c r="EC279" s="203"/>
      <c r="ED279" s="203"/>
      <c r="EE279" s="203"/>
      <c r="EF279" s="203"/>
      <c r="EG279" s="203"/>
      <c r="EH279" s="203"/>
      <c r="EI279" s="203"/>
      <c r="EJ279" s="203"/>
      <c r="EK279" s="203"/>
      <c r="EL279" s="203"/>
      <c r="EM279" s="203"/>
      <c r="EN279" s="203"/>
      <c r="EO279" s="203"/>
      <c r="EP279" s="203"/>
      <c r="EQ279" s="203"/>
      <c r="ER279" s="203"/>
      <c r="ES279" s="203"/>
      <c r="ET279" s="203"/>
      <c r="EU279" s="203"/>
      <c r="EV279" s="203"/>
      <c r="EW279" s="203"/>
      <c r="EX279" s="203"/>
      <c r="EY279" s="203"/>
      <c r="EZ279" s="203"/>
      <c r="FA279" s="203"/>
      <c r="FB279" s="203"/>
      <c r="FC279" s="203"/>
      <c r="FD279" s="203"/>
      <c r="FE279" s="203"/>
      <c r="FF279" s="203"/>
      <c r="FG279" s="203"/>
      <c r="FH279" s="203"/>
      <c r="FI279" s="203"/>
      <c r="FJ279" s="203"/>
      <c r="FK279" s="203"/>
      <c r="FL279" s="203"/>
      <c r="FM279" s="203"/>
      <c r="FN279" s="203"/>
      <c r="FO279" s="203"/>
      <c r="FP279" s="203"/>
      <c r="FQ279" s="203"/>
      <c r="FR279" s="203"/>
      <c r="FS279" s="203"/>
      <c r="FT279" s="203"/>
      <c r="FU279" s="203"/>
      <c r="FV279" s="203"/>
      <c r="FW279" s="203"/>
      <c r="FX279" s="203"/>
      <c r="FY279" s="203"/>
      <c r="FZ279" s="203"/>
      <c r="GA279" s="203"/>
      <c r="GB279" s="203"/>
      <c r="GC279" s="203"/>
      <c r="GD279" s="203"/>
      <c r="GE279" s="203"/>
      <c r="GF279" s="203"/>
      <c r="GG279" s="203"/>
      <c r="GH279" s="203"/>
      <c r="GI279" s="203"/>
      <c r="GJ279" s="203"/>
      <c r="GK279" s="203"/>
      <c r="GL279" s="203"/>
      <c r="GM279" s="203"/>
      <c r="GN279" s="203"/>
      <c r="GO279" s="203"/>
      <c r="GP279" s="203"/>
      <c r="GQ279" s="203"/>
      <c r="GR279" s="203"/>
      <c r="GS279" s="203"/>
      <c r="GT279" s="203"/>
      <c r="GU279" s="203"/>
      <c r="GV279" s="203"/>
      <c r="GW279" s="203"/>
      <c r="GX279" s="203"/>
      <c r="GY279" s="203"/>
      <c r="GZ279" s="203"/>
      <c r="HA279" s="203"/>
      <c r="HB279" s="203"/>
      <c r="HC279" s="203"/>
      <c r="HD279" s="203"/>
      <c r="HE279" s="203"/>
      <c r="HF279" s="203"/>
      <c r="HG279" s="203"/>
      <c r="HH279" s="203"/>
      <c r="HI279" s="203"/>
      <c r="HJ279" s="203"/>
      <c r="HK279" s="203"/>
      <c r="HL279" s="203"/>
      <c r="HM279" s="203"/>
      <c r="HN279" s="203"/>
      <c r="HO279" s="203"/>
      <c r="HP279" s="203"/>
      <c r="HQ279" s="203"/>
      <c r="HR279" s="203"/>
      <c r="HS279" s="203"/>
      <c r="HT279" s="203"/>
      <c r="HU279" s="203"/>
      <c r="HV279" s="203"/>
      <c r="HW279" s="203"/>
      <c r="HX279" s="203"/>
      <c r="HY279" s="203"/>
      <c r="HZ279" s="203"/>
      <c r="IA279" s="203"/>
      <c r="IB279" s="203"/>
    </row>
    <row r="280" s="63" customFormat="true" ht="18.75" hidden="false" customHeight="false" outlineLevel="0" collapsed="false">
      <c r="C280" s="203"/>
      <c r="D280" s="202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5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203"/>
      <c r="BW280" s="203"/>
      <c r="BX280" s="203"/>
      <c r="BY280" s="203"/>
      <c r="BZ280" s="203"/>
      <c r="CA280" s="203"/>
      <c r="CB280" s="203"/>
      <c r="CC280" s="203"/>
      <c r="CD280" s="203"/>
      <c r="CE280" s="203"/>
      <c r="CF280" s="203"/>
      <c r="CG280" s="203"/>
      <c r="CH280" s="203"/>
      <c r="CI280" s="203"/>
      <c r="CJ280" s="203"/>
      <c r="CK280" s="203"/>
      <c r="CL280" s="203"/>
      <c r="CM280" s="203"/>
      <c r="CN280" s="203"/>
      <c r="CO280" s="203"/>
      <c r="CP280" s="203"/>
      <c r="CQ280" s="203"/>
      <c r="CR280" s="203"/>
      <c r="CS280" s="203"/>
      <c r="CT280" s="203"/>
      <c r="CU280" s="203"/>
      <c r="CV280" s="203"/>
      <c r="CW280" s="203"/>
      <c r="CX280" s="203"/>
      <c r="CY280" s="203"/>
      <c r="CZ280" s="203"/>
      <c r="DA280" s="203"/>
      <c r="DB280" s="203"/>
      <c r="DC280" s="203"/>
      <c r="DD280" s="203"/>
      <c r="DE280" s="203"/>
      <c r="DF280" s="203"/>
      <c r="DG280" s="203"/>
      <c r="DH280" s="203"/>
      <c r="DI280" s="203"/>
      <c r="DJ280" s="203"/>
      <c r="DK280" s="203"/>
      <c r="DL280" s="203"/>
      <c r="DM280" s="203"/>
      <c r="DN280" s="203"/>
      <c r="DO280" s="203"/>
      <c r="DP280" s="203"/>
      <c r="DQ280" s="203"/>
      <c r="DR280" s="203"/>
      <c r="DS280" s="203"/>
      <c r="DT280" s="203"/>
      <c r="DU280" s="203"/>
      <c r="DV280" s="203"/>
      <c r="DW280" s="203"/>
      <c r="DX280" s="203"/>
      <c r="DY280" s="203"/>
      <c r="DZ280" s="203"/>
      <c r="EA280" s="203"/>
      <c r="EB280" s="203"/>
      <c r="EC280" s="203"/>
      <c r="ED280" s="203"/>
      <c r="EE280" s="203"/>
      <c r="EF280" s="203"/>
      <c r="EG280" s="203"/>
      <c r="EH280" s="203"/>
      <c r="EI280" s="203"/>
      <c r="EJ280" s="203"/>
      <c r="EK280" s="203"/>
      <c r="EL280" s="203"/>
      <c r="EM280" s="203"/>
      <c r="EN280" s="203"/>
      <c r="EO280" s="203"/>
      <c r="EP280" s="203"/>
      <c r="EQ280" s="203"/>
      <c r="ER280" s="203"/>
      <c r="ES280" s="203"/>
      <c r="ET280" s="203"/>
      <c r="EU280" s="203"/>
      <c r="EV280" s="203"/>
      <c r="EW280" s="203"/>
      <c r="EX280" s="203"/>
      <c r="EY280" s="203"/>
      <c r="EZ280" s="203"/>
      <c r="FA280" s="203"/>
      <c r="FB280" s="203"/>
      <c r="FC280" s="203"/>
      <c r="FD280" s="203"/>
      <c r="FE280" s="203"/>
      <c r="FF280" s="203"/>
      <c r="FG280" s="203"/>
      <c r="FH280" s="203"/>
      <c r="FI280" s="203"/>
      <c r="FJ280" s="203"/>
      <c r="FK280" s="203"/>
      <c r="FL280" s="203"/>
      <c r="FM280" s="203"/>
      <c r="FN280" s="203"/>
      <c r="FO280" s="203"/>
      <c r="FP280" s="203"/>
      <c r="FQ280" s="203"/>
      <c r="FR280" s="203"/>
      <c r="FS280" s="203"/>
      <c r="FT280" s="203"/>
      <c r="FU280" s="203"/>
      <c r="FV280" s="203"/>
      <c r="FW280" s="203"/>
      <c r="FX280" s="203"/>
      <c r="FY280" s="203"/>
      <c r="FZ280" s="203"/>
      <c r="GA280" s="203"/>
      <c r="GB280" s="203"/>
      <c r="GC280" s="203"/>
      <c r="GD280" s="203"/>
      <c r="GE280" s="203"/>
      <c r="GF280" s="203"/>
      <c r="GG280" s="203"/>
      <c r="GH280" s="203"/>
      <c r="GI280" s="203"/>
      <c r="GJ280" s="203"/>
      <c r="GK280" s="203"/>
      <c r="GL280" s="203"/>
      <c r="GM280" s="203"/>
      <c r="GN280" s="203"/>
      <c r="GO280" s="203"/>
      <c r="GP280" s="203"/>
      <c r="GQ280" s="203"/>
      <c r="GR280" s="203"/>
      <c r="GS280" s="203"/>
      <c r="GT280" s="203"/>
      <c r="GU280" s="203"/>
      <c r="GV280" s="203"/>
      <c r="GW280" s="203"/>
      <c r="GX280" s="203"/>
      <c r="GY280" s="203"/>
      <c r="GZ280" s="203"/>
      <c r="HA280" s="203"/>
      <c r="HB280" s="203"/>
      <c r="HC280" s="203"/>
      <c r="HD280" s="203"/>
      <c r="HE280" s="203"/>
      <c r="HF280" s="203"/>
      <c r="HG280" s="203"/>
      <c r="HH280" s="203"/>
      <c r="HI280" s="203"/>
      <c r="HJ280" s="203"/>
      <c r="HK280" s="203"/>
      <c r="HL280" s="203"/>
      <c r="HM280" s="203"/>
      <c r="HN280" s="203"/>
      <c r="HO280" s="203"/>
      <c r="HP280" s="203"/>
      <c r="HQ280" s="203"/>
      <c r="HR280" s="203"/>
      <c r="HS280" s="203"/>
      <c r="HT280" s="203"/>
      <c r="HU280" s="203"/>
      <c r="HV280" s="203"/>
      <c r="HW280" s="203"/>
      <c r="HX280" s="203"/>
      <c r="HY280" s="203"/>
      <c r="HZ280" s="203"/>
      <c r="IA280" s="203"/>
      <c r="IB280" s="203"/>
    </row>
    <row r="281" s="63" customFormat="true" ht="18.75" hidden="false" customHeight="false" outlineLevel="0" collapsed="false">
      <c r="C281" s="203"/>
      <c r="D281" s="202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5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203"/>
      <c r="BX281" s="203"/>
      <c r="BY281" s="203"/>
      <c r="BZ281" s="203"/>
      <c r="CA281" s="203"/>
      <c r="CB281" s="203"/>
      <c r="CC281" s="203"/>
      <c r="CD281" s="203"/>
      <c r="CE281" s="203"/>
      <c r="CF281" s="203"/>
      <c r="CG281" s="203"/>
      <c r="CH281" s="203"/>
      <c r="CI281" s="203"/>
      <c r="CJ281" s="203"/>
      <c r="CK281" s="203"/>
      <c r="CL281" s="203"/>
      <c r="CM281" s="203"/>
      <c r="CN281" s="203"/>
      <c r="CO281" s="203"/>
      <c r="CP281" s="203"/>
      <c r="CQ281" s="203"/>
      <c r="CR281" s="203"/>
      <c r="CS281" s="203"/>
      <c r="CT281" s="203"/>
      <c r="CU281" s="203"/>
      <c r="CV281" s="203"/>
      <c r="CW281" s="203"/>
      <c r="CX281" s="203"/>
      <c r="CY281" s="203"/>
      <c r="CZ281" s="203"/>
      <c r="DA281" s="203"/>
      <c r="DB281" s="203"/>
      <c r="DC281" s="203"/>
      <c r="DD281" s="203"/>
      <c r="DE281" s="203"/>
      <c r="DF281" s="203"/>
      <c r="DG281" s="203"/>
      <c r="DH281" s="203"/>
      <c r="DI281" s="203"/>
      <c r="DJ281" s="203"/>
      <c r="DK281" s="203"/>
      <c r="DL281" s="203"/>
      <c r="DM281" s="203"/>
      <c r="DN281" s="203"/>
      <c r="DO281" s="203"/>
      <c r="DP281" s="203"/>
      <c r="DQ281" s="203"/>
      <c r="DR281" s="203"/>
      <c r="DS281" s="203"/>
      <c r="DT281" s="203"/>
      <c r="DU281" s="203"/>
      <c r="DV281" s="203"/>
      <c r="DW281" s="203"/>
      <c r="DX281" s="203"/>
      <c r="DY281" s="203"/>
      <c r="DZ281" s="203"/>
      <c r="EA281" s="203"/>
      <c r="EB281" s="203"/>
      <c r="EC281" s="203"/>
      <c r="ED281" s="203"/>
      <c r="EE281" s="203"/>
      <c r="EF281" s="203"/>
      <c r="EG281" s="203"/>
      <c r="EH281" s="203"/>
      <c r="EI281" s="203"/>
      <c r="EJ281" s="203"/>
      <c r="EK281" s="203"/>
      <c r="EL281" s="203"/>
      <c r="EM281" s="203"/>
      <c r="EN281" s="203"/>
      <c r="EO281" s="203"/>
      <c r="EP281" s="203"/>
      <c r="EQ281" s="203"/>
      <c r="ER281" s="203"/>
      <c r="ES281" s="203"/>
      <c r="ET281" s="203"/>
      <c r="EU281" s="203"/>
      <c r="EV281" s="203"/>
      <c r="EW281" s="203"/>
      <c r="EX281" s="203"/>
      <c r="EY281" s="203"/>
      <c r="EZ281" s="203"/>
      <c r="FA281" s="203"/>
      <c r="FB281" s="203"/>
      <c r="FC281" s="203"/>
      <c r="FD281" s="203"/>
      <c r="FE281" s="203"/>
      <c r="FF281" s="203"/>
      <c r="FG281" s="203"/>
      <c r="FH281" s="203"/>
      <c r="FI281" s="203"/>
      <c r="FJ281" s="203"/>
      <c r="FK281" s="203"/>
      <c r="FL281" s="203"/>
      <c r="FM281" s="203"/>
      <c r="FN281" s="203"/>
      <c r="FO281" s="203"/>
      <c r="FP281" s="203"/>
      <c r="FQ281" s="203"/>
      <c r="FR281" s="203"/>
      <c r="FS281" s="203"/>
      <c r="FT281" s="203"/>
      <c r="FU281" s="203"/>
      <c r="FV281" s="203"/>
      <c r="FW281" s="203"/>
      <c r="FX281" s="203"/>
      <c r="FY281" s="203"/>
      <c r="FZ281" s="203"/>
      <c r="GA281" s="203"/>
      <c r="GB281" s="203"/>
      <c r="GC281" s="203"/>
      <c r="GD281" s="203"/>
      <c r="GE281" s="203"/>
      <c r="GF281" s="203"/>
      <c r="GG281" s="203"/>
      <c r="GH281" s="203"/>
      <c r="GI281" s="203"/>
      <c r="GJ281" s="203"/>
      <c r="GK281" s="203"/>
      <c r="GL281" s="203"/>
      <c r="GM281" s="203"/>
      <c r="GN281" s="203"/>
      <c r="GO281" s="203"/>
      <c r="GP281" s="203"/>
      <c r="GQ281" s="203"/>
      <c r="GR281" s="203"/>
      <c r="GS281" s="203"/>
      <c r="GT281" s="203"/>
      <c r="GU281" s="203"/>
      <c r="GV281" s="203"/>
      <c r="GW281" s="203"/>
      <c r="GX281" s="203"/>
      <c r="GY281" s="203"/>
      <c r="GZ281" s="203"/>
      <c r="HA281" s="203"/>
      <c r="HB281" s="203"/>
      <c r="HC281" s="203"/>
      <c r="HD281" s="203"/>
      <c r="HE281" s="203"/>
      <c r="HF281" s="203"/>
      <c r="HG281" s="203"/>
      <c r="HH281" s="203"/>
      <c r="HI281" s="203"/>
      <c r="HJ281" s="203"/>
      <c r="HK281" s="203"/>
      <c r="HL281" s="203"/>
      <c r="HM281" s="203"/>
      <c r="HN281" s="203"/>
      <c r="HO281" s="203"/>
      <c r="HP281" s="203"/>
      <c r="HQ281" s="203"/>
      <c r="HR281" s="203"/>
      <c r="HS281" s="203"/>
      <c r="HT281" s="203"/>
      <c r="HU281" s="203"/>
      <c r="HV281" s="203"/>
      <c r="HW281" s="203"/>
      <c r="HX281" s="203"/>
      <c r="HY281" s="203"/>
      <c r="HZ281" s="203"/>
      <c r="IA281" s="203"/>
      <c r="IB281" s="203"/>
    </row>
    <row r="282" s="63" customFormat="true" ht="18.75" hidden="false" customHeight="false" outlineLevel="0" collapsed="false">
      <c r="C282" s="203"/>
      <c r="D282" s="202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5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203"/>
      <c r="BY282" s="203"/>
      <c r="BZ282" s="203"/>
      <c r="CA282" s="203"/>
      <c r="CB282" s="203"/>
      <c r="CC282" s="203"/>
      <c r="CD282" s="203"/>
      <c r="CE282" s="203"/>
      <c r="CF282" s="203"/>
      <c r="CG282" s="203"/>
      <c r="CH282" s="203"/>
      <c r="CI282" s="203"/>
      <c r="CJ282" s="203"/>
      <c r="CK282" s="203"/>
      <c r="CL282" s="203"/>
      <c r="CM282" s="203"/>
      <c r="CN282" s="203"/>
      <c r="CO282" s="203"/>
      <c r="CP282" s="203"/>
      <c r="CQ282" s="203"/>
      <c r="CR282" s="203"/>
      <c r="CS282" s="203"/>
      <c r="CT282" s="203"/>
      <c r="CU282" s="203"/>
      <c r="CV282" s="203"/>
      <c r="CW282" s="203"/>
      <c r="CX282" s="203"/>
      <c r="CY282" s="203"/>
      <c r="CZ282" s="203"/>
      <c r="DA282" s="203"/>
      <c r="DB282" s="203"/>
      <c r="DC282" s="203"/>
      <c r="DD282" s="203"/>
      <c r="DE282" s="203"/>
      <c r="DF282" s="203"/>
      <c r="DG282" s="203"/>
      <c r="DH282" s="203"/>
      <c r="DI282" s="203"/>
      <c r="DJ282" s="203"/>
      <c r="DK282" s="203"/>
      <c r="DL282" s="203"/>
      <c r="DM282" s="203"/>
      <c r="DN282" s="203"/>
      <c r="DO282" s="203"/>
      <c r="DP282" s="203"/>
      <c r="DQ282" s="203"/>
      <c r="DR282" s="203"/>
      <c r="DS282" s="203"/>
      <c r="DT282" s="203"/>
      <c r="DU282" s="203"/>
      <c r="DV282" s="203"/>
      <c r="DW282" s="203"/>
      <c r="DX282" s="203"/>
      <c r="DY282" s="203"/>
      <c r="DZ282" s="203"/>
      <c r="EA282" s="203"/>
      <c r="EB282" s="203"/>
      <c r="EC282" s="203"/>
      <c r="ED282" s="203"/>
      <c r="EE282" s="203"/>
      <c r="EF282" s="203"/>
      <c r="EG282" s="203"/>
      <c r="EH282" s="203"/>
      <c r="EI282" s="203"/>
      <c r="EJ282" s="203"/>
      <c r="EK282" s="203"/>
      <c r="EL282" s="203"/>
      <c r="EM282" s="203"/>
      <c r="EN282" s="203"/>
      <c r="EO282" s="203"/>
      <c r="EP282" s="203"/>
      <c r="EQ282" s="203"/>
      <c r="ER282" s="203"/>
      <c r="ES282" s="203"/>
      <c r="ET282" s="203"/>
      <c r="EU282" s="203"/>
      <c r="EV282" s="203"/>
      <c r="EW282" s="203"/>
      <c r="EX282" s="203"/>
      <c r="EY282" s="203"/>
      <c r="EZ282" s="203"/>
      <c r="FA282" s="203"/>
      <c r="FB282" s="203"/>
      <c r="FC282" s="203"/>
      <c r="FD282" s="203"/>
      <c r="FE282" s="203"/>
      <c r="FF282" s="203"/>
      <c r="FG282" s="203"/>
      <c r="FH282" s="203"/>
      <c r="FI282" s="203"/>
      <c r="FJ282" s="203"/>
      <c r="FK282" s="203"/>
      <c r="FL282" s="203"/>
      <c r="FM282" s="203"/>
      <c r="FN282" s="203"/>
      <c r="FO282" s="203"/>
      <c r="FP282" s="203"/>
      <c r="FQ282" s="203"/>
      <c r="FR282" s="203"/>
      <c r="FS282" s="203"/>
      <c r="FT282" s="203"/>
      <c r="FU282" s="203"/>
      <c r="FV282" s="203"/>
      <c r="FW282" s="203"/>
      <c r="FX282" s="203"/>
      <c r="FY282" s="203"/>
      <c r="FZ282" s="203"/>
      <c r="GA282" s="203"/>
      <c r="GB282" s="203"/>
      <c r="GC282" s="203"/>
      <c r="GD282" s="203"/>
      <c r="GE282" s="203"/>
      <c r="GF282" s="203"/>
      <c r="GG282" s="203"/>
      <c r="GH282" s="203"/>
      <c r="GI282" s="203"/>
      <c r="GJ282" s="203"/>
      <c r="GK282" s="203"/>
      <c r="GL282" s="203"/>
      <c r="GM282" s="203"/>
      <c r="GN282" s="203"/>
      <c r="GO282" s="203"/>
      <c r="GP282" s="203"/>
      <c r="GQ282" s="203"/>
      <c r="GR282" s="203"/>
      <c r="GS282" s="203"/>
      <c r="GT282" s="203"/>
      <c r="GU282" s="203"/>
      <c r="GV282" s="203"/>
      <c r="GW282" s="203"/>
      <c r="GX282" s="203"/>
      <c r="GY282" s="203"/>
      <c r="GZ282" s="203"/>
      <c r="HA282" s="203"/>
      <c r="HB282" s="203"/>
      <c r="HC282" s="203"/>
      <c r="HD282" s="203"/>
      <c r="HE282" s="203"/>
      <c r="HF282" s="203"/>
      <c r="HG282" s="203"/>
      <c r="HH282" s="203"/>
      <c r="HI282" s="203"/>
      <c r="HJ282" s="203"/>
      <c r="HK282" s="203"/>
      <c r="HL282" s="203"/>
      <c r="HM282" s="203"/>
      <c r="HN282" s="203"/>
      <c r="HO282" s="203"/>
      <c r="HP282" s="203"/>
      <c r="HQ282" s="203"/>
      <c r="HR282" s="203"/>
      <c r="HS282" s="203"/>
      <c r="HT282" s="203"/>
      <c r="HU282" s="203"/>
      <c r="HV282" s="203"/>
      <c r="HW282" s="203"/>
      <c r="HX282" s="203"/>
      <c r="HY282" s="203"/>
      <c r="HZ282" s="203"/>
      <c r="IA282" s="203"/>
      <c r="IB282" s="203"/>
    </row>
    <row r="283" s="63" customFormat="true" ht="18.75" hidden="false" customHeight="false" outlineLevel="0" collapsed="false">
      <c r="C283" s="203"/>
      <c r="D283" s="202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5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203"/>
      <c r="BZ283" s="203"/>
      <c r="CA283" s="203"/>
      <c r="CB283" s="203"/>
      <c r="CC283" s="203"/>
      <c r="CD283" s="203"/>
      <c r="CE283" s="203"/>
      <c r="CF283" s="203"/>
      <c r="CG283" s="203"/>
      <c r="CH283" s="203"/>
      <c r="CI283" s="203"/>
      <c r="CJ283" s="203"/>
      <c r="CK283" s="203"/>
      <c r="CL283" s="203"/>
      <c r="CM283" s="203"/>
      <c r="CN283" s="203"/>
      <c r="CO283" s="203"/>
      <c r="CP283" s="203"/>
      <c r="CQ283" s="203"/>
      <c r="CR283" s="203"/>
      <c r="CS283" s="203"/>
      <c r="CT283" s="203"/>
      <c r="CU283" s="203"/>
      <c r="CV283" s="203"/>
      <c r="CW283" s="203"/>
      <c r="CX283" s="203"/>
      <c r="CY283" s="203"/>
      <c r="CZ283" s="203"/>
      <c r="DA283" s="203"/>
      <c r="DB283" s="203"/>
      <c r="DC283" s="203"/>
      <c r="DD283" s="203"/>
      <c r="DE283" s="203"/>
      <c r="DF283" s="203"/>
      <c r="DG283" s="203"/>
      <c r="DH283" s="203"/>
      <c r="DI283" s="203"/>
      <c r="DJ283" s="203"/>
      <c r="DK283" s="203"/>
      <c r="DL283" s="203"/>
      <c r="DM283" s="203"/>
      <c r="DN283" s="203"/>
      <c r="DO283" s="203"/>
      <c r="DP283" s="203"/>
      <c r="DQ283" s="203"/>
      <c r="DR283" s="203"/>
      <c r="DS283" s="203"/>
      <c r="DT283" s="203"/>
      <c r="DU283" s="203"/>
      <c r="DV283" s="203"/>
      <c r="DW283" s="203"/>
      <c r="DX283" s="203"/>
      <c r="DY283" s="203"/>
      <c r="DZ283" s="203"/>
      <c r="EA283" s="203"/>
      <c r="EB283" s="203"/>
      <c r="EC283" s="203"/>
      <c r="ED283" s="203"/>
      <c r="EE283" s="203"/>
      <c r="EF283" s="203"/>
      <c r="EG283" s="203"/>
      <c r="EH283" s="203"/>
      <c r="EI283" s="203"/>
      <c r="EJ283" s="203"/>
      <c r="EK283" s="203"/>
      <c r="EL283" s="203"/>
      <c r="EM283" s="203"/>
      <c r="EN283" s="203"/>
      <c r="EO283" s="203"/>
      <c r="EP283" s="203"/>
      <c r="EQ283" s="203"/>
      <c r="ER283" s="203"/>
      <c r="ES283" s="203"/>
      <c r="ET283" s="203"/>
      <c r="EU283" s="203"/>
      <c r="EV283" s="203"/>
      <c r="EW283" s="203"/>
      <c r="EX283" s="203"/>
      <c r="EY283" s="203"/>
      <c r="EZ283" s="203"/>
      <c r="FA283" s="203"/>
      <c r="FB283" s="203"/>
      <c r="FC283" s="203"/>
      <c r="FD283" s="203"/>
      <c r="FE283" s="203"/>
      <c r="FF283" s="203"/>
      <c r="FG283" s="203"/>
      <c r="FH283" s="203"/>
      <c r="FI283" s="203"/>
      <c r="FJ283" s="203"/>
      <c r="FK283" s="203"/>
      <c r="FL283" s="203"/>
      <c r="FM283" s="203"/>
      <c r="FN283" s="203"/>
      <c r="FO283" s="203"/>
      <c r="FP283" s="203"/>
      <c r="FQ283" s="203"/>
      <c r="FR283" s="203"/>
      <c r="FS283" s="203"/>
      <c r="FT283" s="203"/>
      <c r="FU283" s="203"/>
      <c r="FV283" s="203"/>
      <c r="FW283" s="203"/>
      <c r="FX283" s="203"/>
      <c r="FY283" s="203"/>
      <c r="FZ283" s="203"/>
      <c r="GA283" s="203"/>
      <c r="GB283" s="203"/>
      <c r="GC283" s="203"/>
      <c r="GD283" s="203"/>
      <c r="GE283" s="203"/>
      <c r="GF283" s="203"/>
      <c r="GG283" s="203"/>
      <c r="GH283" s="203"/>
      <c r="GI283" s="203"/>
      <c r="GJ283" s="203"/>
      <c r="GK283" s="203"/>
      <c r="GL283" s="203"/>
      <c r="GM283" s="203"/>
      <c r="GN283" s="203"/>
      <c r="GO283" s="203"/>
      <c r="GP283" s="203"/>
      <c r="GQ283" s="203"/>
      <c r="GR283" s="203"/>
      <c r="GS283" s="203"/>
      <c r="GT283" s="203"/>
      <c r="GU283" s="203"/>
      <c r="GV283" s="203"/>
      <c r="GW283" s="203"/>
      <c r="GX283" s="203"/>
      <c r="GY283" s="203"/>
      <c r="GZ283" s="203"/>
      <c r="HA283" s="203"/>
      <c r="HB283" s="203"/>
      <c r="HC283" s="203"/>
      <c r="HD283" s="203"/>
      <c r="HE283" s="203"/>
      <c r="HF283" s="203"/>
      <c r="HG283" s="203"/>
      <c r="HH283" s="203"/>
      <c r="HI283" s="203"/>
      <c r="HJ283" s="203"/>
      <c r="HK283" s="203"/>
      <c r="HL283" s="203"/>
      <c r="HM283" s="203"/>
      <c r="HN283" s="203"/>
      <c r="HO283" s="203"/>
      <c r="HP283" s="203"/>
      <c r="HQ283" s="203"/>
      <c r="HR283" s="203"/>
      <c r="HS283" s="203"/>
      <c r="HT283" s="203"/>
      <c r="HU283" s="203"/>
      <c r="HV283" s="203"/>
      <c r="HW283" s="203"/>
      <c r="HX283" s="203"/>
      <c r="HY283" s="203"/>
      <c r="HZ283" s="203"/>
      <c r="IA283" s="203"/>
      <c r="IB283" s="203"/>
    </row>
    <row r="284" s="63" customFormat="true" ht="18.75" hidden="false" customHeight="false" outlineLevel="0" collapsed="false">
      <c r="C284" s="203"/>
      <c r="D284" s="202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5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203"/>
      <c r="CA284" s="203"/>
      <c r="CB284" s="203"/>
      <c r="CC284" s="203"/>
      <c r="CD284" s="203"/>
      <c r="CE284" s="203"/>
      <c r="CF284" s="203"/>
      <c r="CG284" s="203"/>
      <c r="CH284" s="203"/>
      <c r="CI284" s="203"/>
      <c r="CJ284" s="203"/>
      <c r="CK284" s="203"/>
      <c r="CL284" s="203"/>
      <c r="CM284" s="203"/>
      <c r="CN284" s="203"/>
      <c r="CO284" s="203"/>
      <c r="CP284" s="203"/>
      <c r="CQ284" s="203"/>
      <c r="CR284" s="203"/>
      <c r="CS284" s="203"/>
      <c r="CT284" s="203"/>
      <c r="CU284" s="203"/>
      <c r="CV284" s="203"/>
      <c r="CW284" s="203"/>
      <c r="CX284" s="203"/>
      <c r="CY284" s="203"/>
      <c r="CZ284" s="203"/>
      <c r="DA284" s="203"/>
      <c r="DB284" s="203"/>
      <c r="DC284" s="203"/>
      <c r="DD284" s="203"/>
      <c r="DE284" s="203"/>
      <c r="DF284" s="203"/>
      <c r="DG284" s="203"/>
      <c r="DH284" s="203"/>
      <c r="DI284" s="203"/>
      <c r="DJ284" s="203"/>
      <c r="DK284" s="203"/>
      <c r="DL284" s="203"/>
      <c r="DM284" s="203"/>
      <c r="DN284" s="203"/>
      <c r="DO284" s="203"/>
      <c r="DP284" s="203"/>
      <c r="DQ284" s="203"/>
      <c r="DR284" s="203"/>
      <c r="DS284" s="203"/>
      <c r="DT284" s="203"/>
      <c r="DU284" s="203"/>
      <c r="DV284" s="203"/>
      <c r="DW284" s="203"/>
      <c r="DX284" s="203"/>
      <c r="DY284" s="203"/>
      <c r="DZ284" s="203"/>
      <c r="EA284" s="203"/>
      <c r="EB284" s="203"/>
      <c r="EC284" s="203"/>
      <c r="ED284" s="203"/>
      <c r="EE284" s="203"/>
      <c r="EF284" s="203"/>
      <c r="EG284" s="203"/>
      <c r="EH284" s="203"/>
      <c r="EI284" s="203"/>
      <c r="EJ284" s="203"/>
      <c r="EK284" s="203"/>
      <c r="EL284" s="203"/>
      <c r="EM284" s="203"/>
      <c r="EN284" s="203"/>
      <c r="EO284" s="203"/>
      <c r="EP284" s="203"/>
      <c r="EQ284" s="203"/>
      <c r="ER284" s="203"/>
      <c r="ES284" s="203"/>
      <c r="ET284" s="203"/>
      <c r="EU284" s="203"/>
      <c r="EV284" s="203"/>
      <c r="EW284" s="203"/>
      <c r="EX284" s="203"/>
      <c r="EY284" s="203"/>
      <c r="EZ284" s="203"/>
      <c r="FA284" s="203"/>
      <c r="FB284" s="203"/>
      <c r="FC284" s="203"/>
      <c r="FD284" s="203"/>
      <c r="FE284" s="203"/>
      <c r="FF284" s="203"/>
      <c r="FG284" s="203"/>
      <c r="FH284" s="203"/>
      <c r="FI284" s="203"/>
      <c r="FJ284" s="203"/>
      <c r="FK284" s="203"/>
      <c r="FL284" s="203"/>
      <c r="FM284" s="203"/>
      <c r="FN284" s="203"/>
      <c r="FO284" s="203"/>
      <c r="FP284" s="203"/>
      <c r="FQ284" s="203"/>
      <c r="FR284" s="203"/>
      <c r="FS284" s="203"/>
      <c r="FT284" s="203"/>
      <c r="FU284" s="203"/>
      <c r="FV284" s="203"/>
      <c r="FW284" s="203"/>
      <c r="FX284" s="203"/>
      <c r="FY284" s="203"/>
      <c r="FZ284" s="203"/>
      <c r="GA284" s="203"/>
      <c r="GB284" s="203"/>
      <c r="GC284" s="203"/>
      <c r="GD284" s="203"/>
      <c r="GE284" s="203"/>
      <c r="GF284" s="203"/>
      <c r="GG284" s="203"/>
      <c r="GH284" s="203"/>
      <c r="GI284" s="203"/>
      <c r="GJ284" s="203"/>
      <c r="GK284" s="203"/>
      <c r="GL284" s="203"/>
      <c r="GM284" s="203"/>
      <c r="GN284" s="203"/>
      <c r="GO284" s="203"/>
      <c r="GP284" s="203"/>
      <c r="GQ284" s="203"/>
      <c r="GR284" s="203"/>
      <c r="GS284" s="203"/>
      <c r="GT284" s="203"/>
      <c r="GU284" s="203"/>
      <c r="GV284" s="203"/>
      <c r="GW284" s="203"/>
      <c r="GX284" s="203"/>
      <c r="GY284" s="203"/>
      <c r="GZ284" s="203"/>
      <c r="HA284" s="203"/>
      <c r="HB284" s="203"/>
      <c r="HC284" s="203"/>
      <c r="HD284" s="203"/>
      <c r="HE284" s="203"/>
      <c r="HF284" s="203"/>
      <c r="HG284" s="203"/>
      <c r="HH284" s="203"/>
      <c r="HI284" s="203"/>
      <c r="HJ284" s="203"/>
      <c r="HK284" s="203"/>
      <c r="HL284" s="203"/>
      <c r="HM284" s="203"/>
      <c r="HN284" s="203"/>
      <c r="HO284" s="203"/>
      <c r="HP284" s="203"/>
      <c r="HQ284" s="203"/>
      <c r="HR284" s="203"/>
      <c r="HS284" s="203"/>
      <c r="HT284" s="203"/>
      <c r="HU284" s="203"/>
      <c r="HV284" s="203"/>
      <c r="HW284" s="203"/>
      <c r="HX284" s="203"/>
      <c r="HY284" s="203"/>
      <c r="HZ284" s="203"/>
      <c r="IA284" s="203"/>
      <c r="IB284" s="203"/>
    </row>
    <row r="285" s="63" customFormat="true" ht="18.75" hidden="false" customHeight="false" outlineLevel="0" collapsed="false">
      <c r="C285" s="203"/>
      <c r="D285" s="202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5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203"/>
      <c r="CB285" s="203"/>
      <c r="CC285" s="203"/>
      <c r="CD285" s="203"/>
      <c r="CE285" s="203"/>
      <c r="CF285" s="203"/>
      <c r="CG285" s="203"/>
      <c r="CH285" s="203"/>
      <c r="CI285" s="203"/>
      <c r="CJ285" s="203"/>
      <c r="CK285" s="203"/>
      <c r="CL285" s="203"/>
      <c r="CM285" s="203"/>
      <c r="CN285" s="203"/>
      <c r="CO285" s="203"/>
      <c r="CP285" s="203"/>
      <c r="CQ285" s="203"/>
      <c r="CR285" s="203"/>
      <c r="CS285" s="203"/>
      <c r="CT285" s="203"/>
      <c r="CU285" s="203"/>
      <c r="CV285" s="203"/>
      <c r="CW285" s="203"/>
      <c r="CX285" s="203"/>
      <c r="CY285" s="203"/>
      <c r="CZ285" s="203"/>
      <c r="DA285" s="203"/>
      <c r="DB285" s="203"/>
      <c r="DC285" s="203"/>
      <c r="DD285" s="203"/>
      <c r="DE285" s="203"/>
      <c r="DF285" s="203"/>
      <c r="DG285" s="203"/>
      <c r="DH285" s="203"/>
      <c r="DI285" s="203"/>
      <c r="DJ285" s="203"/>
      <c r="DK285" s="203"/>
      <c r="DL285" s="203"/>
      <c r="DM285" s="203"/>
      <c r="DN285" s="203"/>
      <c r="DO285" s="203"/>
      <c r="DP285" s="203"/>
      <c r="DQ285" s="203"/>
      <c r="DR285" s="203"/>
      <c r="DS285" s="203"/>
      <c r="DT285" s="203"/>
      <c r="DU285" s="203"/>
      <c r="DV285" s="203"/>
      <c r="DW285" s="203"/>
      <c r="DX285" s="203"/>
      <c r="DY285" s="203"/>
      <c r="DZ285" s="203"/>
      <c r="EA285" s="203"/>
      <c r="EB285" s="203"/>
      <c r="EC285" s="203"/>
      <c r="ED285" s="203"/>
      <c r="EE285" s="203"/>
      <c r="EF285" s="203"/>
      <c r="EG285" s="203"/>
      <c r="EH285" s="203"/>
      <c r="EI285" s="203"/>
      <c r="EJ285" s="203"/>
      <c r="EK285" s="203"/>
      <c r="EL285" s="203"/>
      <c r="EM285" s="203"/>
      <c r="EN285" s="203"/>
      <c r="EO285" s="203"/>
      <c r="EP285" s="203"/>
      <c r="EQ285" s="203"/>
      <c r="ER285" s="203"/>
      <c r="ES285" s="203"/>
      <c r="ET285" s="203"/>
      <c r="EU285" s="203"/>
      <c r="EV285" s="203"/>
      <c r="EW285" s="203"/>
      <c r="EX285" s="203"/>
      <c r="EY285" s="203"/>
      <c r="EZ285" s="203"/>
      <c r="FA285" s="203"/>
      <c r="FB285" s="203"/>
      <c r="FC285" s="203"/>
      <c r="FD285" s="203"/>
      <c r="FE285" s="203"/>
      <c r="FF285" s="203"/>
      <c r="FG285" s="203"/>
      <c r="FH285" s="203"/>
      <c r="FI285" s="203"/>
      <c r="FJ285" s="203"/>
      <c r="FK285" s="203"/>
      <c r="FL285" s="203"/>
      <c r="FM285" s="203"/>
      <c r="FN285" s="203"/>
      <c r="FO285" s="203"/>
      <c r="FP285" s="203"/>
      <c r="FQ285" s="203"/>
      <c r="FR285" s="203"/>
      <c r="FS285" s="203"/>
      <c r="FT285" s="203"/>
      <c r="FU285" s="203"/>
      <c r="FV285" s="203"/>
      <c r="FW285" s="203"/>
      <c r="FX285" s="203"/>
      <c r="FY285" s="203"/>
      <c r="FZ285" s="203"/>
      <c r="GA285" s="203"/>
      <c r="GB285" s="203"/>
      <c r="GC285" s="203"/>
      <c r="GD285" s="203"/>
      <c r="GE285" s="203"/>
      <c r="GF285" s="203"/>
      <c r="GG285" s="203"/>
      <c r="GH285" s="203"/>
      <c r="GI285" s="203"/>
      <c r="GJ285" s="203"/>
      <c r="GK285" s="203"/>
      <c r="GL285" s="203"/>
      <c r="GM285" s="203"/>
      <c r="GN285" s="203"/>
      <c r="GO285" s="203"/>
      <c r="GP285" s="203"/>
      <c r="GQ285" s="203"/>
      <c r="GR285" s="203"/>
      <c r="GS285" s="203"/>
      <c r="GT285" s="203"/>
      <c r="GU285" s="203"/>
      <c r="GV285" s="203"/>
      <c r="GW285" s="203"/>
      <c r="GX285" s="203"/>
      <c r="GY285" s="203"/>
      <c r="GZ285" s="203"/>
      <c r="HA285" s="203"/>
      <c r="HB285" s="203"/>
      <c r="HC285" s="203"/>
      <c r="HD285" s="203"/>
      <c r="HE285" s="203"/>
      <c r="HF285" s="203"/>
      <c r="HG285" s="203"/>
      <c r="HH285" s="203"/>
      <c r="HI285" s="203"/>
      <c r="HJ285" s="203"/>
      <c r="HK285" s="203"/>
      <c r="HL285" s="203"/>
      <c r="HM285" s="203"/>
      <c r="HN285" s="203"/>
      <c r="HO285" s="203"/>
      <c r="HP285" s="203"/>
      <c r="HQ285" s="203"/>
      <c r="HR285" s="203"/>
      <c r="HS285" s="203"/>
      <c r="HT285" s="203"/>
      <c r="HU285" s="203"/>
      <c r="HV285" s="203"/>
      <c r="HW285" s="203"/>
      <c r="HX285" s="203"/>
      <c r="HY285" s="203"/>
      <c r="HZ285" s="203"/>
      <c r="IA285" s="203"/>
      <c r="IB285" s="203"/>
    </row>
    <row r="286" s="63" customFormat="true" ht="18.75" hidden="false" customHeight="false" outlineLevel="0" collapsed="false">
      <c r="C286" s="203"/>
      <c r="D286" s="202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5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203"/>
      <c r="CC286" s="203"/>
      <c r="CD286" s="203"/>
      <c r="CE286" s="203"/>
      <c r="CF286" s="203"/>
      <c r="CG286" s="203"/>
      <c r="CH286" s="203"/>
      <c r="CI286" s="203"/>
      <c r="CJ286" s="203"/>
      <c r="CK286" s="203"/>
      <c r="CL286" s="203"/>
      <c r="CM286" s="203"/>
      <c r="CN286" s="203"/>
      <c r="CO286" s="203"/>
      <c r="CP286" s="203"/>
      <c r="CQ286" s="203"/>
      <c r="CR286" s="203"/>
      <c r="CS286" s="203"/>
      <c r="CT286" s="203"/>
      <c r="CU286" s="203"/>
      <c r="CV286" s="203"/>
      <c r="CW286" s="203"/>
      <c r="CX286" s="203"/>
      <c r="CY286" s="203"/>
      <c r="CZ286" s="203"/>
      <c r="DA286" s="203"/>
      <c r="DB286" s="203"/>
      <c r="DC286" s="203"/>
      <c r="DD286" s="203"/>
      <c r="DE286" s="203"/>
      <c r="DF286" s="203"/>
      <c r="DG286" s="203"/>
      <c r="DH286" s="203"/>
      <c r="DI286" s="203"/>
      <c r="DJ286" s="203"/>
      <c r="DK286" s="203"/>
      <c r="DL286" s="203"/>
      <c r="DM286" s="203"/>
      <c r="DN286" s="203"/>
      <c r="DO286" s="203"/>
      <c r="DP286" s="203"/>
      <c r="DQ286" s="203"/>
      <c r="DR286" s="203"/>
      <c r="DS286" s="203"/>
      <c r="DT286" s="203"/>
      <c r="DU286" s="203"/>
      <c r="DV286" s="203"/>
      <c r="DW286" s="203"/>
      <c r="DX286" s="203"/>
      <c r="DY286" s="203"/>
      <c r="DZ286" s="203"/>
      <c r="EA286" s="203"/>
      <c r="EB286" s="203"/>
      <c r="EC286" s="203"/>
      <c r="ED286" s="203"/>
      <c r="EE286" s="203"/>
      <c r="EF286" s="203"/>
      <c r="EG286" s="203"/>
      <c r="EH286" s="203"/>
      <c r="EI286" s="203"/>
      <c r="EJ286" s="203"/>
      <c r="EK286" s="203"/>
      <c r="EL286" s="203"/>
      <c r="EM286" s="203"/>
      <c r="EN286" s="203"/>
      <c r="EO286" s="203"/>
      <c r="EP286" s="203"/>
      <c r="EQ286" s="203"/>
      <c r="ER286" s="203"/>
      <c r="ES286" s="203"/>
      <c r="ET286" s="203"/>
      <c r="EU286" s="203"/>
      <c r="EV286" s="203"/>
      <c r="EW286" s="203"/>
      <c r="EX286" s="203"/>
      <c r="EY286" s="203"/>
      <c r="EZ286" s="203"/>
      <c r="FA286" s="203"/>
      <c r="FB286" s="203"/>
      <c r="FC286" s="203"/>
      <c r="FD286" s="203"/>
      <c r="FE286" s="203"/>
      <c r="FF286" s="203"/>
      <c r="FG286" s="203"/>
      <c r="FH286" s="203"/>
      <c r="FI286" s="203"/>
      <c r="FJ286" s="203"/>
      <c r="FK286" s="203"/>
      <c r="FL286" s="203"/>
      <c r="FM286" s="203"/>
      <c r="FN286" s="203"/>
      <c r="FO286" s="203"/>
      <c r="FP286" s="203"/>
      <c r="FQ286" s="203"/>
      <c r="FR286" s="203"/>
      <c r="FS286" s="203"/>
      <c r="FT286" s="203"/>
      <c r="FU286" s="203"/>
      <c r="FV286" s="203"/>
      <c r="FW286" s="203"/>
      <c r="FX286" s="203"/>
      <c r="FY286" s="203"/>
      <c r="FZ286" s="203"/>
      <c r="GA286" s="203"/>
      <c r="GB286" s="203"/>
      <c r="GC286" s="203"/>
      <c r="GD286" s="203"/>
      <c r="GE286" s="203"/>
      <c r="GF286" s="203"/>
      <c r="GG286" s="203"/>
      <c r="GH286" s="203"/>
      <c r="GI286" s="203"/>
      <c r="GJ286" s="203"/>
      <c r="GK286" s="203"/>
      <c r="GL286" s="203"/>
      <c r="GM286" s="203"/>
      <c r="GN286" s="203"/>
      <c r="GO286" s="203"/>
      <c r="GP286" s="203"/>
      <c r="GQ286" s="203"/>
      <c r="GR286" s="203"/>
      <c r="GS286" s="203"/>
      <c r="GT286" s="203"/>
      <c r="GU286" s="203"/>
      <c r="GV286" s="203"/>
      <c r="GW286" s="203"/>
      <c r="GX286" s="203"/>
      <c r="GY286" s="203"/>
      <c r="GZ286" s="203"/>
      <c r="HA286" s="203"/>
      <c r="HB286" s="203"/>
      <c r="HC286" s="203"/>
      <c r="HD286" s="203"/>
      <c r="HE286" s="203"/>
      <c r="HF286" s="203"/>
      <c r="HG286" s="203"/>
      <c r="HH286" s="203"/>
      <c r="HI286" s="203"/>
      <c r="HJ286" s="203"/>
      <c r="HK286" s="203"/>
      <c r="HL286" s="203"/>
      <c r="HM286" s="203"/>
      <c r="HN286" s="203"/>
      <c r="HO286" s="203"/>
      <c r="HP286" s="203"/>
      <c r="HQ286" s="203"/>
      <c r="HR286" s="203"/>
      <c r="HS286" s="203"/>
      <c r="HT286" s="203"/>
      <c r="HU286" s="203"/>
      <c r="HV286" s="203"/>
      <c r="HW286" s="203"/>
      <c r="HX286" s="203"/>
      <c r="HY286" s="203"/>
      <c r="HZ286" s="203"/>
      <c r="IA286" s="203"/>
      <c r="IB286" s="203"/>
    </row>
    <row r="287" s="63" customFormat="true" ht="18.75" hidden="false" customHeight="false" outlineLevel="0" collapsed="false">
      <c r="C287" s="203"/>
      <c r="D287" s="202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5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203"/>
      <c r="CD287" s="203"/>
      <c r="CE287" s="203"/>
      <c r="CF287" s="203"/>
      <c r="CG287" s="203"/>
      <c r="CH287" s="203"/>
      <c r="CI287" s="203"/>
      <c r="CJ287" s="203"/>
      <c r="CK287" s="203"/>
      <c r="CL287" s="203"/>
      <c r="CM287" s="203"/>
      <c r="CN287" s="203"/>
      <c r="CO287" s="203"/>
      <c r="CP287" s="203"/>
      <c r="CQ287" s="203"/>
      <c r="CR287" s="203"/>
      <c r="CS287" s="203"/>
      <c r="CT287" s="203"/>
      <c r="CU287" s="203"/>
      <c r="CV287" s="203"/>
      <c r="CW287" s="203"/>
      <c r="CX287" s="203"/>
      <c r="CY287" s="203"/>
      <c r="CZ287" s="203"/>
      <c r="DA287" s="203"/>
      <c r="DB287" s="203"/>
      <c r="DC287" s="203"/>
      <c r="DD287" s="203"/>
      <c r="DE287" s="203"/>
      <c r="DF287" s="203"/>
      <c r="DG287" s="203"/>
      <c r="DH287" s="203"/>
      <c r="DI287" s="203"/>
      <c r="DJ287" s="203"/>
      <c r="DK287" s="203"/>
      <c r="DL287" s="203"/>
      <c r="DM287" s="203"/>
      <c r="DN287" s="203"/>
      <c r="DO287" s="203"/>
      <c r="DP287" s="203"/>
      <c r="DQ287" s="203"/>
      <c r="DR287" s="203"/>
      <c r="DS287" s="203"/>
      <c r="DT287" s="203"/>
      <c r="DU287" s="203"/>
      <c r="DV287" s="203"/>
      <c r="DW287" s="203"/>
      <c r="DX287" s="203"/>
      <c r="DY287" s="203"/>
      <c r="DZ287" s="203"/>
      <c r="EA287" s="203"/>
      <c r="EB287" s="203"/>
      <c r="EC287" s="203"/>
      <c r="ED287" s="203"/>
      <c r="EE287" s="203"/>
      <c r="EF287" s="203"/>
      <c r="EG287" s="203"/>
      <c r="EH287" s="203"/>
      <c r="EI287" s="203"/>
      <c r="EJ287" s="203"/>
      <c r="EK287" s="203"/>
      <c r="EL287" s="203"/>
      <c r="EM287" s="203"/>
      <c r="EN287" s="203"/>
      <c r="EO287" s="203"/>
      <c r="EP287" s="203"/>
      <c r="EQ287" s="203"/>
      <c r="ER287" s="203"/>
      <c r="ES287" s="203"/>
      <c r="ET287" s="203"/>
      <c r="EU287" s="203"/>
      <c r="EV287" s="203"/>
      <c r="EW287" s="203"/>
      <c r="EX287" s="203"/>
      <c r="EY287" s="203"/>
      <c r="EZ287" s="203"/>
      <c r="FA287" s="203"/>
      <c r="FB287" s="203"/>
      <c r="FC287" s="203"/>
      <c r="FD287" s="203"/>
      <c r="FE287" s="203"/>
      <c r="FF287" s="203"/>
      <c r="FG287" s="203"/>
      <c r="FH287" s="203"/>
      <c r="FI287" s="203"/>
      <c r="FJ287" s="203"/>
      <c r="FK287" s="203"/>
      <c r="FL287" s="203"/>
      <c r="FM287" s="203"/>
      <c r="FN287" s="203"/>
      <c r="FO287" s="203"/>
      <c r="FP287" s="203"/>
      <c r="FQ287" s="203"/>
      <c r="FR287" s="203"/>
      <c r="FS287" s="203"/>
      <c r="FT287" s="203"/>
      <c r="FU287" s="203"/>
      <c r="FV287" s="203"/>
      <c r="FW287" s="203"/>
      <c r="FX287" s="203"/>
      <c r="FY287" s="203"/>
      <c r="FZ287" s="203"/>
      <c r="GA287" s="203"/>
      <c r="GB287" s="203"/>
      <c r="GC287" s="203"/>
      <c r="GD287" s="203"/>
      <c r="GE287" s="203"/>
      <c r="GF287" s="203"/>
      <c r="GG287" s="203"/>
      <c r="GH287" s="203"/>
      <c r="GI287" s="203"/>
      <c r="GJ287" s="203"/>
      <c r="GK287" s="203"/>
      <c r="GL287" s="203"/>
      <c r="GM287" s="203"/>
      <c r="GN287" s="203"/>
      <c r="GO287" s="203"/>
      <c r="GP287" s="203"/>
      <c r="GQ287" s="203"/>
      <c r="GR287" s="203"/>
      <c r="GS287" s="203"/>
      <c r="GT287" s="203"/>
      <c r="GU287" s="203"/>
      <c r="GV287" s="203"/>
      <c r="GW287" s="203"/>
      <c r="GX287" s="203"/>
      <c r="GY287" s="203"/>
      <c r="GZ287" s="203"/>
      <c r="HA287" s="203"/>
      <c r="HB287" s="203"/>
      <c r="HC287" s="203"/>
      <c r="HD287" s="203"/>
      <c r="HE287" s="203"/>
      <c r="HF287" s="203"/>
      <c r="HG287" s="203"/>
      <c r="HH287" s="203"/>
      <c r="HI287" s="203"/>
      <c r="HJ287" s="203"/>
      <c r="HK287" s="203"/>
      <c r="HL287" s="203"/>
      <c r="HM287" s="203"/>
      <c r="HN287" s="203"/>
      <c r="HO287" s="203"/>
      <c r="HP287" s="203"/>
      <c r="HQ287" s="203"/>
      <c r="HR287" s="203"/>
      <c r="HS287" s="203"/>
      <c r="HT287" s="203"/>
      <c r="HU287" s="203"/>
      <c r="HV287" s="203"/>
      <c r="HW287" s="203"/>
      <c r="HX287" s="203"/>
      <c r="HY287" s="203"/>
      <c r="HZ287" s="203"/>
      <c r="IA287" s="203"/>
      <c r="IB287" s="203"/>
    </row>
    <row r="288" s="63" customFormat="true" ht="18.75" hidden="false" customHeight="false" outlineLevel="0" collapsed="false">
      <c r="C288" s="203"/>
      <c r="D288" s="202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5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203"/>
      <c r="CE288" s="203"/>
      <c r="CF288" s="203"/>
      <c r="CG288" s="203"/>
      <c r="CH288" s="203"/>
      <c r="CI288" s="203"/>
      <c r="CJ288" s="203"/>
      <c r="CK288" s="203"/>
      <c r="CL288" s="203"/>
      <c r="CM288" s="203"/>
      <c r="CN288" s="203"/>
      <c r="CO288" s="203"/>
      <c r="CP288" s="203"/>
      <c r="CQ288" s="203"/>
      <c r="CR288" s="203"/>
      <c r="CS288" s="203"/>
      <c r="CT288" s="203"/>
      <c r="CU288" s="203"/>
      <c r="CV288" s="203"/>
      <c r="CW288" s="203"/>
      <c r="CX288" s="203"/>
      <c r="CY288" s="203"/>
      <c r="CZ288" s="203"/>
      <c r="DA288" s="203"/>
      <c r="DB288" s="203"/>
      <c r="DC288" s="203"/>
      <c r="DD288" s="203"/>
      <c r="DE288" s="203"/>
      <c r="DF288" s="203"/>
      <c r="DG288" s="203"/>
      <c r="DH288" s="203"/>
      <c r="DI288" s="203"/>
      <c r="DJ288" s="203"/>
      <c r="DK288" s="203"/>
      <c r="DL288" s="203"/>
      <c r="DM288" s="203"/>
      <c r="DN288" s="203"/>
      <c r="DO288" s="203"/>
      <c r="DP288" s="203"/>
      <c r="DQ288" s="203"/>
      <c r="DR288" s="203"/>
      <c r="DS288" s="203"/>
      <c r="DT288" s="203"/>
      <c r="DU288" s="203"/>
      <c r="DV288" s="203"/>
      <c r="DW288" s="203"/>
      <c r="DX288" s="203"/>
      <c r="DY288" s="203"/>
      <c r="DZ288" s="203"/>
      <c r="EA288" s="203"/>
      <c r="EB288" s="203"/>
      <c r="EC288" s="203"/>
      <c r="ED288" s="203"/>
      <c r="EE288" s="203"/>
      <c r="EF288" s="203"/>
      <c r="EG288" s="203"/>
      <c r="EH288" s="203"/>
      <c r="EI288" s="203"/>
      <c r="EJ288" s="203"/>
      <c r="EK288" s="203"/>
      <c r="EL288" s="203"/>
      <c r="EM288" s="203"/>
      <c r="EN288" s="203"/>
      <c r="EO288" s="203"/>
      <c r="EP288" s="203"/>
      <c r="EQ288" s="203"/>
      <c r="ER288" s="203"/>
      <c r="ES288" s="203"/>
      <c r="ET288" s="203"/>
      <c r="EU288" s="203"/>
      <c r="EV288" s="203"/>
      <c r="EW288" s="203"/>
      <c r="EX288" s="203"/>
      <c r="EY288" s="203"/>
      <c r="EZ288" s="203"/>
      <c r="FA288" s="203"/>
      <c r="FB288" s="203"/>
      <c r="FC288" s="203"/>
      <c r="FD288" s="203"/>
      <c r="FE288" s="203"/>
      <c r="FF288" s="203"/>
      <c r="FG288" s="203"/>
      <c r="FH288" s="203"/>
      <c r="FI288" s="203"/>
      <c r="FJ288" s="203"/>
      <c r="FK288" s="203"/>
      <c r="FL288" s="203"/>
      <c r="FM288" s="203"/>
      <c r="FN288" s="203"/>
      <c r="FO288" s="203"/>
      <c r="FP288" s="203"/>
      <c r="FQ288" s="203"/>
      <c r="FR288" s="203"/>
      <c r="FS288" s="203"/>
      <c r="FT288" s="203"/>
      <c r="FU288" s="203"/>
      <c r="FV288" s="203"/>
      <c r="FW288" s="203"/>
      <c r="FX288" s="203"/>
      <c r="FY288" s="203"/>
      <c r="FZ288" s="203"/>
      <c r="GA288" s="203"/>
      <c r="GB288" s="203"/>
      <c r="GC288" s="203"/>
      <c r="GD288" s="203"/>
      <c r="GE288" s="203"/>
      <c r="GF288" s="203"/>
      <c r="GG288" s="203"/>
      <c r="GH288" s="203"/>
      <c r="GI288" s="203"/>
      <c r="GJ288" s="203"/>
      <c r="GK288" s="203"/>
      <c r="GL288" s="203"/>
      <c r="GM288" s="203"/>
      <c r="GN288" s="203"/>
      <c r="GO288" s="203"/>
      <c r="GP288" s="203"/>
      <c r="GQ288" s="203"/>
      <c r="GR288" s="203"/>
      <c r="GS288" s="203"/>
      <c r="GT288" s="203"/>
      <c r="GU288" s="203"/>
      <c r="GV288" s="203"/>
      <c r="GW288" s="203"/>
      <c r="GX288" s="203"/>
      <c r="GY288" s="203"/>
      <c r="GZ288" s="203"/>
      <c r="HA288" s="203"/>
      <c r="HB288" s="203"/>
      <c r="HC288" s="203"/>
      <c r="HD288" s="203"/>
      <c r="HE288" s="203"/>
      <c r="HF288" s="203"/>
      <c r="HG288" s="203"/>
      <c r="HH288" s="203"/>
      <c r="HI288" s="203"/>
      <c r="HJ288" s="203"/>
      <c r="HK288" s="203"/>
      <c r="HL288" s="203"/>
      <c r="HM288" s="203"/>
      <c r="HN288" s="203"/>
      <c r="HO288" s="203"/>
      <c r="HP288" s="203"/>
      <c r="HQ288" s="203"/>
      <c r="HR288" s="203"/>
      <c r="HS288" s="203"/>
      <c r="HT288" s="203"/>
      <c r="HU288" s="203"/>
      <c r="HV288" s="203"/>
      <c r="HW288" s="203"/>
      <c r="HX288" s="203"/>
      <c r="HY288" s="203"/>
      <c r="HZ288" s="203"/>
      <c r="IA288" s="203"/>
      <c r="IB288" s="203"/>
    </row>
    <row r="289" s="63" customFormat="true" ht="18.75" hidden="false" customHeight="false" outlineLevel="0" collapsed="false">
      <c r="C289" s="203"/>
      <c r="D289" s="202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5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203"/>
      <c r="CF289" s="203"/>
      <c r="CG289" s="203"/>
      <c r="CH289" s="203"/>
      <c r="CI289" s="203"/>
      <c r="CJ289" s="203"/>
      <c r="CK289" s="203"/>
      <c r="CL289" s="203"/>
      <c r="CM289" s="203"/>
      <c r="CN289" s="203"/>
      <c r="CO289" s="203"/>
      <c r="CP289" s="203"/>
      <c r="CQ289" s="203"/>
      <c r="CR289" s="203"/>
      <c r="CS289" s="203"/>
      <c r="CT289" s="203"/>
      <c r="CU289" s="203"/>
      <c r="CV289" s="203"/>
      <c r="CW289" s="203"/>
      <c r="CX289" s="203"/>
      <c r="CY289" s="203"/>
      <c r="CZ289" s="203"/>
      <c r="DA289" s="203"/>
      <c r="DB289" s="203"/>
      <c r="DC289" s="203"/>
      <c r="DD289" s="203"/>
      <c r="DE289" s="203"/>
      <c r="DF289" s="203"/>
      <c r="DG289" s="203"/>
      <c r="DH289" s="203"/>
      <c r="DI289" s="203"/>
      <c r="DJ289" s="203"/>
      <c r="DK289" s="203"/>
      <c r="DL289" s="203"/>
      <c r="DM289" s="203"/>
      <c r="DN289" s="203"/>
      <c r="DO289" s="203"/>
      <c r="DP289" s="203"/>
      <c r="DQ289" s="203"/>
      <c r="DR289" s="203"/>
      <c r="DS289" s="203"/>
      <c r="DT289" s="203"/>
      <c r="DU289" s="203"/>
      <c r="DV289" s="203"/>
      <c r="DW289" s="203"/>
      <c r="DX289" s="203"/>
      <c r="DY289" s="203"/>
      <c r="DZ289" s="203"/>
      <c r="EA289" s="203"/>
      <c r="EB289" s="203"/>
      <c r="EC289" s="203"/>
      <c r="ED289" s="203"/>
      <c r="EE289" s="203"/>
      <c r="EF289" s="203"/>
      <c r="EG289" s="203"/>
      <c r="EH289" s="203"/>
      <c r="EI289" s="203"/>
      <c r="EJ289" s="203"/>
      <c r="EK289" s="203"/>
      <c r="EL289" s="203"/>
      <c r="EM289" s="203"/>
      <c r="EN289" s="203"/>
      <c r="EO289" s="203"/>
      <c r="EP289" s="203"/>
      <c r="EQ289" s="203"/>
      <c r="ER289" s="203"/>
      <c r="ES289" s="203"/>
      <c r="ET289" s="203"/>
      <c r="EU289" s="203"/>
      <c r="EV289" s="203"/>
      <c r="EW289" s="203"/>
      <c r="EX289" s="203"/>
      <c r="EY289" s="203"/>
      <c r="EZ289" s="203"/>
      <c r="FA289" s="203"/>
      <c r="FB289" s="203"/>
      <c r="FC289" s="203"/>
      <c r="FD289" s="203"/>
      <c r="FE289" s="203"/>
      <c r="FF289" s="203"/>
      <c r="FG289" s="203"/>
      <c r="FH289" s="203"/>
      <c r="FI289" s="203"/>
      <c r="FJ289" s="203"/>
      <c r="FK289" s="203"/>
      <c r="FL289" s="203"/>
      <c r="FM289" s="203"/>
      <c r="FN289" s="203"/>
      <c r="FO289" s="203"/>
      <c r="FP289" s="203"/>
      <c r="FQ289" s="203"/>
      <c r="FR289" s="203"/>
      <c r="FS289" s="203"/>
      <c r="FT289" s="203"/>
      <c r="FU289" s="203"/>
      <c r="FV289" s="203"/>
      <c r="FW289" s="203"/>
      <c r="FX289" s="203"/>
      <c r="FY289" s="203"/>
      <c r="FZ289" s="203"/>
      <c r="GA289" s="203"/>
      <c r="GB289" s="203"/>
      <c r="GC289" s="203"/>
      <c r="GD289" s="203"/>
      <c r="GE289" s="203"/>
      <c r="GF289" s="203"/>
      <c r="GG289" s="203"/>
      <c r="GH289" s="203"/>
      <c r="GI289" s="203"/>
      <c r="GJ289" s="203"/>
      <c r="GK289" s="203"/>
      <c r="GL289" s="203"/>
      <c r="GM289" s="203"/>
      <c r="GN289" s="203"/>
      <c r="GO289" s="203"/>
      <c r="GP289" s="203"/>
      <c r="GQ289" s="203"/>
      <c r="GR289" s="203"/>
      <c r="GS289" s="203"/>
      <c r="GT289" s="203"/>
      <c r="GU289" s="203"/>
      <c r="GV289" s="203"/>
      <c r="GW289" s="203"/>
      <c r="GX289" s="203"/>
      <c r="GY289" s="203"/>
      <c r="GZ289" s="203"/>
      <c r="HA289" s="203"/>
      <c r="HB289" s="203"/>
      <c r="HC289" s="203"/>
      <c r="HD289" s="203"/>
      <c r="HE289" s="203"/>
      <c r="HF289" s="203"/>
      <c r="HG289" s="203"/>
      <c r="HH289" s="203"/>
      <c r="HI289" s="203"/>
      <c r="HJ289" s="203"/>
      <c r="HK289" s="203"/>
      <c r="HL289" s="203"/>
      <c r="HM289" s="203"/>
      <c r="HN289" s="203"/>
      <c r="HO289" s="203"/>
      <c r="HP289" s="203"/>
      <c r="HQ289" s="203"/>
      <c r="HR289" s="203"/>
      <c r="HS289" s="203"/>
      <c r="HT289" s="203"/>
      <c r="HU289" s="203"/>
      <c r="HV289" s="203"/>
      <c r="HW289" s="203"/>
      <c r="HX289" s="203"/>
      <c r="HY289" s="203"/>
      <c r="HZ289" s="203"/>
      <c r="IA289" s="203"/>
      <c r="IB289" s="203"/>
    </row>
    <row r="290" s="63" customFormat="true" ht="18.75" hidden="false" customHeight="false" outlineLevel="0" collapsed="false">
      <c r="C290" s="203"/>
      <c r="D290" s="202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5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203"/>
      <c r="CG290" s="203"/>
      <c r="CH290" s="203"/>
      <c r="CI290" s="203"/>
      <c r="CJ290" s="203"/>
      <c r="CK290" s="203"/>
      <c r="CL290" s="203"/>
      <c r="CM290" s="203"/>
      <c r="CN290" s="203"/>
      <c r="CO290" s="203"/>
      <c r="CP290" s="203"/>
      <c r="CQ290" s="203"/>
      <c r="CR290" s="203"/>
      <c r="CS290" s="203"/>
      <c r="CT290" s="203"/>
      <c r="CU290" s="203"/>
      <c r="CV290" s="203"/>
      <c r="CW290" s="203"/>
      <c r="CX290" s="203"/>
      <c r="CY290" s="203"/>
      <c r="CZ290" s="203"/>
      <c r="DA290" s="203"/>
      <c r="DB290" s="203"/>
      <c r="DC290" s="203"/>
      <c r="DD290" s="203"/>
      <c r="DE290" s="203"/>
      <c r="DF290" s="203"/>
      <c r="DG290" s="203"/>
      <c r="DH290" s="203"/>
      <c r="DI290" s="203"/>
      <c r="DJ290" s="203"/>
      <c r="DK290" s="203"/>
      <c r="DL290" s="203"/>
      <c r="DM290" s="203"/>
      <c r="DN290" s="203"/>
      <c r="DO290" s="203"/>
      <c r="DP290" s="203"/>
      <c r="DQ290" s="203"/>
      <c r="DR290" s="203"/>
      <c r="DS290" s="203"/>
      <c r="DT290" s="203"/>
      <c r="DU290" s="203"/>
      <c r="DV290" s="203"/>
      <c r="DW290" s="203"/>
      <c r="DX290" s="203"/>
      <c r="DY290" s="203"/>
      <c r="DZ290" s="203"/>
      <c r="EA290" s="203"/>
      <c r="EB290" s="203"/>
      <c r="EC290" s="203"/>
      <c r="ED290" s="203"/>
      <c r="EE290" s="203"/>
      <c r="EF290" s="203"/>
      <c r="EG290" s="203"/>
      <c r="EH290" s="203"/>
      <c r="EI290" s="203"/>
      <c r="EJ290" s="203"/>
      <c r="EK290" s="203"/>
      <c r="EL290" s="203"/>
      <c r="EM290" s="203"/>
      <c r="EN290" s="203"/>
      <c r="EO290" s="203"/>
      <c r="EP290" s="203"/>
      <c r="EQ290" s="203"/>
      <c r="ER290" s="203"/>
      <c r="ES290" s="203"/>
      <c r="ET290" s="203"/>
      <c r="EU290" s="203"/>
      <c r="EV290" s="203"/>
      <c r="EW290" s="203"/>
      <c r="EX290" s="203"/>
      <c r="EY290" s="203"/>
      <c r="EZ290" s="203"/>
      <c r="FA290" s="203"/>
      <c r="FB290" s="203"/>
      <c r="FC290" s="203"/>
      <c r="FD290" s="203"/>
      <c r="FE290" s="203"/>
      <c r="FF290" s="203"/>
      <c r="FG290" s="203"/>
      <c r="FH290" s="203"/>
      <c r="FI290" s="203"/>
      <c r="FJ290" s="203"/>
      <c r="FK290" s="203"/>
      <c r="FL290" s="203"/>
      <c r="FM290" s="203"/>
      <c r="FN290" s="203"/>
      <c r="FO290" s="203"/>
      <c r="FP290" s="203"/>
      <c r="FQ290" s="203"/>
      <c r="FR290" s="203"/>
      <c r="FS290" s="203"/>
      <c r="FT290" s="203"/>
      <c r="FU290" s="203"/>
      <c r="FV290" s="203"/>
      <c r="FW290" s="203"/>
      <c r="FX290" s="203"/>
      <c r="FY290" s="203"/>
      <c r="FZ290" s="203"/>
      <c r="GA290" s="203"/>
      <c r="GB290" s="203"/>
      <c r="GC290" s="203"/>
      <c r="GD290" s="203"/>
      <c r="GE290" s="203"/>
      <c r="GF290" s="203"/>
      <c r="GG290" s="203"/>
      <c r="GH290" s="203"/>
      <c r="GI290" s="203"/>
      <c r="GJ290" s="203"/>
      <c r="GK290" s="203"/>
      <c r="GL290" s="203"/>
      <c r="GM290" s="203"/>
      <c r="GN290" s="203"/>
      <c r="GO290" s="203"/>
      <c r="GP290" s="203"/>
      <c r="GQ290" s="203"/>
      <c r="GR290" s="203"/>
      <c r="GS290" s="203"/>
      <c r="GT290" s="203"/>
      <c r="GU290" s="203"/>
      <c r="GV290" s="203"/>
      <c r="GW290" s="203"/>
      <c r="GX290" s="203"/>
      <c r="GY290" s="203"/>
      <c r="GZ290" s="203"/>
      <c r="HA290" s="203"/>
      <c r="HB290" s="203"/>
      <c r="HC290" s="203"/>
      <c r="HD290" s="203"/>
      <c r="HE290" s="203"/>
      <c r="HF290" s="203"/>
      <c r="HG290" s="203"/>
      <c r="HH290" s="203"/>
      <c r="HI290" s="203"/>
      <c r="HJ290" s="203"/>
      <c r="HK290" s="203"/>
      <c r="HL290" s="203"/>
      <c r="HM290" s="203"/>
      <c r="HN290" s="203"/>
      <c r="HO290" s="203"/>
      <c r="HP290" s="203"/>
      <c r="HQ290" s="203"/>
      <c r="HR290" s="203"/>
      <c r="HS290" s="203"/>
      <c r="HT290" s="203"/>
      <c r="HU290" s="203"/>
      <c r="HV290" s="203"/>
      <c r="HW290" s="203"/>
      <c r="HX290" s="203"/>
      <c r="HY290" s="203"/>
      <c r="HZ290" s="203"/>
      <c r="IA290" s="203"/>
      <c r="IB290" s="203"/>
    </row>
    <row r="291" s="63" customFormat="true" ht="18.75" hidden="false" customHeight="false" outlineLevel="0" collapsed="false">
      <c r="C291" s="203"/>
      <c r="D291" s="202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5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203"/>
      <c r="CH291" s="203"/>
      <c r="CI291" s="203"/>
      <c r="CJ291" s="203"/>
      <c r="CK291" s="203"/>
      <c r="CL291" s="203"/>
      <c r="CM291" s="203"/>
      <c r="CN291" s="203"/>
      <c r="CO291" s="203"/>
      <c r="CP291" s="203"/>
      <c r="CQ291" s="203"/>
      <c r="CR291" s="203"/>
      <c r="CS291" s="203"/>
      <c r="CT291" s="203"/>
      <c r="CU291" s="203"/>
      <c r="CV291" s="203"/>
      <c r="CW291" s="203"/>
      <c r="CX291" s="203"/>
      <c r="CY291" s="203"/>
      <c r="CZ291" s="203"/>
      <c r="DA291" s="203"/>
      <c r="DB291" s="203"/>
      <c r="DC291" s="203"/>
      <c r="DD291" s="203"/>
      <c r="DE291" s="203"/>
      <c r="DF291" s="203"/>
      <c r="DG291" s="203"/>
      <c r="DH291" s="203"/>
      <c r="DI291" s="203"/>
      <c r="DJ291" s="203"/>
      <c r="DK291" s="203"/>
      <c r="DL291" s="203"/>
      <c r="DM291" s="203"/>
      <c r="DN291" s="203"/>
      <c r="DO291" s="203"/>
      <c r="DP291" s="203"/>
      <c r="DQ291" s="203"/>
      <c r="DR291" s="203"/>
      <c r="DS291" s="203"/>
      <c r="DT291" s="203"/>
      <c r="DU291" s="203"/>
      <c r="DV291" s="203"/>
      <c r="DW291" s="203"/>
      <c r="DX291" s="203"/>
      <c r="DY291" s="203"/>
      <c r="DZ291" s="203"/>
      <c r="EA291" s="203"/>
      <c r="EB291" s="203"/>
      <c r="EC291" s="203"/>
      <c r="ED291" s="203"/>
      <c r="EE291" s="203"/>
      <c r="EF291" s="203"/>
      <c r="EG291" s="203"/>
      <c r="EH291" s="203"/>
      <c r="EI291" s="203"/>
      <c r="EJ291" s="203"/>
      <c r="EK291" s="203"/>
      <c r="EL291" s="203"/>
      <c r="EM291" s="203"/>
      <c r="EN291" s="203"/>
      <c r="EO291" s="203"/>
      <c r="EP291" s="203"/>
      <c r="EQ291" s="203"/>
      <c r="ER291" s="203"/>
      <c r="ES291" s="203"/>
      <c r="ET291" s="203"/>
      <c r="EU291" s="203"/>
      <c r="EV291" s="203"/>
      <c r="EW291" s="203"/>
      <c r="EX291" s="203"/>
      <c r="EY291" s="203"/>
      <c r="EZ291" s="203"/>
      <c r="FA291" s="203"/>
      <c r="FB291" s="203"/>
      <c r="FC291" s="203"/>
      <c r="FD291" s="203"/>
      <c r="FE291" s="203"/>
      <c r="FF291" s="203"/>
      <c r="FG291" s="203"/>
      <c r="FH291" s="203"/>
      <c r="FI291" s="203"/>
      <c r="FJ291" s="203"/>
      <c r="FK291" s="203"/>
      <c r="FL291" s="203"/>
      <c r="FM291" s="203"/>
      <c r="FN291" s="203"/>
      <c r="FO291" s="203"/>
      <c r="FP291" s="203"/>
      <c r="FQ291" s="203"/>
      <c r="FR291" s="203"/>
      <c r="FS291" s="203"/>
      <c r="FT291" s="203"/>
      <c r="FU291" s="203"/>
      <c r="FV291" s="203"/>
      <c r="FW291" s="203"/>
      <c r="FX291" s="203"/>
      <c r="FY291" s="203"/>
      <c r="FZ291" s="203"/>
      <c r="GA291" s="203"/>
      <c r="GB291" s="203"/>
      <c r="GC291" s="203"/>
      <c r="GD291" s="203"/>
      <c r="GE291" s="203"/>
      <c r="GF291" s="203"/>
      <c r="GG291" s="203"/>
      <c r="GH291" s="203"/>
      <c r="GI291" s="203"/>
      <c r="GJ291" s="203"/>
      <c r="GK291" s="203"/>
      <c r="GL291" s="203"/>
      <c r="GM291" s="203"/>
      <c r="GN291" s="203"/>
      <c r="GO291" s="203"/>
      <c r="GP291" s="203"/>
      <c r="GQ291" s="203"/>
      <c r="GR291" s="203"/>
      <c r="GS291" s="203"/>
      <c r="GT291" s="203"/>
      <c r="GU291" s="203"/>
      <c r="GV291" s="203"/>
      <c r="GW291" s="203"/>
      <c r="GX291" s="203"/>
      <c r="GY291" s="203"/>
      <c r="GZ291" s="203"/>
      <c r="HA291" s="203"/>
      <c r="HB291" s="203"/>
      <c r="HC291" s="203"/>
      <c r="HD291" s="203"/>
      <c r="HE291" s="203"/>
      <c r="HF291" s="203"/>
      <c r="HG291" s="203"/>
      <c r="HH291" s="203"/>
      <c r="HI291" s="203"/>
      <c r="HJ291" s="203"/>
      <c r="HK291" s="203"/>
      <c r="HL291" s="203"/>
      <c r="HM291" s="203"/>
      <c r="HN291" s="203"/>
      <c r="HO291" s="203"/>
      <c r="HP291" s="203"/>
      <c r="HQ291" s="203"/>
      <c r="HR291" s="203"/>
      <c r="HS291" s="203"/>
      <c r="HT291" s="203"/>
      <c r="HU291" s="203"/>
      <c r="HV291" s="203"/>
      <c r="HW291" s="203"/>
      <c r="HX291" s="203"/>
      <c r="HY291" s="203"/>
      <c r="HZ291" s="203"/>
      <c r="IA291" s="203"/>
      <c r="IB291" s="203"/>
    </row>
    <row r="292" s="63" customFormat="true" ht="18.75" hidden="false" customHeight="false" outlineLevel="0" collapsed="false">
      <c r="C292" s="203"/>
      <c r="D292" s="202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5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203"/>
      <c r="CI292" s="203"/>
      <c r="CJ292" s="203"/>
      <c r="CK292" s="203"/>
      <c r="CL292" s="203"/>
      <c r="CM292" s="203"/>
      <c r="CN292" s="203"/>
      <c r="CO292" s="203"/>
      <c r="CP292" s="203"/>
      <c r="CQ292" s="203"/>
      <c r="CR292" s="203"/>
      <c r="CS292" s="203"/>
      <c r="CT292" s="203"/>
      <c r="CU292" s="203"/>
      <c r="CV292" s="203"/>
      <c r="CW292" s="203"/>
      <c r="CX292" s="203"/>
      <c r="CY292" s="203"/>
      <c r="CZ292" s="203"/>
      <c r="DA292" s="203"/>
      <c r="DB292" s="203"/>
      <c r="DC292" s="203"/>
      <c r="DD292" s="203"/>
      <c r="DE292" s="203"/>
      <c r="DF292" s="203"/>
      <c r="DG292" s="203"/>
      <c r="DH292" s="203"/>
      <c r="DI292" s="203"/>
      <c r="DJ292" s="203"/>
      <c r="DK292" s="203"/>
      <c r="DL292" s="203"/>
      <c r="DM292" s="203"/>
      <c r="DN292" s="203"/>
      <c r="DO292" s="203"/>
      <c r="DP292" s="203"/>
      <c r="DQ292" s="203"/>
      <c r="DR292" s="203"/>
      <c r="DS292" s="203"/>
      <c r="DT292" s="203"/>
      <c r="DU292" s="203"/>
      <c r="DV292" s="203"/>
      <c r="DW292" s="203"/>
      <c r="DX292" s="203"/>
      <c r="DY292" s="203"/>
      <c r="DZ292" s="203"/>
      <c r="EA292" s="203"/>
      <c r="EB292" s="203"/>
      <c r="EC292" s="203"/>
      <c r="ED292" s="203"/>
      <c r="EE292" s="203"/>
      <c r="EF292" s="203"/>
      <c r="EG292" s="203"/>
      <c r="EH292" s="203"/>
      <c r="EI292" s="203"/>
      <c r="EJ292" s="203"/>
      <c r="EK292" s="203"/>
      <c r="EL292" s="203"/>
      <c r="EM292" s="203"/>
      <c r="EN292" s="203"/>
      <c r="EO292" s="203"/>
      <c r="EP292" s="203"/>
      <c r="EQ292" s="203"/>
      <c r="ER292" s="203"/>
      <c r="ES292" s="203"/>
      <c r="ET292" s="203"/>
      <c r="EU292" s="203"/>
      <c r="EV292" s="203"/>
      <c r="EW292" s="203"/>
      <c r="EX292" s="203"/>
      <c r="EY292" s="203"/>
      <c r="EZ292" s="203"/>
      <c r="FA292" s="203"/>
      <c r="FB292" s="203"/>
      <c r="FC292" s="203"/>
      <c r="FD292" s="203"/>
      <c r="FE292" s="203"/>
      <c r="FF292" s="203"/>
      <c r="FG292" s="203"/>
      <c r="FH292" s="203"/>
      <c r="FI292" s="203"/>
      <c r="FJ292" s="203"/>
      <c r="FK292" s="203"/>
      <c r="FL292" s="203"/>
      <c r="FM292" s="203"/>
      <c r="FN292" s="203"/>
      <c r="FO292" s="203"/>
      <c r="FP292" s="203"/>
      <c r="FQ292" s="203"/>
      <c r="FR292" s="203"/>
      <c r="FS292" s="203"/>
      <c r="FT292" s="203"/>
      <c r="FU292" s="203"/>
      <c r="FV292" s="203"/>
      <c r="FW292" s="203"/>
      <c r="FX292" s="203"/>
      <c r="FY292" s="203"/>
      <c r="FZ292" s="203"/>
      <c r="GA292" s="203"/>
      <c r="GB292" s="203"/>
      <c r="GC292" s="203"/>
      <c r="GD292" s="203"/>
      <c r="GE292" s="203"/>
      <c r="GF292" s="203"/>
      <c r="GG292" s="203"/>
      <c r="GH292" s="203"/>
      <c r="GI292" s="203"/>
      <c r="GJ292" s="203"/>
      <c r="GK292" s="203"/>
      <c r="GL292" s="203"/>
      <c r="GM292" s="203"/>
      <c r="GN292" s="203"/>
      <c r="GO292" s="203"/>
      <c r="GP292" s="203"/>
      <c r="GQ292" s="203"/>
      <c r="GR292" s="203"/>
      <c r="GS292" s="203"/>
      <c r="GT292" s="203"/>
      <c r="GU292" s="203"/>
      <c r="GV292" s="203"/>
      <c r="GW292" s="203"/>
      <c r="GX292" s="203"/>
      <c r="GY292" s="203"/>
      <c r="GZ292" s="203"/>
      <c r="HA292" s="203"/>
      <c r="HB292" s="203"/>
      <c r="HC292" s="203"/>
      <c r="HD292" s="203"/>
      <c r="HE292" s="203"/>
      <c r="HF292" s="203"/>
      <c r="HG292" s="203"/>
      <c r="HH292" s="203"/>
      <c r="HI292" s="203"/>
      <c r="HJ292" s="203"/>
      <c r="HK292" s="203"/>
      <c r="HL292" s="203"/>
      <c r="HM292" s="203"/>
      <c r="HN292" s="203"/>
      <c r="HO292" s="203"/>
      <c r="HP292" s="203"/>
      <c r="HQ292" s="203"/>
      <c r="HR292" s="203"/>
      <c r="HS292" s="203"/>
      <c r="HT292" s="203"/>
      <c r="HU292" s="203"/>
      <c r="HV292" s="203"/>
      <c r="HW292" s="203"/>
      <c r="HX292" s="203"/>
      <c r="HY292" s="203"/>
      <c r="HZ292" s="203"/>
      <c r="IA292" s="203"/>
      <c r="IB292" s="203"/>
    </row>
    <row r="293" s="63" customFormat="true" ht="18.75" hidden="false" customHeight="false" outlineLevel="0" collapsed="false">
      <c r="C293" s="203"/>
      <c r="D293" s="202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5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203"/>
      <c r="CJ293" s="203"/>
      <c r="CK293" s="203"/>
      <c r="CL293" s="203"/>
      <c r="CM293" s="203"/>
      <c r="CN293" s="203"/>
      <c r="CO293" s="203"/>
      <c r="CP293" s="203"/>
      <c r="CQ293" s="203"/>
      <c r="CR293" s="203"/>
      <c r="CS293" s="203"/>
      <c r="CT293" s="203"/>
      <c r="CU293" s="203"/>
      <c r="CV293" s="203"/>
      <c r="CW293" s="203"/>
      <c r="CX293" s="203"/>
      <c r="CY293" s="203"/>
      <c r="CZ293" s="203"/>
      <c r="DA293" s="203"/>
      <c r="DB293" s="203"/>
      <c r="DC293" s="203"/>
      <c r="DD293" s="203"/>
      <c r="DE293" s="203"/>
      <c r="DF293" s="203"/>
      <c r="DG293" s="203"/>
      <c r="DH293" s="203"/>
      <c r="DI293" s="203"/>
      <c r="DJ293" s="203"/>
      <c r="DK293" s="203"/>
      <c r="DL293" s="203"/>
      <c r="DM293" s="203"/>
      <c r="DN293" s="203"/>
      <c r="DO293" s="203"/>
      <c r="DP293" s="203"/>
      <c r="DQ293" s="203"/>
      <c r="DR293" s="203"/>
      <c r="DS293" s="203"/>
      <c r="DT293" s="203"/>
      <c r="DU293" s="203"/>
      <c r="DV293" s="203"/>
      <c r="DW293" s="203"/>
      <c r="DX293" s="203"/>
      <c r="DY293" s="203"/>
      <c r="DZ293" s="203"/>
      <c r="EA293" s="203"/>
      <c r="EB293" s="203"/>
      <c r="EC293" s="203"/>
      <c r="ED293" s="203"/>
      <c r="EE293" s="203"/>
      <c r="EF293" s="203"/>
      <c r="EG293" s="203"/>
      <c r="EH293" s="203"/>
      <c r="EI293" s="203"/>
      <c r="EJ293" s="203"/>
      <c r="EK293" s="203"/>
      <c r="EL293" s="203"/>
      <c r="EM293" s="203"/>
      <c r="EN293" s="203"/>
      <c r="EO293" s="203"/>
      <c r="EP293" s="203"/>
      <c r="EQ293" s="203"/>
      <c r="ER293" s="203"/>
      <c r="ES293" s="203"/>
      <c r="ET293" s="203"/>
      <c r="EU293" s="203"/>
      <c r="EV293" s="203"/>
      <c r="EW293" s="203"/>
      <c r="EX293" s="203"/>
      <c r="EY293" s="203"/>
      <c r="EZ293" s="203"/>
      <c r="FA293" s="203"/>
      <c r="FB293" s="203"/>
      <c r="FC293" s="203"/>
      <c r="FD293" s="203"/>
      <c r="FE293" s="203"/>
      <c r="FF293" s="203"/>
      <c r="FG293" s="203"/>
      <c r="FH293" s="203"/>
      <c r="FI293" s="203"/>
      <c r="FJ293" s="203"/>
      <c r="FK293" s="203"/>
      <c r="FL293" s="203"/>
      <c r="FM293" s="203"/>
      <c r="FN293" s="203"/>
      <c r="FO293" s="203"/>
      <c r="FP293" s="203"/>
      <c r="FQ293" s="203"/>
      <c r="FR293" s="203"/>
      <c r="FS293" s="203"/>
      <c r="FT293" s="203"/>
      <c r="FU293" s="203"/>
      <c r="FV293" s="203"/>
      <c r="FW293" s="203"/>
      <c r="FX293" s="203"/>
      <c r="FY293" s="203"/>
      <c r="FZ293" s="203"/>
      <c r="GA293" s="203"/>
      <c r="GB293" s="203"/>
      <c r="GC293" s="203"/>
      <c r="GD293" s="203"/>
      <c r="GE293" s="203"/>
      <c r="GF293" s="203"/>
      <c r="GG293" s="203"/>
      <c r="GH293" s="203"/>
      <c r="GI293" s="203"/>
      <c r="GJ293" s="203"/>
      <c r="GK293" s="203"/>
      <c r="GL293" s="203"/>
      <c r="GM293" s="203"/>
      <c r="GN293" s="203"/>
      <c r="GO293" s="203"/>
      <c r="GP293" s="203"/>
      <c r="GQ293" s="203"/>
      <c r="GR293" s="203"/>
      <c r="GS293" s="203"/>
      <c r="GT293" s="203"/>
      <c r="GU293" s="203"/>
      <c r="GV293" s="203"/>
      <c r="GW293" s="203"/>
      <c r="GX293" s="203"/>
      <c r="GY293" s="203"/>
      <c r="GZ293" s="203"/>
      <c r="HA293" s="203"/>
      <c r="HB293" s="203"/>
      <c r="HC293" s="203"/>
      <c r="HD293" s="203"/>
      <c r="HE293" s="203"/>
      <c r="HF293" s="203"/>
      <c r="HG293" s="203"/>
      <c r="HH293" s="203"/>
      <c r="HI293" s="203"/>
      <c r="HJ293" s="203"/>
      <c r="HK293" s="203"/>
      <c r="HL293" s="203"/>
      <c r="HM293" s="203"/>
      <c r="HN293" s="203"/>
      <c r="HO293" s="203"/>
      <c r="HP293" s="203"/>
      <c r="HQ293" s="203"/>
      <c r="HR293" s="203"/>
      <c r="HS293" s="203"/>
      <c r="HT293" s="203"/>
      <c r="HU293" s="203"/>
      <c r="HV293" s="203"/>
      <c r="HW293" s="203"/>
      <c r="HX293" s="203"/>
      <c r="HY293" s="203"/>
      <c r="HZ293" s="203"/>
      <c r="IA293" s="203"/>
      <c r="IB293" s="203"/>
    </row>
    <row r="294" s="63" customFormat="true" ht="18.75" hidden="false" customHeight="false" outlineLevel="0" collapsed="false">
      <c r="C294" s="203"/>
      <c r="D294" s="202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5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203"/>
      <c r="CK294" s="203"/>
      <c r="CL294" s="203"/>
      <c r="CM294" s="203"/>
      <c r="CN294" s="203"/>
      <c r="CO294" s="203"/>
      <c r="CP294" s="203"/>
      <c r="CQ294" s="203"/>
      <c r="CR294" s="203"/>
      <c r="CS294" s="203"/>
      <c r="CT294" s="203"/>
      <c r="CU294" s="203"/>
      <c r="CV294" s="203"/>
      <c r="CW294" s="203"/>
      <c r="CX294" s="203"/>
      <c r="CY294" s="203"/>
      <c r="CZ294" s="203"/>
      <c r="DA294" s="203"/>
      <c r="DB294" s="203"/>
      <c r="DC294" s="203"/>
      <c r="DD294" s="203"/>
      <c r="DE294" s="203"/>
      <c r="DF294" s="203"/>
      <c r="DG294" s="203"/>
      <c r="DH294" s="203"/>
      <c r="DI294" s="203"/>
      <c r="DJ294" s="203"/>
      <c r="DK294" s="203"/>
      <c r="DL294" s="203"/>
      <c r="DM294" s="203"/>
      <c r="DN294" s="203"/>
      <c r="DO294" s="203"/>
      <c r="DP294" s="203"/>
      <c r="DQ294" s="203"/>
      <c r="DR294" s="203"/>
      <c r="DS294" s="203"/>
      <c r="DT294" s="203"/>
      <c r="DU294" s="203"/>
      <c r="DV294" s="203"/>
      <c r="DW294" s="203"/>
      <c r="DX294" s="203"/>
      <c r="DY294" s="203"/>
      <c r="DZ294" s="203"/>
      <c r="EA294" s="203"/>
      <c r="EB294" s="203"/>
      <c r="EC294" s="203"/>
      <c r="ED294" s="203"/>
      <c r="EE294" s="203"/>
      <c r="EF294" s="203"/>
      <c r="EG294" s="203"/>
      <c r="EH294" s="203"/>
      <c r="EI294" s="203"/>
      <c r="EJ294" s="203"/>
      <c r="EK294" s="203"/>
      <c r="EL294" s="203"/>
      <c r="EM294" s="203"/>
      <c r="EN294" s="203"/>
      <c r="EO294" s="203"/>
      <c r="EP294" s="203"/>
      <c r="EQ294" s="203"/>
      <c r="ER294" s="203"/>
      <c r="ES294" s="203"/>
      <c r="ET294" s="203"/>
      <c r="EU294" s="203"/>
      <c r="EV294" s="203"/>
      <c r="EW294" s="203"/>
      <c r="EX294" s="203"/>
      <c r="EY294" s="203"/>
      <c r="EZ294" s="203"/>
      <c r="FA294" s="203"/>
      <c r="FB294" s="203"/>
      <c r="FC294" s="203"/>
      <c r="FD294" s="203"/>
      <c r="FE294" s="203"/>
      <c r="FF294" s="203"/>
      <c r="FG294" s="203"/>
      <c r="FH294" s="203"/>
      <c r="FI294" s="203"/>
      <c r="FJ294" s="203"/>
      <c r="FK294" s="203"/>
      <c r="FL294" s="203"/>
      <c r="FM294" s="203"/>
      <c r="FN294" s="203"/>
      <c r="FO294" s="203"/>
      <c r="FP294" s="203"/>
      <c r="FQ294" s="203"/>
      <c r="FR294" s="203"/>
      <c r="FS294" s="203"/>
      <c r="FT294" s="203"/>
      <c r="FU294" s="203"/>
      <c r="FV294" s="203"/>
      <c r="FW294" s="203"/>
      <c r="FX294" s="203"/>
      <c r="FY294" s="203"/>
      <c r="FZ294" s="203"/>
      <c r="GA294" s="203"/>
      <c r="GB294" s="203"/>
      <c r="GC294" s="203"/>
      <c r="GD294" s="203"/>
      <c r="GE294" s="203"/>
      <c r="GF294" s="203"/>
      <c r="GG294" s="203"/>
      <c r="GH294" s="203"/>
      <c r="GI294" s="203"/>
      <c r="GJ294" s="203"/>
      <c r="GK294" s="203"/>
      <c r="GL294" s="203"/>
      <c r="GM294" s="203"/>
      <c r="GN294" s="203"/>
      <c r="GO294" s="203"/>
      <c r="GP294" s="203"/>
      <c r="GQ294" s="203"/>
      <c r="GR294" s="203"/>
      <c r="GS294" s="203"/>
      <c r="GT294" s="203"/>
      <c r="GU294" s="203"/>
      <c r="GV294" s="203"/>
      <c r="GW294" s="203"/>
      <c r="GX294" s="203"/>
      <c r="GY294" s="203"/>
      <c r="GZ294" s="203"/>
      <c r="HA294" s="203"/>
      <c r="HB294" s="203"/>
      <c r="HC294" s="203"/>
      <c r="HD294" s="203"/>
      <c r="HE294" s="203"/>
      <c r="HF294" s="203"/>
      <c r="HG294" s="203"/>
      <c r="HH294" s="203"/>
      <c r="HI294" s="203"/>
      <c r="HJ294" s="203"/>
      <c r="HK294" s="203"/>
      <c r="HL294" s="203"/>
      <c r="HM294" s="203"/>
      <c r="HN294" s="203"/>
      <c r="HO294" s="203"/>
      <c r="HP294" s="203"/>
      <c r="HQ294" s="203"/>
      <c r="HR294" s="203"/>
      <c r="HS294" s="203"/>
      <c r="HT294" s="203"/>
      <c r="HU294" s="203"/>
      <c r="HV294" s="203"/>
      <c r="HW294" s="203"/>
      <c r="HX294" s="203"/>
      <c r="HY294" s="203"/>
      <c r="HZ294" s="203"/>
      <c r="IA294" s="203"/>
      <c r="IB294" s="203"/>
    </row>
    <row r="295" s="63" customFormat="true" ht="18.75" hidden="false" customHeight="false" outlineLevel="0" collapsed="false">
      <c r="C295" s="203"/>
      <c r="D295" s="202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5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203"/>
      <c r="CL295" s="203"/>
      <c r="CM295" s="203"/>
      <c r="CN295" s="203"/>
      <c r="CO295" s="203"/>
      <c r="CP295" s="203"/>
      <c r="CQ295" s="203"/>
      <c r="CR295" s="203"/>
      <c r="CS295" s="203"/>
      <c r="CT295" s="203"/>
      <c r="CU295" s="203"/>
      <c r="CV295" s="203"/>
      <c r="CW295" s="203"/>
      <c r="CX295" s="203"/>
      <c r="CY295" s="203"/>
      <c r="CZ295" s="203"/>
      <c r="DA295" s="203"/>
      <c r="DB295" s="203"/>
      <c r="DC295" s="203"/>
      <c r="DD295" s="203"/>
      <c r="DE295" s="203"/>
      <c r="DF295" s="203"/>
      <c r="DG295" s="203"/>
      <c r="DH295" s="203"/>
      <c r="DI295" s="203"/>
      <c r="DJ295" s="203"/>
      <c r="DK295" s="203"/>
      <c r="DL295" s="203"/>
      <c r="DM295" s="203"/>
      <c r="DN295" s="203"/>
      <c r="DO295" s="203"/>
      <c r="DP295" s="203"/>
      <c r="DQ295" s="203"/>
      <c r="DR295" s="203"/>
      <c r="DS295" s="203"/>
      <c r="DT295" s="203"/>
      <c r="DU295" s="203"/>
      <c r="DV295" s="203"/>
      <c r="DW295" s="203"/>
      <c r="DX295" s="203"/>
      <c r="DY295" s="203"/>
      <c r="DZ295" s="203"/>
      <c r="EA295" s="203"/>
      <c r="EB295" s="203"/>
      <c r="EC295" s="203"/>
      <c r="ED295" s="203"/>
      <c r="EE295" s="203"/>
      <c r="EF295" s="203"/>
      <c r="EG295" s="203"/>
      <c r="EH295" s="203"/>
      <c r="EI295" s="203"/>
      <c r="EJ295" s="203"/>
      <c r="EK295" s="203"/>
      <c r="EL295" s="203"/>
      <c r="EM295" s="203"/>
      <c r="EN295" s="203"/>
      <c r="EO295" s="203"/>
      <c r="EP295" s="203"/>
      <c r="EQ295" s="203"/>
      <c r="ER295" s="203"/>
      <c r="ES295" s="203"/>
      <c r="ET295" s="203"/>
      <c r="EU295" s="203"/>
      <c r="EV295" s="203"/>
      <c r="EW295" s="203"/>
      <c r="EX295" s="203"/>
      <c r="EY295" s="203"/>
      <c r="EZ295" s="203"/>
      <c r="FA295" s="203"/>
      <c r="FB295" s="203"/>
      <c r="FC295" s="203"/>
      <c r="FD295" s="203"/>
      <c r="FE295" s="203"/>
      <c r="FF295" s="203"/>
      <c r="FG295" s="203"/>
      <c r="FH295" s="203"/>
      <c r="FI295" s="203"/>
      <c r="FJ295" s="203"/>
      <c r="FK295" s="203"/>
      <c r="FL295" s="203"/>
      <c r="FM295" s="203"/>
      <c r="FN295" s="203"/>
      <c r="FO295" s="203"/>
      <c r="FP295" s="203"/>
      <c r="FQ295" s="203"/>
      <c r="FR295" s="203"/>
      <c r="FS295" s="203"/>
      <c r="FT295" s="203"/>
      <c r="FU295" s="203"/>
      <c r="FV295" s="203"/>
      <c r="FW295" s="203"/>
      <c r="FX295" s="203"/>
      <c r="FY295" s="203"/>
      <c r="FZ295" s="203"/>
      <c r="GA295" s="203"/>
      <c r="GB295" s="203"/>
      <c r="GC295" s="203"/>
      <c r="GD295" s="203"/>
      <c r="GE295" s="203"/>
      <c r="GF295" s="203"/>
      <c r="GG295" s="203"/>
      <c r="GH295" s="203"/>
      <c r="GI295" s="203"/>
      <c r="GJ295" s="203"/>
      <c r="GK295" s="203"/>
      <c r="GL295" s="203"/>
      <c r="GM295" s="203"/>
      <c r="GN295" s="203"/>
      <c r="GO295" s="203"/>
      <c r="GP295" s="203"/>
      <c r="GQ295" s="203"/>
      <c r="GR295" s="203"/>
      <c r="GS295" s="203"/>
      <c r="GT295" s="203"/>
      <c r="GU295" s="203"/>
      <c r="GV295" s="203"/>
      <c r="GW295" s="203"/>
      <c r="GX295" s="203"/>
      <c r="GY295" s="203"/>
      <c r="GZ295" s="203"/>
      <c r="HA295" s="203"/>
      <c r="HB295" s="203"/>
      <c r="HC295" s="203"/>
      <c r="HD295" s="203"/>
      <c r="HE295" s="203"/>
      <c r="HF295" s="203"/>
      <c r="HG295" s="203"/>
      <c r="HH295" s="203"/>
      <c r="HI295" s="203"/>
      <c r="HJ295" s="203"/>
      <c r="HK295" s="203"/>
      <c r="HL295" s="203"/>
      <c r="HM295" s="203"/>
      <c r="HN295" s="203"/>
      <c r="HO295" s="203"/>
      <c r="HP295" s="203"/>
      <c r="HQ295" s="203"/>
      <c r="HR295" s="203"/>
      <c r="HS295" s="203"/>
      <c r="HT295" s="203"/>
      <c r="HU295" s="203"/>
      <c r="HV295" s="203"/>
      <c r="HW295" s="203"/>
      <c r="HX295" s="203"/>
      <c r="HY295" s="203"/>
      <c r="HZ295" s="203"/>
      <c r="IA295" s="203"/>
      <c r="IB295" s="203"/>
    </row>
    <row r="296" s="63" customFormat="true" ht="18.75" hidden="false" customHeight="false" outlineLevel="0" collapsed="false">
      <c r="C296" s="203"/>
      <c r="D296" s="202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5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203"/>
      <c r="CM296" s="203"/>
      <c r="CN296" s="203"/>
      <c r="CO296" s="203"/>
      <c r="CP296" s="203"/>
      <c r="CQ296" s="203"/>
      <c r="CR296" s="203"/>
      <c r="CS296" s="203"/>
      <c r="CT296" s="203"/>
      <c r="CU296" s="203"/>
      <c r="CV296" s="203"/>
      <c r="CW296" s="203"/>
      <c r="CX296" s="203"/>
      <c r="CY296" s="203"/>
      <c r="CZ296" s="203"/>
      <c r="DA296" s="203"/>
      <c r="DB296" s="203"/>
      <c r="DC296" s="203"/>
      <c r="DD296" s="203"/>
      <c r="DE296" s="203"/>
      <c r="DF296" s="203"/>
      <c r="DG296" s="203"/>
      <c r="DH296" s="203"/>
      <c r="DI296" s="203"/>
      <c r="DJ296" s="203"/>
      <c r="DK296" s="203"/>
      <c r="DL296" s="203"/>
      <c r="DM296" s="203"/>
      <c r="DN296" s="203"/>
      <c r="DO296" s="203"/>
      <c r="DP296" s="203"/>
      <c r="DQ296" s="203"/>
      <c r="DR296" s="203"/>
      <c r="DS296" s="203"/>
      <c r="DT296" s="203"/>
      <c r="DU296" s="203"/>
      <c r="DV296" s="203"/>
      <c r="DW296" s="203"/>
      <c r="DX296" s="203"/>
      <c r="DY296" s="203"/>
      <c r="DZ296" s="203"/>
      <c r="EA296" s="203"/>
      <c r="EB296" s="203"/>
      <c r="EC296" s="203"/>
      <c r="ED296" s="203"/>
      <c r="EE296" s="203"/>
      <c r="EF296" s="203"/>
      <c r="EG296" s="203"/>
      <c r="EH296" s="203"/>
      <c r="EI296" s="203"/>
      <c r="EJ296" s="203"/>
      <c r="EK296" s="203"/>
      <c r="EL296" s="203"/>
      <c r="EM296" s="203"/>
      <c r="EN296" s="203"/>
      <c r="EO296" s="203"/>
      <c r="EP296" s="203"/>
      <c r="EQ296" s="203"/>
      <c r="ER296" s="203"/>
      <c r="ES296" s="203"/>
      <c r="ET296" s="203"/>
      <c r="EU296" s="203"/>
      <c r="EV296" s="203"/>
      <c r="EW296" s="203"/>
      <c r="EX296" s="203"/>
      <c r="EY296" s="203"/>
      <c r="EZ296" s="203"/>
      <c r="FA296" s="203"/>
      <c r="FB296" s="203"/>
      <c r="FC296" s="203"/>
      <c r="FD296" s="203"/>
      <c r="FE296" s="203"/>
      <c r="FF296" s="203"/>
      <c r="FG296" s="203"/>
      <c r="FH296" s="203"/>
      <c r="FI296" s="203"/>
      <c r="FJ296" s="203"/>
      <c r="FK296" s="203"/>
      <c r="FL296" s="203"/>
      <c r="FM296" s="203"/>
      <c r="FN296" s="203"/>
      <c r="FO296" s="203"/>
      <c r="FP296" s="203"/>
      <c r="FQ296" s="203"/>
      <c r="FR296" s="203"/>
      <c r="FS296" s="203"/>
      <c r="FT296" s="203"/>
      <c r="FU296" s="203"/>
      <c r="FV296" s="203"/>
      <c r="FW296" s="203"/>
      <c r="FX296" s="203"/>
      <c r="FY296" s="203"/>
      <c r="FZ296" s="203"/>
      <c r="GA296" s="203"/>
      <c r="GB296" s="203"/>
      <c r="GC296" s="203"/>
      <c r="GD296" s="203"/>
      <c r="GE296" s="203"/>
      <c r="GF296" s="203"/>
      <c r="GG296" s="203"/>
      <c r="GH296" s="203"/>
      <c r="GI296" s="203"/>
      <c r="GJ296" s="203"/>
      <c r="GK296" s="203"/>
      <c r="GL296" s="203"/>
      <c r="GM296" s="203"/>
      <c r="GN296" s="203"/>
      <c r="GO296" s="203"/>
      <c r="GP296" s="203"/>
      <c r="GQ296" s="203"/>
      <c r="GR296" s="203"/>
      <c r="GS296" s="203"/>
      <c r="GT296" s="203"/>
      <c r="GU296" s="203"/>
      <c r="GV296" s="203"/>
      <c r="GW296" s="203"/>
      <c r="GX296" s="203"/>
      <c r="GY296" s="203"/>
      <c r="GZ296" s="203"/>
      <c r="HA296" s="203"/>
      <c r="HB296" s="203"/>
      <c r="HC296" s="203"/>
      <c r="HD296" s="203"/>
      <c r="HE296" s="203"/>
      <c r="HF296" s="203"/>
      <c r="HG296" s="203"/>
      <c r="HH296" s="203"/>
      <c r="HI296" s="203"/>
      <c r="HJ296" s="203"/>
      <c r="HK296" s="203"/>
      <c r="HL296" s="203"/>
      <c r="HM296" s="203"/>
      <c r="HN296" s="203"/>
      <c r="HO296" s="203"/>
      <c r="HP296" s="203"/>
      <c r="HQ296" s="203"/>
      <c r="HR296" s="203"/>
      <c r="HS296" s="203"/>
      <c r="HT296" s="203"/>
      <c r="HU296" s="203"/>
      <c r="HV296" s="203"/>
      <c r="HW296" s="203"/>
      <c r="HX296" s="203"/>
      <c r="HY296" s="203"/>
      <c r="HZ296" s="203"/>
      <c r="IA296" s="203"/>
      <c r="IB296" s="203"/>
    </row>
    <row r="297" s="63" customFormat="true" ht="18.75" hidden="false" customHeight="false" outlineLevel="0" collapsed="false">
      <c r="C297" s="203"/>
      <c r="D297" s="202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5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203"/>
      <c r="CN297" s="203"/>
      <c r="CO297" s="203"/>
      <c r="CP297" s="203"/>
      <c r="CQ297" s="203"/>
      <c r="CR297" s="203"/>
      <c r="CS297" s="203"/>
      <c r="CT297" s="203"/>
      <c r="CU297" s="203"/>
      <c r="CV297" s="203"/>
      <c r="CW297" s="203"/>
      <c r="CX297" s="203"/>
      <c r="CY297" s="203"/>
      <c r="CZ297" s="203"/>
      <c r="DA297" s="203"/>
      <c r="DB297" s="203"/>
      <c r="DC297" s="203"/>
      <c r="DD297" s="203"/>
      <c r="DE297" s="203"/>
      <c r="DF297" s="203"/>
      <c r="DG297" s="203"/>
      <c r="DH297" s="203"/>
      <c r="DI297" s="203"/>
      <c r="DJ297" s="203"/>
      <c r="DK297" s="203"/>
      <c r="DL297" s="203"/>
      <c r="DM297" s="203"/>
      <c r="DN297" s="203"/>
      <c r="DO297" s="203"/>
      <c r="DP297" s="203"/>
      <c r="DQ297" s="203"/>
      <c r="DR297" s="203"/>
      <c r="DS297" s="203"/>
      <c r="DT297" s="203"/>
      <c r="DU297" s="203"/>
      <c r="DV297" s="203"/>
      <c r="DW297" s="203"/>
      <c r="DX297" s="203"/>
      <c r="DY297" s="203"/>
      <c r="DZ297" s="203"/>
      <c r="EA297" s="203"/>
      <c r="EB297" s="203"/>
      <c r="EC297" s="203"/>
      <c r="ED297" s="203"/>
      <c r="EE297" s="203"/>
      <c r="EF297" s="203"/>
      <c r="EG297" s="203"/>
      <c r="EH297" s="203"/>
      <c r="EI297" s="203"/>
      <c r="EJ297" s="203"/>
      <c r="EK297" s="203"/>
      <c r="EL297" s="203"/>
      <c r="EM297" s="203"/>
      <c r="EN297" s="203"/>
      <c r="EO297" s="203"/>
      <c r="EP297" s="203"/>
      <c r="EQ297" s="203"/>
      <c r="ER297" s="203"/>
      <c r="ES297" s="203"/>
      <c r="ET297" s="203"/>
      <c r="EU297" s="203"/>
      <c r="EV297" s="203"/>
      <c r="EW297" s="203"/>
      <c r="EX297" s="203"/>
      <c r="EY297" s="203"/>
      <c r="EZ297" s="203"/>
      <c r="FA297" s="203"/>
      <c r="FB297" s="203"/>
      <c r="FC297" s="203"/>
      <c r="FD297" s="203"/>
      <c r="FE297" s="203"/>
      <c r="FF297" s="203"/>
      <c r="FG297" s="203"/>
      <c r="FH297" s="203"/>
      <c r="FI297" s="203"/>
      <c r="FJ297" s="203"/>
      <c r="FK297" s="203"/>
      <c r="FL297" s="203"/>
      <c r="FM297" s="203"/>
      <c r="FN297" s="203"/>
      <c r="FO297" s="203"/>
      <c r="FP297" s="203"/>
      <c r="FQ297" s="203"/>
      <c r="FR297" s="203"/>
      <c r="FS297" s="203"/>
      <c r="FT297" s="203"/>
      <c r="FU297" s="203"/>
      <c r="FV297" s="203"/>
      <c r="FW297" s="203"/>
      <c r="FX297" s="203"/>
      <c r="FY297" s="203"/>
      <c r="FZ297" s="203"/>
      <c r="GA297" s="203"/>
      <c r="GB297" s="203"/>
      <c r="GC297" s="203"/>
      <c r="GD297" s="203"/>
      <c r="GE297" s="203"/>
      <c r="GF297" s="203"/>
      <c r="GG297" s="203"/>
      <c r="GH297" s="203"/>
      <c r="GI297" s="203"/>
      <c r="GJ297" s="203"/>
      <c r="GK297" s="203"/>
      <c r="GL297" s="203"/>
      <c r="GM297" s="203"/>
      <c r="GN297" s="203"/>
      <c r="GO297" s="203"/>
      <c r="GP297" s="203"/>
      <c r="GQ297" s="203"/>
      <c r="GR297" s="203"/>
      <c r="GS297" s="203"/>
      <c r="GT297" s="203"/>
      <c r="GU297" s="203"/>
      <c r="GV297" s="203"/>
      <c r="GW297" s="203"/>
      <c r="GX297" s="203"/>
      <c r="GY297" s="203"/>
      <c r="GZ297" s="203"/>
      <c r="HA297" s="203"/>
      <c r="HB297" s="203"/>
      <c r="HC297" s="203"/>
      <c r="HD297" s="203"/>
      <c r="HE297" s="203"/>
      <c r="HF297" s="203"/>
      <c r="HG297" s="203"/>
      <c r="HH297" s="203"/>
      <c r="HI297" s="203"/>
      <c r="HJ297" s="203"/>
      <c r="HK297" s="203"/>
      <c r="HL297" s="203"/>
      <c r="HM297" s="203"/>
      <c r="HN297" s="203"/>
      <c r="HO297" s="203"/>
      <c r="HP297" s="203"/>
      <c r="HQ297" s="203"/>
      <c r="HR297" s="203"/>
      <c r="HS297" s="203"/>
      <c r="HT297" s="203"/>
      <c r="HU297" s="203"/>
      <c r="HV297" s="203"/>
      <c r="HW297" s="203"/>
      <c r="HX297" s="203"/>
      <c r="HY297" s="203"/>
      <c r="HZ297" s="203"/>
      <c r="IA297" s="203"/>
      <c r="IB297" s="203"/>
    </row>
    <row r="298" s="63" customFormat="true" ht="18.75" hidden="false" customHeight="false" outlineLevel="0" collapsed="false">
      <c r="C298" s="203"/>
      <c r="D298" s="202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5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203"/>
      <c r="CO298" s="203"/>
      <c r="CP298" s="203"/>
      <c r="CQ298" s="203"/>
      <c r="CR298" s="203"/>
      <c r="CS298" s="203"/>
      <c r="CT298" s="203"/>
      <c r="CU298" s="203"/>
      <c r="CV298" s="203"/>
      <c r="CW298" s="203"/>
      <c r="CX298" s="203"/>
      <c r="CY298" s="203"/>
      <c r="CZ298" s="203"/>
      <c r="DA298" s="203"/>
      <c r="DB298" s="203"/>
      <c r="DC298" s="203"/>
      <c r="DD298" s="203"/>
      <c r="DE298" s="203"/>
      <c r="DF298" s="203"/>
      <c r="DG298" s="203"/>
      <c r="DH298" s="203"/>
      <c r="DI298" s="203"/>
      <c r="DJ298" s="203"/>
      <c r="DK298" s="203"/>
      <c r="DL298" s="203"/>
      <c r="DM298" s="203"/>
      <c r="DN298" s="203"/>
      <c r="DO298" s="203"/>
      <c r="DP298" s="203"/>
      <c r="DQ298" s="203"/>
      <c r="DR298" s="203"/>
      <c r="DS298" s="203"/>
      <c r="DT298" s="203"/>
      <c r="DU298" s="203"/>
      <c r="DV298" s="203"/>
      <c r="DW298" s="203"/>
      <c r="DX298" s="203"/>
      <c r="DY298" s="203"/>
      <c r="DZ298" s="203"/>
      <c r="EA298" s="203"/>
      <c r="EB298" s="203"/>
      <c r="EC298" s="203"/>
      <c r="ED298" s="203"/>
      <c r="EE298" s="203"/>
      <c r="EF298" s="203"/>
      <c r="EG298" s="203"/>
      <c r="EH298" s="203"/>
      <c r="EI298" s="203"/>
      <c r="EJ298" s="203"/>
      <c r="EK298" s="203"/>
      <c r="EL298" s="203"/>
      <c r="EM298" s="203"/>
      <c r="EN298" s="203"/>
      <c r="EO298" s="203"/>
      <c r="EP298" s="203"/>
      <c r="EQ298" s="203"/>
      <c r="ER298" s="203"/>
      <c r="ES298" s="203"/>
      <c r="ET298" s="203"/>
      <c r="EU298" s="203"/>
      <c r="EV298" s="203"/>
      <c r="EW298" s="203"/>
      <c r="EX298" s="203"/>
      <c r="EY298" s="203"/>
      <c r="EZ298" s="203"/>
      <c r="FA298" s="203"/>
      <c r="FB298" s="203"/>
      <c r="FC298" s="203"/>
      <c r="FD298" s="203"/>
      <c r="FE298" s="203"/>
      <c r="FF298" s="203"/>
      <c r="FG298" s="203"/>
      <c r="FH298" s="203"/>
      <c r="FI298" s="203"/>
      <c r="FJ298" s="203"/>
      <c r="FK298" s="203"/>
      <c r="FL298" s="203"/>
      <c r="FM298" s="203"/>
      <c r="FN298" s="203"/>
      <c r="FO298" s="203"/>
      <c r="FP298" s="203"/>
      <c r="FQ298" s="203"/>
      <c r="FR298" s="203"/>
      <c r="FS298" s="203"/>
      <c r="FT298" s="203"/>
      <c r="FU298" s="203"/>
      <c r="FV298" s="203"/>
      <c r="FW298" s="203"/>
      <c r="FX298" s="203"/>
      <c r="FY298" s="203"/>
      <c r="FZ298" s="203"/>
      <c r="GA298" s="203"/>
      <c r="GB298" s="203"/>
      <c r="GC298" s="203"/>
      <c r="GD298" s="203"/>
      <c r="GE298" s="203"/>
      <c r="GF298" s="203"/>
      <c r="GG298" s="203"/>
      <c r="GH298" s="203"/>
      <c r="GI298" s="203"/>
      <c r="GJ298" s="203"/>
      <c r="GK298" s="203"/>
      <c r="GL298" s="203"/>
      <c r="GM298" s="203"/>
      <c r="GN298" s="203"/>
      <c r="GO298" s="203"/>
      <c r="GP298" s="203"/>
      <c r="GQ298" s="203"/>
      <c r="GR298" s="203"/>
      <c r="GS298" s="203"/>
      <c r="GT298" s="203"/>
      <c r="GU298" s="203"/>
      <c r="GV298" s="203"/>
      <c r="GW298" s="203"/>
      <c r="GX298" s="203"/>
      <c r="GY298" s="203"/>
      <c r="GZ298" s="203"/>
      <c r="HA298" s="203"/>
      <c r="HB298" s="203"/>
      <c r="HC298" s="203"/>
      <c r="HD298" s="203"/>
      <c r="HE298" s="203"/>
      <c r="HF298" s="203"/>
      <c r="HG298" s="203"/>
      <c r="HH298" s="203"/>
      <c r="HI298" s="203"/>
      <c r="HJ298" s="203"/>
      <c r="HK298" s="203"/>
      <c r="HL298" s="203"/>
      <c r="HM298" s="203"/>
      <c r="HN298" s="203"/>
      <c r="HO298" s="203"/>
      <c r="HP298" s="203"/>
      <c r="HQ298" s="203"/>
      <c r="HR298" s="203"/>
      <c r="HS298" s="203"/>
      <c r="HT298" s="203"/>
      <c r="HU298" s="203"/>
      <c r="HV298" s="203"/>
      <c r="HW298" s="203"/>
      <c r="HX298" s="203"/>
      <c r="HY298" s="203"/>
      <c r="HZ298" s="203"/>
      <c r="IA298" s="203"/>
      <c r="IB298" s="203"/>
    </row>
    <row r="299" s="63" customFormat="true" ht="18.75" hidden="false" customHeight="false" outlineLevel="0" collapsed="false">
      <c r="C299" s="203"/>
      <c r="D299" s="202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5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203"/>
      <c r="CP299" s="203"/>
      <c r="CQ299" s="203"/>
      <c r="CR299" s="203"/>
      <c r="CS299" s="203"/>
      <c r="CT299" s="203"/>
      <c r="CU299" s="203"/>
      <c r="CV299" s="203"/>
      <c r="CW299" s="203"/>
      <c r="CX299" s="203"/>
      <c r="CY299" s="203"/>
      <c r="CZ299" s="203"/>
      <c r="DA299" s="203"/>
      <c r="DB299" s="203"/>
      <c r="DC299" s="203"/>
      <c r="DD299" s="203"/>
      <c r="DE299" s="203"/>
      <c r="DF299" s="203"/>
      <c r="DG299" s="203"/>
      <c r="DH299" s="203"/>
      <c r="DI299" s="203"/>
      <c r="DJ299" s="203"/>
      <c r="DK299" s="203"/>
      <c r="DL299" s="203"/>
      <c r="DM299" s="203"/>
      <c r="DN299" s="203"/>
      <c r="DO299" s="203"/>
      <c r="DP299" s="203"/>
      <c r="DQ299" s="203"/>
      <c r="DR299" s="203"/>
      <c r="DS299" s="203"/>
      <c r="DT299" s="203"/>
      <c r="DU299" s="203"/>
      <c r="DV299" s="203"/>
      <c r="DW299" s="203"/>
      <c r="DX299" s="203"/>
      <c r="DY299" s="203"/>
      <c r="DZ299" s="203"/>
      <c r="EA299" s="203"/>
      <c r="EB299" s="203"/>
      <c r="EC299" s="203"/>
      <c r="ED299" s="203"/>
      <c r="EE299" s="203"/>
      <c r="EF299" s="203"/>
      <c r="EG299" s="203"/>
      <c r="EH299" s="203"/>
      <c r="EI299" s="203"/>
      <c r="EJ299" s="203"/>
      <c r="EK299" s="203"/>
      <c r="EL299" s="203"/>
      <c r="EM299" s="203"/>
      <c r="EN299" s="203"/>
      <c r="EO299" s="203"/>
      <c r="EP299" s="203"/>
      <c r="EQ299" s="203"/>
      <c r="ER299" s="203"/>
      <c r="ES299" s="203"/>
      <c r="ET299" s="203"/>
      <c r="EU299" s="203"/>
      <c r="EV299" s="203"/>
      <c r="EW299" s="203"/>
      <c r="EX299" s="203"/>
      <c r="EY299" s="203"/>
      <c r="EZ299" s="203"/>
      <c r="FA299" s="203"/>
      <c r="FB299" s="203"/>
      <c r="FC299" s="203"/>
      <c r="FD299" s="203"/>
      <c r="FE299" s="203"/>
      <c r="FF299" s="203"/>
      <c r="FG299" s="203"/>
      <c r="FH299" s="203"/>
      <c r="FI299" s="203"/>
      <c r="FJ299" s="203"/>
      <c r="FK299" s="203"/>
      <c r="FL299" s="203"/>
      <c r="FM299" s="203"/>
      <c r="FN299" s="203"/>
      <c r="FO299" s="203"/>
      <c r="FP299" s="203"/>
      <c r="FQ299" s="203"/>
      <c r="FR299" s="203"/>
      <c r="FS299" s="203"/>
      <c r="FT299" s="203"/>
      <c r="FU299" s="203"/>
      <c r="FV299" s="203"/>
      <c r="FW299" s="203"/>
      <c r="FX299" s="203"/>
      <c r="FY299" s="203"/>
      <c r="FZ299" s="203"/>
      <c r="GA299" s="203"/>
      <c r="GB299" s="203"/>
      <c r="GC299" s="203"/>
      <c r="GD299" s="203"/>
      <c r="GE299" s="203"/>
      <c r="GF299" s="203"/>
      <c r="GG299" s="203"/>
      <c r="GH299" s="203"/>
      <c r="GI299" s="203"/>
      <c r="GJ299" s="203"/>
      <c r="GK299" s="203"/>
      <c r="GL299" s="203"/>
      <c r="GM299" s="203"/>
      <c r="GN299" s="203"/>
      <c r="GO299" s="203"/>
      <c r="GP299" s="203"/>
      <c r="GQ299" s="203"/>
      <c r="GR299" s="203"/>
      <c r="GS299" s="203"/>
      <c r="GT299" s="203"/>
      <c r="GU299" s="203"/>
      <c r="GV299" s="203"/>
      <c r="GW299" s="203"/>
      <c r="GX299" s="203"/>
      <c r="GY299" s="203"/>
      <c r="GZ299" s="203"/>
      <c r="HA299" s="203"/>
      <c r="HB299" s="203"/>
      <c r="HC299" s="203"/>
      <c r="HD299" s="203"/>
      <c r="HE299" s="203"/>
      <c r="HF299" s="203"/>
      <c r="HG299" s="203"/>
      <c r="HH299" s="203"/>
      <c r="HI299" s="203"/>
      <c r="HJ299" s="203"/>
      <c r="HK299" s="203"/>
      <c r="HL299" s="203"/>
      <c r="HM299" s="203"/>
      <c r="HN299" s="203"/>
      <c r="HO299" s="203"/>
      <c r="HP299" s="203"/>
      <c r="HQ299" s="203"/>
      <c r="HR299" s="203"/>
      <c r="HS299" s="203"/>
      <c r="HT299" s="203"/>
      <c r="HU299" s="203"/>
      <c r="HV299" s="203"/>
      <c r="HW299" s="203"/>
      <c r="HX299" s="203"/>
      <c r="HY299" s="203"/>
      <c r="HZ299" s="203"/>
      <c r="IA299" s="203"/>
      <c r="IB299" s="203"/>
    </row>
    <row r="300" s="63" customFormat="true" ht="18.75" hidden="false" customHeight="false" outlineLevel="0" collapsed="false">
      <c r="C300" s="203"/>
      <c r="D300" s="202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5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203"/>
      <c r="CQ300" s="203"/>
      <c r="CR300" s="203"/>
      <c r="CS300" s="203"/>
      <c r="CT300" s="203"/>
      <c r="CU300" s="203"/>
      <c r="CV300" s="203"/>
      <c r="CW300" s="203"/>
      <c r="CX300" s="203"/>
      <c r="CY300" s="203"/>
      <c r="CZ300" s="203"/>
      <c r="DA300" s="203"/>
      <c r="DB300" s="203"/>
      <c r="DC300" s="203"/>
      <c r="DD300" s="203"/>
      <c r="DE300" s="203"/>
      <c r="DF300" s="203"/>
      <c r="DG300" s="203"/>
      <c r="DH300" s="203"/>
      <c r="DI300" s="203"/>
      <c r="DJ300" s="203"/>
      <c r="DK300" s="203"/>
      <c r="DL300" s="203"/>
      <c r="DM300" s="203"/>
      <c r="DN300" s="203"/>
      <c r="DO300" s="203"/>
      <c r="DP300" s="203"/>
      <c r="DQ300" s="203"/>
      <c r="DR300" s="203"/>
      <c r="DS300" s="203"/>
      <c r="DT300" s="203"/>
      <c r="DU300" s="203"/>
      <c r="DV300" s="203"/>
      <c r="DW300" s="203"/>
      <c r="DX300" s="203"/>
      <c r="DY300" s="203"/>
      <c r="DZ300" s="203"/>
      <c r="EA300" s="203"/>
      <c r="EB300" s="203"/>
      <c r="EC300" s="203"/>
      <c r="ED300" s="203"/>
      <c r="EE300" s="203"/>
      <c r="EF300" s="203"/>
      <c r="EG300" s="203"/>
      <c r="EH300" s="203"/>
      <c r="EI300" s="203"/>
      <c r="EJ300" s="203"/>
      <c r="EK300" s="203"/>
      <c r="EL300" s="203"/>
      <c r="EM300" s="203"/>
      <c r="EN300" s="203"/>
      <c r="EO300" s="203"/>
      <c r="EP300" s="203"/>
      <c r="EQ300" s="203"/>
      <c r="ER300" s="203"/>
      <c r="ES300" s="203"/>
      <c r="ET300" s="203"/>
      <c r="EU300" s="203"/>
      <c r="EV300" s="203"/>
      <c r="EW300" s="203"/>
      <c r="EX300" s="203"/>
      <c r="EY300" s="203"/>
      <c r="EZ300" s="203"/>
      <c r="FA300" s="203"/>
      <c r="FB300" s="203"/>
      <c r="FC300" s="203"/>
      <c r="FD300" s="203"/>
      <c r="FE300" s="203"/>
      <c r="FF300" s="203"/>
      <c r="FG300" s="203"/>
      <c r="FH300" s="203"/>
      <c r="FI300" s="203"/>
      <c r="FJ300" s="203"/>
      <c r="FK300" s="203"/>
      <c r="FL300" s="203"/>
      <c r="FM300" s="203"/>
      <c r="FN300" s="203"/>
      <c r="FO300" s="203"/>
      <c r="FP300" s="203"/>
      <c r="FQ300" s="203"/>
      <c r="FR300" s="203"/>
      <c r="FS300" s="203"/>
      <c r="FT300" s="203"/>
      <c r="FU300" s="203"/>
      <c r="FV300" s="203"/>
      <c r="FW300" s="203"/>
      <c r="FX300" s="203"/>
      <c r="FY300" s="203"/>
      <c r="FZ300" s="203"/>
      <c r="GA300" s="203"/>
      <c r="GB300" s="203"/>
      <c r="GC300" s="203"/>
      <c r="GD300" s="203"/>
      <c r="GE300" s="203"/>
      <c r="GF300" s="203"/>
      <c r="GG300" s="203"/>
      <c r="GH300" s="203"/>
      <c r="GI300" s="203"/>
      <c r="GJ300" s="203"/>
      <c r="GK300" s="203"/>
      <c r="GL300" s="203"/>
      <c r="GM300" s="203"/>
      <c r="GN300" s="203"/>
      <c r="GO300" s="203"/>
      <c r="GP300" s="203"/>
      <c r="GQ300" s="203"/>
      <c r="GR300" s="203"/>
      <c r="GS300" s="203"/>
      <c r="GT300" s="203"/>
      <c r="GU300" s="203"/>
      <c r="GV300" s="203"/>
      <c r="GW300" s="203"/>
      <c r="GX300" s="203"/>
      <c r="GY300" s="203"/>
      <c r="GZ300" s="203"/>
      <c r="HA300" s="203"/>
      <c r="HB300" s="203"/>
      <c r="HC300" s="203"/>
      <c r="HD300" s="203"/>
      <c r="HE300" s="203"/>
      <c r="HF300" s="203"/>
      <c r="HG300" s="203"/>
      <c r="HH300" s="203"/>
      <c r="HI300" s="203"/>
      <c r="HJ300" s="203"/>
      <c r="HK300" s="203"/>
      <c r="HL300" s="203"/>
      <c r="HM300" s="203"/>
      <c r="HN300" s="203"/>
      <c r="HO300" s="203"/>
      <c r="HP300" s="203"/>
      <c r="HQ300" s="203"/>
      <c r="HR300" s="203"/>
      <c r="HS300" s="203"/>
      <c r="HT300" s="203"/>
      <c r="HU300" s="203"/>
      <c r="HV300" s="203"/>
      <c r="HW300" s="203"/>
      <c r="HX300" s="203"/>
      <c r="HY300" s="203"/>
      <c r="HZ300" s="203"/>
      <c r="IA300" s="203"/>
      <c r="IB300" s="203"/>
    </row>
    <row r="301" s="63" customFormat="true" ht="18.75" hidden="false" customHeight="false" outlineLevel="0" collapsed="false">
      <c r="C301" s="203"/>
      <c r="D301" s="202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5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203"/>
      <c r="CR301" s="203"/>
      <c r="CS301" s="203"/>
      <c r="CT301" s="203"/>
      <c r="CU301" s="203"/>
      <c r="CV301" s="203"/>
      <c r="CW301" s="203"/>
      <c r="CX301" s="203"/>
      <c r="CY301" s="203"/>
      <c r="CZ301" s="203"/>
      <c r="DA301" s="203"/>
      <c r="DB301" s="203"/>
      <c r="DC301" s="203"/>
      <c r="DD301" s="203"/>
      <c r="DE301" s="203"/>
      <c r="DF301" s="203"/>
      <c r="DG301" s="203"/>
      <c r="DH301" s="203"/>
      <c r="DI301" s="203"/>
      <c r="DJ301" s="203"/>
      <c r="DK301" s="203"/>
      <c r="DL301" s="203"/>
      <c r="DM301" s="203"/>
      <c r="DN301" s="203"/>
      <c r="DO301" s="203"/>
      <c r="DP301" s="203"/>
      <c r="DQ301" s="203"/>
      <c r="DR301" s="203"/>
      <c r="DS301" s="203"/>
      <c r="DT301" s="203"/>
      <c r="DU301" s="203"/>
      <c r="DV301" s="203"/>
      <c r="DW301" s="203"/>
      <c r="DX301" s="203"/>
      <c r="DY301" s="203"/>
      <c r="DZ301" s="203"/>
      <c r="EA301" s="203"/>
      <c r="EB301" s="203"/>
      <c r="EC301" s="203"/>
      <c r="ED301" s="203"/>
      <c r="EE301" s="203"/>
      <c r="EF301" s="203"/>
      <c r="EG301" s="203"/>
      <c r="EH301" s="203"/>
      <c r="EI301" s="203"/>
      <c r="EJ301" s="203"/>
      <c r="EK301" s="203"/>
      <c r="EL301" s="203"/>
      <c r="EM301" s="203"/>
      <c r="EN301" s="203"/>
      <c r="EO301" s="203"/>
      <c r="EP301" s="203"/>
      <c r="EQ301" s="203"/>
      <c r="ER301" s="203"/>
      <c r="ES301" s="203"/>
      <c r="ET301" s="203"/>
      <c r="EU301" s="203"/>
      <c r="EV301" s="203"/>
      <c r="EW301" s="203"/>
      <c r="EX301" s="203"/>
      <c r="EY301" s="203"/>
      <c r="EZ301" s="203"/>
      <c r="FA301" s="203"/>
      <c r="FB301" s="203"/>
      <c r="FC301" s="203"/>
      <c r="FD301" s="203"/>
      <c r="FE301" s="203"/>
      <c r="FF301" s="203"/>
      <c r="FG301" s="203"/>
      <c r="FH301" s="203"/>
      <c r="FI301" s="203"/>
      <c r="FJ301" s="203"/>
      <c r="FK301" s="203"/>
      <c r="FL301" s="203"/>
      <c r="FM301" s="203"/>
      <c r="FN301" s="203"/>
      <c r="FO301" s="203"/>
      <c r="FP301" s="203"/>
      <c r="FQ301" s="203"/>
      <c r="FR301" s="203"/>
      <c r="FS301" s="203"/>
      <c r="FT301" s="203"/>
      <c r="FU301" s="203"/>
      <c r="FV301" s="203"/>
      <c r="FW301" s="203"/>
      <c r="FX301" s="203"/>
      <c r="FY301" s="203"/>
      <c r="FZ301" s="203"/>
      <c r="GA301" s="203"/>
      <c r="GB301" s="203"/>
      <c r="GC301" s="203"/>
      <c r="GD301" s="203"/>
      <c r="GE301" s="203"/>
      <c r="GF301" s="203"/>
      <c r="GG301" s="203"/>
      <c r="GH301" s="203"/>
      <c r="GI301" s="203"/>
      <c r="GJ301" s="203"/>
      <c r="GK301" s="203"/>
      <c r="GL301" s="203"/>
      <c r="GM301" s="203"/>
      <c r="GN301" s="203"/>
      <c r="GO301" s="203"/>
      <c r="GP301" s="203"/>
      <c r="GQ301" s="203"/>
      <c r="GR301" s="203"/>
      <c r="GS301" s="203"/>
      <c r="GT301" s="203"/>
      <c r="GU301" s="203"/>
      <c r="GV301" s="203"/>
      <c r="GW301" s="203"/>
      <c r="GX301" s="203"/>
      <c r="GY301" s="203"/>
      <c r="GZ301" s="203"/>
      <c r="HA301" s="203"/>
      <c r="HB301" s="203"/>
      <c r="HC301" s="203"/>
      <c r="HD301" s="203"/>
      <c r="HE301" s="203"/>
      <c r="HF301" s="203"/>
      <c r="HG301" s="203"/>
      <c r="HH301" s="203"/>
      <c r="HI301" s="203"/>
      <c r="HJ301" s="203"/>
      <c r="HK301" s="203"/>
      <c r="HL301" s="203"/>
      <c r="HM301" s="203"/>
      <c r="HN301" s="203"/>
      <c r="HO301" s="203"/>
      <c r="HP301" s="203"/>
      <c r="HQ301" s="203"/>
      <c r="HR301" s="203"/>
      <c r="HS301" s="203"/>
      <c r="HT301" s="203"/>
      <c r="HU301" s="203"/>
      <c r="HV301" s="203"/>
      <c r="HW301" s="203"/>
      <c r="HX301" s="203"/>
      <c r="HY301" s="203"/>
      <c r="HZ301" s="203"/>
      <c r="IA301" s="203"/>
      <c r="IB301" s="203"/>
    </row>
    <row r="302" s="63" customFormat="true" ht="18.75" hidden="false" customHeight="false" outlineLevel="0" collapsed="false">
      <c r="C302" s="203"/>
      <c r="D302" s="202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5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203"/>
      <c r="CS302" s="203"/>
      <c r="CT302" s="203"/>
      <c r="CU302" s="203"/>
      <c r="CV302" s="203"/>
      <c r="CW302" s="203"/>
      <c r="CX302" s="203"/>
      <c r="CY302" s="203"/>
      <c r="CZ302" s="203"/>
      <c r="DA302" s="203"/>
      <c r="DB302" s="203"/>
      <c r="DC302" s="203"/>
      <c r="DD302" s="203"/>
      <c r="DE302" s="203"/>
      <c r="DF302" s="203"/>
      <c r="DG302" s="203"/>
      <c r="DH302" s="203"/>
      <c r="DI302" s="203"/>
      <c r="DJ302" s="203"/>
      <c r="DK302" s="203"/>
      <c r="DL302" s="203"/>
      <c r="DM302" s="203"/>
      <c r="DN302" s="203"/>
      <c r="DO302" s="203"/>
      <c r="DP302" s="203"/>
      <c r="DQ302" s="203"/>
      <c r="DR302" s="203"/>
      <c r="DS302" s="203"/>
      <c r="DT302" s="203"/>
      <c r="DU302" s="203"/>
      <c r="DV302" s="203"/>
      <c r="DW302" s="203"/>
      <c r="DX302" s="203"/>
      <c r="DY302" s="203"/>
      <c r="DZ302" s="203"/>
      <c r="EA302" s="203"/>
      <c r="EB302" s="203"/>
      <c r="EC302" s="203"/>
      <c r="ED302" s="203"/>
      <c r="EE302" s="203"/>
      <c r="EF302" s="203"/>
      <c r="EG302" s="203"/>
      <c r="EH302" s="203"/>
      <c r="EI302" s="203"/>
      <c r="EJ302" s="203"/>
      <c r="EK302" s="203"/>
      <c r="EL302" s="203"/>
      <c r="EM302" s="203"/>
      <c r="EN302" s="203"/>
      <c r="EO302" s="203"/>
      <c r="EP302" s="203"/>
      <c r="EQ302" s="203"/>
      <c r="ER302" s="203"/>
      <c r="ES302" s="203"/>
      <c r="ET302" s="203"/>
      <c r="EU302" s="203"/>
      <c r="EV302" s="203"/>
      <c r="EW302" s="203"/>
      <c r="EX302" s="203"/>
      <c r="EY302" s="203"/>
      <c r="EZ302" s="203"/>
      <c r="FA302" s="203"/>
      <c r="FB302" s="203"/>
      <c r="FC302" s="203"/>
      <c r="FD302" s="203"/>
      <c r="FE302" s="203"/>
      <c r="FF302" s="203"/>
      <c r="FG302" s="203"/>
      <c r="FH302" s="203"/>
      <c r="FI302" s="203"/>
      <c r="FJ302" s="203"/>
      <c r="FK302" s="203"/>
      <c r="FL302" s="203"/>
      <c r="FM302" s="203"/>
      <c r="FN302" s="203"/>
      <c r="FO302" s="203"/>
      <c r="FP302" s="203"/>
      <c r="FQ302" s="203"/>
      <c r="FR302" s="203"/>
      <c r="FS302" s="203"/>
      <c r="FT302" s="203"/>
      <c r="FU302" s="203"/>
      <c r="FV302" s="203"/>
      <c r="FW302" s="203"/>
      <c r="FX302" s="203"/>
      <c r="FY302" s="203"/>
      <c r="FZ302" s="203"/>
      <c r="GA302" s="203"/>
      <c r="GB302" s="203"/>
      <c r="GC302" s="203"/>
      <c r="GD302" s="203"/>
      <c r="GE302" s="203"/>
      <c r="GF302" s="203"/>
      <c r="GG302" s="203"/>
      <c r="GH302" s="203"/>
      <c r="GI302" s="203"/>
      <c r="GJ302" s="203"/>
      <c r="GK302" s="203"/>
      <c r="GL302" s="203"/>
      <c r="GM302" s="203"/>
      <c r="GN302" s="203"/>
      <c r="GO302" s="203"/>
      <c r="GP302" s="203"/>
      <c r="GQ302" s="203"/>
      <c r="GR302" s="203"/>
      <c r="GS302" s="203"/>
      <c r="GT302" s="203"/>
      <c r="GU302" s="203"/>
      <c r="GV302" s="203"/>
      <c r="GW302" s="203"/>
      <c r="GX302" s="203"/>
      <c r="GY302" s="203"/>
      <c r="GZ302" s="203"/>
      <c r="HA302" s="203"/>
      <c r="HB302" s="203"/>
      <c r="HC302" s="203"/>
      <c r="HD302" s="203"/>
      <c r="HE302" s="203"/>
      <c r="HF302" s="203"/>
      <c r="HG302" s="203"/>
      <c r="HH302" s="203"/>
      <c r="HI302" s="203"/>
      <c r="HJ302" s="203"/>
      <c r="HK302" s="203"/>
      <c r="HL302" s="203"/>
      <c r="HM302" s="203"/>
      <c r="HN302" s="203"/>
      <c r="HO302" s="203"/>
      <c r="HP302" s="203"/>
      <c r="HQ302" s="203"/>
      <c r="HR302" s="203"/>
      <c r="HS302" s="203"/>
      <c r="HT302" s="203"/>
      <c r="HU302" s="203"/>
      <c r="HV302" s="203"/>
      <c r="HW302" s="203"/>
      <c r="HX302" s="203"/>
      <c r="HY302" s="203"/>
      <c r="HZ302" s="203"/>
      <c r="IA302" s="203"/>
      <c r="IB302" s="203"/>
    </row>
    <row r="303" s="63" customFormat="true" ht="18.75" hidden="false" customHeight="false" outlineLevel="0" collapsed="false">
      <c r="C303" s="203"/>
      <c r="D303" s="202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5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203"/>
      <c r="CT303" s="203"/>
      <c r="CU303" s="203"/>
      <c r="CV303" s="203"/>
      <c r="CW303" s="203"/>
      <c r="CX303" s="203"/>
      <c r="CY303" s="203"/>
      <c r="CZ303" s="203"/>
      <c r="DA303" s="203"/>
      <c r="DB303" s="203"/>
      <c r="DC303" s="203"/>
      <c r="DD303" s="203"/>
      <c r="DE303" s="203"/>
      <c r="DF303" s="203"/>
      <c r="DG303" s="203"/>
      <c r="DH303" s="203"/>
      <c r="DI303" s="203"/>
      <c r="DJ303" s="203"/>
      <c r="DK303" s="203"/>
      <c r="DL303" s="203"/>
      <c r="DM303" s="203"/>
      <c r="DN303" s="203"/>
      <c r="DO303" s="203"/>
      <c r="DP303" s="203"/>
      <c r="DQ303" s="203"/>
      <c r="DR303" s="203"/>
      <c r="DS303" s="203"/>
      <c r="DT303" s="203"/>
      <c r="DU303" s="203"/>
      <c r="DV303" s="203"/>
      <c r="DW303" s="203"/>
      <c r="DX303" s="203"/>
      <c r="DY303" s="203"/>
      <c r="DZ303" s="203"/>
      <c r="EA303" s="203"/>
      <c r="EB303" s="203"/>
      <c r="EC303" s="203"/>
      <c r="ED303" s="203"/>
      <c r="EE303" s="203"/>
      <c r="EF303" s="203"/>
      <c r="EG303" s="203"/>
      <c r="EH303" s="203"/>
      <c r="EI303" s="203"/>
      <c r="EJ303" s="203"/>
      <c r="EK303" s="203"/>
      <c r="EL303" s="203"/>
      <c r="EM303" s="203"/>
      <c r="EN303" s="203"/>
      <c r="EO303" s="203"/>
      <c r="EP303" s="203"/>
      <c r="EQ303" s="203"/>
      <c r="ER303" s="203"/>
      <c r="ES303" s="203"/>
      <c r="ET303" s="203"/>
      <c r="EU303" s="203"/>
      <c r="EV303" s="203"/>
      <c r="EW303" s="203"/>
      <c r="EX303" s="203"/>
      <c r="EY303" s="203"/>
      <c r="EZ303" s="203"/>
      <c r="FA303" s="203"/>
      <c r="FB303" s="203"/>
      <c r="FC303" s="203"/>
      <c r="FD303" s="203"/>
      <c r="FE303" s="203"/>
      <c r="FF303" s="203"/>
      <c r="FG303" s="203"/>
      <c r="FH303" s="203"/>
      <c r="FI303" s="203"/>
      <c r="FJ303" s="203"/>
      <c r="FK303" s="203"/>
      <c r="FL303" s="203"/>
      <c r="FM303" s="203"/>
      <c r="FN303" s="203"/>
      <c r="FO303" s="203"/>
      <c r="FP303" s="203"/>
      <c r="FQ303" s="203"/>
      <c r="FR303" s="203"/>
      <c r="FS303" s="203"/>
      <c r="FT303" s="203"/>
      <c r="FU303" s="203"/>
      <c r="FV303" s="203"/>
      <c r="FW303" s="203"/>
      <c r="FX303" s="203"/>
      <c r="FY303" s="203"/>
      <c r="FZ303" s="203"/>
      <c r="GA303" s="203"/>
      <c r="GB303" s="203"/>
      <c r="GC303" s="203"/>
      <c r="GD303" s="203"/>
      <c r="GE303" s="203"/>
      <c r="GF303" s="203"/>
      <c r="GG303" s="203"/>
      <c r="GH303" s="203"/>
      <c r="GI303" s="203"/>
      <c r="GJ303" s="203"/>
      <c r="GK303" s="203"/>
      <c r="GL303" s="203"/>
      <c r="GM303" s="203"/>
      <c r="GN303" s="203"/>
      <c r="GO303" s="203"/>
      <c r="GP303" s="203"/>
      <c r="GQ303" s="203"/>
      <c r="GR303" s="203"/>
      <c r="GS303" s="203"/>
      <c r="GT303" s="203"/>
      <c r="GU303" s="203"/>
      <c r="GV303" s="203"/>
      <c r="GW303" s="203"/>
      <c r="GX303" s="203"/>
      <c r="GY303" s="203"/>
      <c r="GZ303" s="203"/>
      <c r="HA303" s="203"/>
      <c r="HB303" s="203"/>
      <c r="HC303" s="203"/>
      <c r="HD303" s="203"/>
      <c r="HE303" s="203"/>
      <c r="HF303" s="203"/>
      <c r="HG303" s="203"/>
      <c r="HH303" s="203"/>
      <c r="HI303" s="203"/>
      <c r="HJ303" s="203"/>
      <c r="HK303" s="203"/>
      <c r="HL303" s="203"/>
      <c r="HM303" s="203"/>
      <c r="HN303" s="203"/>
      <c r="HO303" s="203"/>
      <c r="HP303" s="203"/>
      <c r="HQ303" s="203"/>
      <c r="HR303" s="203"/>
      <c r="HS303" s="203"/>
      <c r="HT303" s="203"/>
      <c r="HU303" s="203"/>
      <c r="HV303" s="203"/>
      <c r="HW303" s="203"/>
      <c r="HX303" s="203"/>
      <c r="HY303" s="203"/>
      <c r="HZ303" s="203"/>
      <c r="IA303" s="203"/>
      <c r="IB303" s="203"/>
    </row>
    <row r="304" s="63" customFormat="true" ht="18.75" hidden="false" customHeight="false" outlineLevel="0" collapsed="false">
      <c r="C304" s="203"/>
      <c r="D304" s="202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5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203"/>
      <c r="CU304" s="203"/>
      <c r="CV304" s="203"/>
      <c r="CW304" s="203"/>
      <c r="CX304" s="203"/>
      <c r="CY304" s="203"/>
      <c r="CZ304" s="203"/>
      <c r="DA304" s="203"/>
      <c r="DB304" s="203"/>
      <c r="DC304" s="203"/>
      <c r="DD304" s="203"/>
      <c r="DE304" s="203"/>
      <c r="DF304" s="203"/>
      <c r="DG304" s="203"/>
      <c r="DH304" s="203"/>
      <c r="DI304" s="203"/>
      <c r="DJ304" s="203"/>
      <c r="DK304" s="203"/>
      <c r="DL304" s="203"/>
      <c r="DM304" s="203"/>
      <c r="DN304" s="203"/>
      <c r="DO304" s="203"/>
      <c r="DP304" s="203"/>
      <c r="DQ304" s="203"/>
      <c r="DR304" s="203"/>
      <c r="DS304" s="203"/>
      <c r="DT304" s="203"/>
      <c r="DU304" s="203"/>
      <c r="DV304" s="203"/>
      <c r="DW304" s="203"/>
      <c r="DX304" s="203"/>
      <c r="DY304" s="203"/>
      <c r="DZ304" s="203"/>
      <c r="EA304" s="203"/>
      <c r="EB304" s="203"/>
      <c r="EC304" s="203"/>
      <c r="ED304" s="203"/>
      <c r="EE304" s="203"/>
      <c r="EF304" s="203"/>
      <c r="EG304" s="203"/>
      <c r="EH304" s="203"/>
      <c r="EI304" s="203"/>
      <c r="EJ304" s="203"/>
      <c r="EK304" s="203"/>
      <c r="EL304" s="203"/>
      <c r="EM304" s="203"/>
      <c r="EN304" s="203"/>
      <c r="EO304" s="203"/>
      <c r="EP304" s="203"/>
      <c r="EQ304" s="203"/>
      <c r="ER304" s="203"/>
      <c r="ES304" s="203"/>
      <c r="ET304" s="203"/>
      <c r="EU304" s="203"/>
      <c r="EV304" s="203"/>
      <c r="EW304" s="203"/>
      <c r="EX304" s="203"/>
      <c r="EY304" s="203"/>
      <c r="EZ304" s="203"/>
      <c r="FA304" s="203"/>
      <c r="FB304" s="203"/>
      <c r="FC304" s="203"/>
      <c r="FD304" s="203"/>
      <c r="FE304" s="203"/>
      <c r="FF304" s="203"/>
      <c r="FG304" s="203"/>
      <c r="FH304" s="203"/>
      <c r="FI304" s="203"/>
      <c r="FJ304" s="203"/>
      <c r="FK304" s="203"/>
      <c r="FL304" s="203"/>
      <c r="FM304" s="203"/>
      <c r="FN304" s="203"/>
      <c r="FO304" s="203"/>
      <c r="FP304" s="203"/>
      <c r="FQ304" s="203"/>
      <c r="FR304" s="203"/>
      <c r="FS304" s="203"/>
      <c r="FT304" s="203"/>
      <c r="FU304" s="203"/>
      <c r="FV304" s="203"/>
      <c r="FW304" s="203"/>
      <c r="FX304" s="203"/>
      <c r="FY304" s="203"/>
      <c r="FZ304" s="203"/>
      <c r="GA304" s="203"/>
      <c r="GB304" s="203"/>
      <c r="GC304" s="203"/>
      <c r="GD304" s="203"/>
      <c r="GE304" s="203"/>
      <c r="GF304" s="203"/>
      <c r="GG304" s="203"/>
      <c r="GH304" s="203"/>
      <c r="GI304" s="203"/>
      <c r="GJ304" s="203"/>
      <c r="GK304" s="203"/>
      <c r="GL304" s="203"/>
      <c r="GM304" s="203"/>
      <c r="GN304" s="203"/>
      <c r="GO304" s="203"/>
      <c r="GP304" s="203"/>
      <c r="GQ304" s="203"/>
      <c r="GR304" s="203"/>
      <c r="GS304" s="203"/>
      <c r="GT304" s="203"/>
      <c r="GU304" s="203"/>
      <c r="GV304" s="203"/>
      <c r="GW304" s="203"/>
      <c r="GX304" s="203"/>
      <c r="GY304" s="203"/>
      <c r="GZ304" s="203"/>
      <c r="HA304" s="203"/>
      <c r="HB304" s="203"/>
      <c r="HC304" s="203"/>
      <c r="HD304" s="203"/>
      <c r="HE304" s="203"/>
      <c r="HF304" s="203"/>
      <c r="HG304" s="203"/>
      <c r="HH304" s="203"/>
      <c r="HI304" s="203"/>
      <c r="HJ304" s="203"/>
      <c r="HK304" s="203"/>
      <c r="HL304" s="203"/>
      <c r="HM304" s="203"/>
      <c r="HN304" s="203"/>
      <c r="HO304" s="203"/>
      <c r="HP304" s="203"/>
      <c r="HQ304" s="203"/>
      <c r="HR304" s="203"/>
      <c r="HS304" s="203"/>
      <c r="HT304" s="203"/>
      <c r="HU304" s="203"/>
      <c r="HV304" s="203"/>
      <c r="HW304" s="203"/>
      <c r="HX304" s="203"/>
      <c r="HY304" s="203"/>
      <c r="HZ304" s="203"/>
      <c r="IA304" s="203"/>
      <c r="IB304" s="203"/>
    </row>
    <row r="305" s="63" customFormat="true" ht="18.75" hidden="false" customHeight="false" outlineLevel="0" collapsed="false">
      <c r="C305" s="203"/>
      <c r="D305" s="202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5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203"/>
      <c r="CV305" s="203"/>
      <c r="CW305" s="203"/>
      <c r="CX305" s="203"/>
      <c r="CY305" s="203"/>
      <c r="CZ305" s="203"/>
      <c r="DA305" s="203"/>
      <c r="DB305" s="203"/>
      <c r="DC305" s="203"/>
      <c r="DD305" s="203"/>
      <c r="DE305" s="203"/>
      <c r="DF305" s="203"/>
      <c r="DG305" s="203"/>
      <c r="DH305" s="203"/>
      <c r="DI305" s="203"/>
      <c r="DJ305" s="203"/>
      <c r="DK305" s="203"/>
      <c r="DL305" s="203"/>
      <c r="DM305" s="203"/>
      <c r="DN305" s="203"/>
      <c r="DO305" s="203"/>
      <c r="DP305" s="203"/>
      <c r="DQ305" s="203"/>
      <c r="DR305" s="203"/>
      <c r="DS305" s="203"/>
      <c r="DT305" s="203"/>
      <c r="DU305" s="203"/>
      <c r="DV305" s="203"/>
      <c r="DW305" s="203"/>
      <c r="DX305" s="203"/>
      <c r="DY305" s="203"/>
      <c r="DZ305" s="203"/>
      <c r="EA305" s="203"/>
      <c r="EB305" s="203"/>
      <c r="EC305" s="203"/>
      <c r="ED305" s="203"/>
      <c r="EE305" s="203"/>
      <c r="EF305" s="203"/>
      <c r="EG305" s="203"/>
      <c r="EH305" s="203"/>
      <c r="EI305" s="203"/>
      <c r="EJ305" s="203"/>
      <c r="EK305" s="203"/>
      <c r="EL305" s="203"/>
      <c r="EM305" s="203"/>
      <c r="EN305" s="203"/>
      <c r="EO305" s="203"/>
      <c r="EP305" s="203"/>
      <c r="EQ305" s="203"/>
      <c r="ER305" s="203"/>
      <c r="ES305" s="203"/>
      <c r="ET305" s="203"/>
      <c r="EU305" s="203"/>
      <c r="EV305" s="203"/>
      <c r="EW305" s="203"/>
      <c r="EX305" s="203"/>
      <c r="EY305" s="203"/>
      <c r="EZ305" s="203"/>
      <c r="FA305" s="203"/>
      <c r="FB305" s="203"/>
      <c r="FC305" s="203"/>
      <c r="FD305" s="203"/>
      <c r="FE305" s="203"/>
      <c r="FF305" s="203"/>
      <c r="FG305" s="203"/>
      <c r="FH305" s="203"/>
      <c r="FI305" s="203"/>
      <c r="FJ305" s="203"/>
      <c r="FK305" s="203"/>
      <c r="FL305" s="203"/>
      <c r="FM305" s="203"/>
      <c r="FN305" s="203"/>
      <c r="FO305" s="203"/>
      <c r="FP305" s="203"/>
      <c r="FQ305" s="203"/>
      <c r="FR305" s="203"/>
      <c r="FS305" s="203"/>
      <c r="FT305" s="203"/>
      <c r="FU305" s="203"/>
      <c r="FV305" s="203"/>
      <c r="FW305" s="203"/>
      <c r="FX305" s="203"/>
      <c r="FY305" s="203"/>
      <c r="FZ305" s="203"/>
      <c r="GA305" s="203"/>
      <c r="GB305" s="203"/>
      <c r="GC305" s="203"/>
      <c r="GD305" s="203"/>
      <c r="GE305" s="203"/>
      <c r="GF305" s="203"/>
      <c r="GG305" s="203"/>
      <c r="GH305" s="203"/>
      <c r="GI305" s="203"/>
      <c r="GJ305" s="203"/>
      <c r="GK305" s="203"/>
      <c r="GL305" s="203"/>
      <c r="GM305" s="203"/>
      <c r="GN305" s="203"/>
      <c r="GO305" s="203"/>
      <c r="GP305" s="203"/>
      <c r="GQ305" s="203"/>
      <c r="GR305" s="203"/>
      <c r="GS305" s="203"/>
      <c r="GT305" s="203"/>
      <c r="GU305" s="203"/>
      <c r="GV305" s="203"/>
      <c r="GW305" s="203"/>
      <c r="GX305" s="203"/>
      <c r="GY305" s="203"/>
      <c r="GZ305" s="203"/>
      <c r="HA305" s="203"/>
      <c r="HB305" s="203"/>
      <c r="HC305" s="203"/>
      <c r="HD305" s="203"/>
      <c r="HE305" s="203"/>
      <c r="HF305" s="203"/>
      <c r="HG305" s="203"/>
      <c r="HH305" s="203"/>
      <c r="HI305" s="203"/>
      <c r="HJ305" s="203"/>
      <c r="HK305" s="203"/>
      <c r="HL305" s="203"/>
      <c r="HM305" s="203"/>
      <c r="HN305" s="203"/>
      <c r="HO305" s="203"/>
      <c r="HP305" s="203"/>
      <c r="HQ305" s="203"/>
      <c r="HR305" s="203"/>
      <c r="HS305" s="203"/>
      <c r="HT305" s="203"/>
      <c r="HU305" s="203"/>
      <c r="HV305" s="203"/>
      <c r="HW305" s="203"/>
      <c r="HX305" s="203"/>
      <c r="HY305" s="203"/>
      <c r="HZ305" s="203"/>
      <c r="IA305" s="203"/>
      <c r="IB305" s="203"/>
    </row>
    <row r="306" s="63" customFormat="true" ht="18.75" hidden="false" customHeight="false" outlineLevel="0" collapsed="false">
      <c r="C306" s="203"/>
      <c r="D306" s="202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5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203"/>
      <c r="CW306" s="203"/>
      <c r="CX306" s="203"/>
      <c r="CY306" s="203"/>
      <c r="CZ306" s="203"/>
      <c r="DA306" s="203"/>
      <c r="DB306" s="203"/>
      <c r="DC306" s="203"/>
      <c r="DD306" s="203"/>
      <c r="DE306" s="203"/>
      <c r="DF306" s="203"/>
      <c r="DG306" s="203"/>
      <c r="DH306" s="203"/>
      <c r="DI306" s="203"/>
      <c r="DJ306" s="203"/>
      <c r="DK306" s="203"/>
      <c r="DL306" s="203"/>
      <c r="DM306" s="203"/>
      <c r="DN306" s="203"/>
      <c r="DO306" s="203"/>
      <c r="DP306" s="203"/>
      <c r="DQ306" s="203"/>
      <c r="DR306" s="203"/>
      <c r="DS306" s="203"/>
      <c r="DT306" s="203"/>
      <c r="DU306" s="203"/>
      <c r="DV306" s="203"/>
      <c r="DW306" s="203"/>
      <c r="DX306" s="203"/>
      <c r="DY306" s="203"/>
      <c r="DZ306" s="203"/>
      <c r="EA306" s="203"/>
      <c r="EB306" s="203"/>
      <c r="EC306" s="203"/>
      <c r="ED306" s="203"/>
      <c r="EE306" s="203"/>
      <c r="EF306" s="203"/>
      <c r="EG306" s="203"/>
      <c r="EH306" s="203"/>
      <c r="EI306" s="203"/>
      <c r="EJ306" s="203"/>
      <c r="EK306" s="203"/>
      <c r="EL306" s="203"/>
      <c r="EM306" s="203"/>
      <c r="EN306" s="203"/>
      <c r="EO306" s="203"/>
      <c r="EP306" s="203"/>
      <c r="EQ306" s="203"/>
      <c r="ER306" s="203"/>
      <c r="ES306" s="203"/>
      <c r="ET306" s="203"/>
      <c r="EU306" s="203"/>
      <c r="EV306" s="203"/>
      <c r="EW306" s="203"/>
      <c r="EX306" s="203"/>
      <c r="EY306" s="203"/>
      <c r="EZ306" s="203"/>
      <c r="FA306" s="203"/>
      <c r="FB306" s="203"/>
      <c r="FC306" s="203"/>
      <c r="FD306" s="203"/>
      <c r="FE306" s="203"/>
      <c r="FF306" s="203"/>
      <c r="FG306" s="203"/>
      <c r="FH306" s="203"/>
      <c r="FI306" s="203"/>
      <c r="FJ306" s="203"/>
      <c r="FK306" s="203"/>
      <c r="FL306" s="203"/>
      <c r="FM306" s="203"/>
      <c r="FN306" s="203"/>
      <c r="FO306" s="203"/>
      <c r="FP306" s="203"/>
      <c r="FQ306" s="203"/>
      <c r="FR306" s="203"/>
      <c r="FS306" s="203"/>
      <c r="FT306" s="203"/>
      <c r="FU306" s="203"/>
      <c r="FV306" s="203"/>
      <c r="FW306" s="203"/>
      <c r="FX306" s="203"/>
      <c r="FY306" s="203"/>
      <c r="FZ306" s="203"/>
      <c r="GA306" s="203"/>
      <c r="GB306" s="203"/>
      <c r="GC306" s="203"/>
      <c r="GD306" s="203"/>
      <c r="GE306" s="203"/>
      <c r="GF306" s="203"/>
      <c r="GG306" s="203"/>
      <c r="GH306" s="203"/>
      <c r="GI306" s="203"/>
      <c r="GJ306" s="203"/>
      <c r="GK306" s="203"/>
      <c r="GL306" s="203"/>
      <c r="GM306" s="203"/>
      <c r="GN306" s="203"/>
      <c r="GO306" s="203"/>
      <c r="GP306" s="203"/>
      <c r="GQ306" s="203"/>
      <c r="GR306" s="203"/>
      <c r="GS306" s="203"/>
      <c r="GT306" s="203"/>
      <c r="GU306" s="203"/>
      <c r="GV306" s="203"/>
      <c r="GW306" s="203"/>
      <c r="GX306" s="203"/>
      <c r="GY306" s="203"/>
      <c r="GZ306" s="203"/>
      <c r="HA306" s="203"/>
      <c r="HB306" s="203"/>
      <c r="HC306" s="203"/>
      <c r="HD306" s="203"/>
      <c r="HE306" s="203"/>
      <c r="HF306" s="203"/>
      <c r="HG306" s="203"/>
      <c r="HH306" s="203"/>
      <c r="HI306" s="203"/>
      <c r="HJ306" s="203"/>
      <c r="HK306" s="203"/>
      <c r="HL306" s="203"/>
      <c r="HM306" s="203"/>
      <c r="HN306" s="203"/>
      <c r="HO306" s="203"/>
      <c r="HP306" s="203"/>
      <c r="HQ306" s="203"/>
      <c r="HR306" s="203"/>
      <c r="HS306" s="203"/>
      <c r="HT306" s="203"/>
      <c r="HU306" s="203"/>
      <c r="HV306" s="203"/>
      <c r="HW306" s="203"/>
      <c r="HX306" s="203"/>
      <c r="HY306" s="203"/>
      <c r="HZ306" s="203"/>
      <c r="IA306" s="203"/>
      <c r="IB306" s="203"/>
    </row>
    <row r="307" s="63" customFormat="true" ht="18.75" hidden="false" customHeight="false" outlineLevel="0" collapsed="false">
      <c r="C307" s="203"/>
      <c r="D307" s="202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5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203"/>
      <c r="CX307" s="203"/>
      <c r="CY307" s="203"/>
      <c r="CZ307" s="203"/>
      <c r="DA307" s="203"/>
      <c r="DB307" s="203"/>
      <c r="DC307" s="203"/>
      <c r="DD307" s="203"/>
      <c r="DE307" s="203"/>
      <c r="DF307" s="203"/>
      <c r="DG307" s="203"/>
      <c r="DH307" s="203"/>
      <c r="DI307" s="203"/>
      <c r="DJ307" s="203"/>
      <c r="DK307" s="203"/>
      <c r="DL307" s="203"/>
      <c r="DM307" s="203"/>
      <c r="DN307" s="203"/>
      <c r="DO307" s="203"/>
      <c r="DP307" s="203"/>
      <c r="DQ307" s="203"/>
      <c r="DR307" s="203"/>
      <c r="DS307" s="203"/>
      <c r="DT307" s="203"/>
      <c r="DU307" s="203"/>
      <c r="DV307" s="203"/>
      <c r="DW307" s="203"/>
      <c r="DX307" s="203"/>
      <c r="DY307" s="203"/>
      <c r="DZ307" s="203"/>
      <c r="EA307" s="203"/>
      <c r="EB307" s="203"/>
      <c r="EC307" s="203"/>
      <c r="ED307" s="203"/>
      <c r="EE307" s="203"/>
      <c r="EF307" s="203"/>
      <c r="EG307" s="203"/>
      <c r="EH307" s="203"/>
      <c r="EI307" s="203"/>
      <c r="EJ307" s="203"/>
      <c r="EK307" s="203"/>
      <c r="EL307" s="203"/>
      <c r="EM307" s="203"/>
      <c r="EN307" s="203"/>
      <c r="EO307" s="203"/>
      <c r="EP307" s="203"/>
      <c r="EQ307" s="203"/>
      <c r="ER307" s="203"/>
      <c r="ES307" s="203"/>
      <c r="ET307" s="203"/>
      <c r="EU307" s="203"/>
      <c r="EV307" s="203"/>
      <c r="EW307" s="203"/>
      <c r="EX307" s="203"/>
      <c r="EY307" s="203"/>
      <c r="EZ307" s="203"/>
      <c r="FA307" s="203"/>
      <c r="FB307" s="203"/>
      <c r="FC307" s="203"/>
      <c r="FD307" s="203"/>
      <c r="FE307" s="203"/>
      <c r="FF307" s="203"/>
      <c r="FG307" s="203"/>
      <c r="FH307" s="203"/>
      <c r="FI307" s="203"/>
      <c r="FJ307" s="203"/>
      <c r="FK307" s="203"/>
      <c r="FL307" s="203"/>
      <c r="FM307" s="203"/>
      <c r="FN307" s="203"/>
      <c r="FO307" s="203"/>
      <c r="FP307" s="203"/>
      <c r="FQ307" s="203"/>
      <c r="FR307" s="203"/>
      <c r="FS307" s="203"/>
      <c r="FT307" s="203"/>
      <c r="FU307" s="203"/>
      <c r="FV307" s="203"/>
      <c r="FW307" s="203"/>
      <c r="FX307" s="203"/>
      <c r="FY307" s="203"/>
      <c r="FZ307" s="203"/>
      <c r="GA307" s="203"/>
      <c r="GB307" s="203"/>
      <c r="GC307" s="203"/>
      <c r="GD307" s="203"/>
      <c r="GE307" s="203"/>
      <c r="GF307" s="203"/>
      <c r="GG307" s="203"/>
      <c r="GH307" s="203"/>
      <c r="GI307" s="203"/>
      <c r="GJ307" s="203"/>
      <c r="GK307" s="203"/>
      <c r="GL307" s="203"/>
      <c r="GM307" s="203"/>
      <c r="GN307" s="203"/>
      <c r="GO307" s="203"/>
      <c r="GP307" s="203"/>
      <c r="GQ307" s="203"/>
      <c r="GR307" s="203"/>
      <c r="GS307" s="203"/>
      <c r="GT307" s="203"/>
      <c r="GU307" s="203"/>
      <c r="GV307" s="203"/>
      <c r="GW307" s="203"/>
      <c r="GX307" s="203"/>
      <c r="GY307" s="203"/>
      <c r="GZ307" s="203"/>
      <c r="HA307" s="203"/>
      <c r="HB307" s="203"/>
      <c r="HC307" s="203"/>
      <c r="HD307" s="203"/>
      <c r="HE307" s="203"/>
      <c r="HF307" s="203"/>
      <c r="HG307" s="203"/>
      <c r="HH307" s="203"/>
      <c r="HI307" s="203"/>
      <c r="HJ307" s="203"/>
      <c r="HK307" s="203"/>
      <c r="HL307" s="203"/>
      <c r="HM307" s="203"/>
      <c r="HN307" s="203"/>
      <c r="HO307" s="203"/>
      <c r="HP307" s="203"/>
      <c r="HQ307" s="203"/>
      <c r="HR307" s="203"/>
      <c r="HS307" s="203"/>
      <c r="HT307" s="203"/>
      <c r="HU307" s="203"/>
      <c r="HV307" s="203"/>
      <c r="HW307" s="203"/>
      <c r="HX307" s="203"/>
      <c r="HY307" s="203"/>
      <c r="HZ307" s="203"/>
      <c r="IA307" s="203"/>
      <c r="IB307" s="203"/>
    </row>
    <row r="308" s="63" customFormat="true" ht="18.75" hidden="false" customHeight="false" outlineLevel="0" collapsed="false">
      <c r="C308" s="203"/>
      <c r="D308" s="202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5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203"/>
      <c r="CY308" s="203"/>
      <c r="CZ308" s="203"/>
      <c r="DA308" s="203"/>
      <c r="DB308" s="203"/>
      <c r="DC308" s="203"/>
      <c r="DD308" s="203"/>
      <c r="DE308" s="203"/>
      <c r="DF308" s="203"/>
      <c r="DG308" s="203"/>
      <c r="DH308" s="203"/>
      <c r="DI308" s="203"/>
      <c r="DJ308" s="203"/>
      <c r="DK308" s="203"/>
      <c r="DL308" s="203"/>
      <c r="DM308" s="203"/>
      <c r="DN308" s="203"/>
      <c r="DO308" s="203"/>
      <c r="DP308" s="203"/>
      <c r="DQ308" s="203"/>
      <c r="DR308" s="203"/>
      <c r="DS308" s="203"/>
      <c r="DT308" s="203"/>
      <c r="DU308" s="203"/>
      <c r="DV308" s="203"/>
      <c r="DW308" s="203"/>
      <c r="DX308" s="203"/>
      <c r="DY308" s="203"/>
      <c r="DZ308" s="203"/>
      <c r="EA308" s="203"/>
      <c r="EB308" s="203"/>
      <c r="EC308" s="203"/>
      <c r="ED308" s="203"/>
      <c r="EE308" s="203"/>
      <c r="EF308" s="203"/>
      <c r="EG308" s="203"/>
      <c r="EH308" s="203"/>
      <c r="EI308" s="203"/>
      <c r="EJ308" s="203"/>
      <c r="EK308" s="203"/>
      <c r="EL308" s="203"/>
      <c r="EM308" s="203"/>
      <c r="EN308" s="203"/>
      <c r="EO308" s="203"/>
      <c r="EP308" s="203"/>
      <c r="EQ308" s="203"/>
      <c r="ER308" s="203"/>
      <c r="ES308" s="203"/>
      <c r="ET308" s="203"/>
      <c r="EU308" s="203"/>
      <c r="EV308" s="203"/>
      <c r="EW308" s="203"/>
      <c r="EX308" s="203"/>
      <c r="EY308" s="203"/>
      <c r="EZ308" s="203"/>
      <c r="FA308" s="203"/>
      <c r="FB308" s="203"/>
      <c r="FC308" s="203"/>
      <c r="FD308" s="203"/>
      <c r="FE308" s="203"/>
      <c r="FF308" s="203"/>
      <c r="FG308" s="203"/>
      <c r="FH308" s="203"/>
      <c r="FI308" s="203"/>
      <c r="FJ308" s="203"/>
      <c r="FK308" s="203"/>
      <c r="FL308" s="203"/>
      <c r="FM308" s="203"/>
      <c r="FN308" s="203"/>
      <c r="FO308" s="203"/>
      <c r="FP308" s="203"/>
      <c r="FQ308" s="203"/>
      <c r="FR308" s="203"/>
      <c r="FS308" s="203"/>
      <c r="FT308" s="203"/>
      <c r="FU308" s="203"/>
      <c r="FV308" s="203"/>
      <c r="FW308" s="203"/>
      <c r="FX308" s="203"/>
      <c r="FY308" s="203"/>
      <c r="FZ308" s="203"/>
      <c r="GA308" s="203"/>
      <c r="GB308" s="203"/>
      <c r="GC308" s="203"/>
      <c r="GD308" s="203"/>
      <c r="GE308" s="203"/>
      <c r="GF308" s="203"/>
      <c r="GG308" s="203"/>
      <c r="GH308" s="203"/>
      <c r="GI308" s="203"/>
      <c r="GJ308" s="203"/>
      <c r="GK308" s="203"/>
      <c r="GL308" s="203"/>
      <c r="GM308" s="203"/>
      <c r="GN308" s="203"/>
      <c r="GO308" s="203"/>
      <c r="GP308" s="203"/>
      <c r="GQ308" s="203"/>
      <c r="GR308" s="203"/>
      <c r="GS308" s="203"/>
      <c r="GT308" s="203"/>
      <c r="GU308" s="203"/>
      <c r="GV308" s="203"/>
      <c r="GW308" s="203"/>
      <c r="GX308" s="203"/>
      <c r="GY308" s="203"/>
      <c r="GZ308" s="203"/>
      <c r="HA308" s="203"/>
      <c r="HB308" s="203"/>
      <c r="HC308" s="203"/>
      <c r="HD308" s="203"/>
      <c r="HE308" s="203"/>
      <c r="HF308" s="203"/>
      <c r="HG308" s="203"/>
      <c r="HH308" s="203"/>
      <c r="HI308" s="203"/>
      <c r="HJ308" s="203"/>
      <c r="HK308" s="203"/>
      <c r="HL308" s="203"/>
      <c r="HM308" s="203"/>
      <c r="HN308" s="203"/>
      <c r="HO308" s="203"/>
      <c r="HP308" s="203"/>
      <c r="HQ308" s="203"/>
      <c r="HR308" s="203"/>
      <c r="HS308" s="203"/>
      <c r="HT308" s="203"/>
      <c r="HU308" s="203"/>
      <c r="HV308" s="203"/>
      <c r="HW308" s="203"/>
      <c r="HX308" s="203"/>
      <c r="HY308" s="203"/>
      <c r="HZ308" s="203"/>
      <c r="IA308" s="203"/>
      <c r="IB308" s="203"/>
    </row>
    <row r="309" s="63" customFormat="true" ht="18.75" hidden="false" customHeight="false" outlineLevel="0" collapsed="false">
      <c r="C309" s="203"/>
      <c r="D309" s="202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5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203"/>
      <c r="CZ309" s="203"/>
      <c r="DA309" s="203"/>
      <c r="DB309" s="203"/>
      <c r="DC309" s="203"/>
      <c r="DD309" s="203"/>
      <c r="DE309" s="203"/>
      <c r="DF309" s="203"/>
      <c r="DG309" s="203"/>
      <c r="DH309" s="203"/>
      <c r="DI309" s="203"/>
      <c r="DJ309" s="203"/>
      <c r="DK309" s="203"/>
      <c r="DL309" s="203"/>
      <c r="DM309" s="203"/>
      <c r="DN309" s="203"/>
      <c r="DO309" s="203"/>
      <c r="DP309" s="203"/>
      <c r="DQ309" s="203"/>
      <c r="DR309" s="203"/>
      <c r="DS309" s="203"/>
      <c r="DT309" s="203"/>
      <c r="DU309" s="203"/>
      <c r="DV309" s="203"/>
      <c r="DW309" s="203"/>
      <c r="DX309" s="203"/>
      <c r="DY309" s="203"/>
      <c r="DZ309" s="203"/>
      <c r="EA309" s="203"/>
      <c r="EB309" s="203"/>
      <c r="EC309" s="203"/>
      <c r="ED309" s="203"/>
      <c r="EE309" s="203"/>
      <c r="EF309" s="203"/>
      <c r="EG309" s="203"/>
      <c r="EH309" s="203"/>
      <c r="EI309" s="203"/>
      <c r="EJ309" s="203"/>
      <c r="EK309" s="203"/>
      <c r="EL309" s="203"/>
      <c r="EM309" s="203"/>
      <c r="EN309" s="203"/>
      <c r="EO309" s="203"/>
      <c r="EP309" s="203"/>
      <c r="EQ309" s="203"/>
      <c r="ER309" s="203"/>
      <c r="ES309" s="203"/>
      <c r="ET309" s="203"/>
      <c r="EU309" s="203"/>
      <c r="EV309" s="203"/>
      <c r="EW309" s="203"/>
      <c r="EX309" s="203"/>
      <c r="EY309" s="203"/>
      <c r="EZ309" s="203"/>
      <c r="FA309" s="203"/>
      <c r="FB309" s="203"/>
      <c r="FC309" s="203"/>
      <c r="FD309" s="203"/>
      <c r="FE309" s="203"/>
      <c r="FF309" s="203"/>
      <c r="FG309" s="203"/>
      <c r="FH309" s="203"/>
      <c r="FI309" s="203"/>
      <c r="FJ309" s="203"/>
      <c r="FK309" s="203"/>
      <c r="FL309" s="203"/>
      <c r="FM309" s="203"/>
      <c r="FN309" s="203"/>
      <c r="FO309" s="203"/>
      <c r="FP309" s="203"/>
      <c r="FQ309" s="203"/>
      <c r="FR309" s="203"/>
      <c r="FS309" s="203"/>
      <c r="FT309" s="203"/>
      <c r="FU309" s="203"/>
      <c r="FV309" s="203"/>
      <c r="FW309" s="203"/>
      <c r="FX309" s="203"/>
      <c r="FY309" s="203"/>
      <c r="FZ309" s="203"/>
      <c r="GA309" s="203"/>
      <c r="GB309" s="203"/>
      <c r="GC309" s="203"/>
      <c r="GD309" s="203"/>
      <c r="GE309" s="203"/>
      <c r="GF309" s="203"/>
      <c r="GG309" s="203"/>
      <c r="GH309" s="203"/>
      <c r="GI309" s="203"/>
      <c r="GJ309" s="203"/>
      <c r="GK309" s="203"/>
      <c r="GL309" s="203"/>
      <c r="GM309" s="203"/>
      <c r="GN309" s="203"/>
      <c r="GO309" s="203"/>
      <c r="GP309" s="203"/>
      <c r="GQ309" s="203"/>
      <c r="GR309" s="203"/>
      <c r="GS309" s="203"/>
      <c r="GT309" s="203"/>
      <c r="GU309" s="203"/>
      <c r="GV309" s="203"/>
      <c r="GW309" s="203"/>
      <c r="GX309" s="203"/>
      <c r="GY309" s="203"/>
      <c r="GZ309" s="203"/>
      <c r="HA309" s="203"/>
      <c r="HB309" s="203"/>
      <c r="HC309" s="203"/>
      <c r="HD309" s="203"/>
      <c r="HE309" s="203"/>
      <c r="HF309" s="203"/>
      <c r="HG309" s="203"/>
      <c r="HH309" s="203"/>
      <c r="HI309" s="203"/>
      <c r="HJ309" s="203"/>
      <c r="HK309" s="203"/>
      <c r="HL309" s="203"/>
      <c r="HM309" s="203"/>
      <c r="HN309" s="203"/>
      <c r="HO309" s="203"/>
      <c r="HP309" s="203"/>
      <c r="HQ309" s="203"/>
      <c r="HR309" s="203"/>
      <c r="HS309" s="203"/>
      <c r="HT309" s="203"/>
      <c r="HU309" s="203"/>
      <c r="HV309" s="203"/>
      <c r="HW309" s="203"/>
      <c r="HX309" s="203"/>
      <c r="HY309" s="203"/>
      <c r="HZ309" s="203"/>
      <c r="IA309" s="203"/>
      <c r="IB309" s="203"/>
    </row>
    <row r="310" s="63" customFormat="true" ht="18.75" hidden="false" customHeight="false" outlineLevel="0" collapsed="false">
      <c r="C310" s="203"/>
      <c r="D310" s="202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5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203"/>
      <c r="DA310" s="203"/>
      <c r="DB310" s="203"/>
      <c r="DC310" s="203"/>
      <c r="DD310" s="203"/>
      <c r="DE310" s="203"/>
      <c r="DF310" s="203"/>
      <c r="DG310" s="203"/>
      <c r="DH310" s="203"/>
      <c r="DI310" s="203"/>
      <c r="DJ310" s="203"/>
      <c r="DK310" s="203"/>
      <c r="DL310" s="203"/>
      <c r="DM310" s="203"/>
      <c r="DN310" s="203"/>
      <c r="DO310" s="203"/>
      <c r="DP310" s="203"/>
      <c r="DQ310" s="203"/>
      <c r="DR310" s="203"/>
      <c r="DS310" s="203"/>
      <c r="DT310" s="203"/>
      <c r="DU310" s="203"/>
      <c r="DV310" s="203"/>
      <c r="DW310" s="203"/>
      <c r="DX310" s="203"/>
      <c r="DY310" s="203"/>
      <c r="DZ310" s="203"/>
      <c r="EA310" s="203"/>
      <c r="EB310" s="203"/>
      <c r="EC310" s="203"/>
      <c r="ED310" s="203"/>
      <c r="EE310" s="203"/>
      <c r="EF310" s="203"/>
      <c r="EG310" s="203"/>
      <c r="EH310" s="203"/>
      <c r="EI310" s="203"/>
      <c r="EJ310" s="203"/>
      <c r="EK310" s="203"/>
      <c r="EL310" s="203"/>
      <c r="EM310" s="203"/>
      <c r="EN310" s="203"/>
      <c r="EO310" s="203"/>
      <c r="EP310" s="203"/>
      <c r="EQ310" s="203"/>
      <c r="ER310" s="203"/>
      <c r="ES310" s="203"/>
      <c r="ET310" s="203"/>
      <c r="EU310" s="203"/>
      <c r="EV310" s="203"/>
      <c r="EW310" s="203"/>
      <c r="EX310" s="203"/>
      <c r="EY310" s="203"/>
      <c r="EZ310" s="203"/>
      <c r="FA310" s="203"/>
      <c r="FB310" s="203"/>
      <c r="FC310" s="203"/>
      <c r="FD310" s="203"/>
      <c r="FE310" s="203"/>
      <c r="FF310" s="203"/>
      <c r="FG310" s="203"/>
      <c r="FH310" s="203"/>
      <c r="FI310" s="203"/>
      <c r="FJ310" s="203"/>
      <c r="FK310" s="203"/>
      <c r="FL310" s="203"/>
      <c r="FM310" s="203"/>
      <c r="FN310" s="203"/>
      <c r="FO310" s="203"/>
      <c r="FP310" s="203"/>
      <c r="FQ310" s="203"/>
      <c r="FR310" s="203"/>
      <c r="FS310" s="203"/>
      <c r="FT310" s="203"/>
      <c r="FU310" s="203"/>
      <c r="FV310" s="203"/>
      <c r="FW310" s="203"/>
      <c r="FX310" s="203"/>
      <c r="FY310" s="203"/>
      <c r="FZ310" s="203"/>
      <c r="GA310" s="203"/>
      <c r="GB310" s="203"/>
      <c r="GC310" s="203"/>
      <c r="GD310" s="203"/>
      <c r="GE310" s="203"/>
      <c r="GF310" s="203"/>
      <c r="GG310" s="203"/>
      <c r="GH310" s="203"/>
      <c r="GI310" s="203"/>
      <c r="GJ310" s="203"/>
      <c r="GK310" s="203"/>
      <c r="GL310" s="203"/>
      <c r="GM310" s="203"/>
      <c r="GN310" s="203"/>
      <c r="GO310" s="203"/>
      <c r="GP310" s="203"/>
      <c r="GQ310" s="203"/>
      <c r="GR310" s="203"/>
      <c r="GS310" s="203"/>
      <c r="GT310" s="203"/>
      <c r="GU310" s="203"/>
      <c r="GV310" s="203"/>
      <c r="GW310" s="203"/>
      <c r="GX310" s="203"/>
      <c r="GY310" s="203"/>
      <c r="GZ310" s="203"/>
      <c r="HA310" s="203"/>
      <c r="HB310" s="203"/>
      <c r="HC310" s="203"/>
      <c r="HD310" s="203"/>
      <c r="HE310" s="203"/>
      <c r="HF310" s="203"/>
      <c r="HG310" s="203"/>
      <c r="HH310" s="203"/>
      <c r="HI310" s="203"/>
      <c r="HJ310" s="203"/>
      <c r="HK310" s="203"/>
      <c r="HL310" s="203"/>
      <c r="HM310" s="203"/>
      <c r="HN310" s="203"/>
      <c r="HO310" s="203"/>
      <c r="HP310" s="203"/>
      <c r="HQ310" s="203"/>
      <c r="HR310" s="203"/>
      <c r="HS310" s="203"/>
      <c r="HT310" s="203"/>
      <c r="HU310" s="203"/>
      <c r="HV310" s="203"/>
      <c r="HW310" s="203"/>
      <c r="HX310" s="203"/>
      <c r="HY310" s="203"/>
      <c r="HZ310" s="203"/>
      <c r="IA310" s="203"/>
      <c r="IB310" s="203"/>
    </row>
    <row r="311" s="63" customFormat="true" ht="18.75" hidden="false" customHeight="false" outlineLevel="0" collapsed="false">
      <c r="C311" s="203"/>
      <c r="D311" s="202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5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203"/>
      <c r="DB311" s="203"/>
      <c r="DC311" s="203"/>
      <c r="DD311" s="203"/>
      <c r="DE311" s="203"/>
      <c r="DF311" s="203"/>
      <c r="DG311" s="203"/>
      <c r="DH311" s="203"/>
      <c r="DI311" s="203"/>
      <c r="DJ311" s="203"/>
      <c r="DK311" s="203"/>
      <c r="DL311" s="203"/>
      <c r="DM311" s="203"/>
      <c r="DN311" s="203"/>
      <c r="DO311" s="203"/>
      <c r="DP311" s="203"/>
      <c r="DQ311" s="203"/>
      <c r="DR311" s="203"/>
      <c r="DS311" s="203"/>
      <c r="DT311" s="203"/>
      <c r="DU311" s="203"/>
      <c r="DV311" s="203"/>
      <c r="DW311" s="203"/>
      <c r="DX311" s="203"/>
      <c r="DY311" s="203"/>
      <c r="DZ311" s="203"/>
      <c r="EA311" s="203"/>
      <c r="EB311" s="203"/>
      <c r="EC311" s="203"/>
      <c r="ED311" s="203"/>
      <c r="EE311" s="203"/>
      <c r="EF311" s="203"/>
      <c r="EG311" s="203"/>
      <c r="EH311" s="203"/>
      <c r="EI311" s="203"/>
      <c r="EJ311" s="203"/>
      <c r="EK311" s="203"/>
      <c r="EL311" s="203"/>
      <c r="EM311" s="203"/>
      <c r="EN311" s="203"/>
      <c r="EO311" s="203"/>
      <c r="EP311" s="203"/>
      <c r="EQ311" s="203"/>
      <c r="ER311" s="203"/>
      <c r="ES311" s="203"/>
      <c r="ET311" s="203"/>
      <c r="EU311" s="203"/>
      <c r="EV311" s="203"/>
      <c r="EW311" s="203"/>
      <c r="EX311" s="203"/>
      <c r="EY311" s="203"/>
      <c r="EZ311" s="203"/>
      <c r="FA311" s="203"/>
      <c r="FB311" s="203"/>
      <c r="FC311" s="203"/>
      <c r="FD311" s="203"/>
      <c r="FE311" s="203"/>
      <c r="FF311" s="203"/>
      <c r="FG311" s="203"/>
      <c r="FH311" s="203"/>
      <c r="FI311" s="203"/>
      <c r="FJ311" s="203"/>
      <c r="FK311" s="203"/>
      <c r="FL311" s="203"/>
      <c r="FM311" s="203"/>
      <c r="FN311" s="203"/>
      <c r="FO311" s="203"/>
      <c r="FP311" s="203"/>
      <c r="FQ311" s="203"/>
      <c r="FR311" s="203"/>
      <c r="FS311" s="203"/>
      <c r="FT311" s="203"/>
      <c r="FU311" s="203"/>
      <c r="FV311" s="203"/>
      <c r="FW311" s="203"/>
      <c r="FX311" s="203"/>
      <c r="FY311" s="203"/>
      <c r="FZ311" s="203"/>
      <c r="GA311" s="203"/>
      <c r="GB311" s="203"/>
      <c r="GC311" s="203"/>
      <c r="GD311" s="203"/>
      <c r="GE311" s="203"/>
      <c r="GF311" s="203"/>
      <c r="GG311" s="203"/>
      <c r="GH311" s="203"/>
      <c r="GI311" s="203"/>
      <c r="GJ311" s="203"/>
      <c r="GK311" s="203"/>
      <c r="GL311" s="203"/>
      <c r="GM311" s="203"/>
      <c r="GN311" s="203"/>
      <c r="GO311" s="203"/>
      <c r="GP311" s="203"/>
      <c r="GQ311" s="203"/>
      <c r="GR311" s="203"/>
      <c r="GS311" s="203"/>
      <c r="GT311" s="203"/>
      <c r="GU311" s="203"/>
      <c r="GV311" s="203"/>
      <c r="GW311" s="203"/>
      <c r="GX311" s="203"/>
      <c r="GY311" s="203"/>
      <c r="GZ311" s="203"/>
      <c r="HA311" s="203"/>
      <c r="HB311" s="203"/>
      <c r="HC311" s="203"/>
      <c r="HD311" s="203"/>
      <c r="HE311" s="203"/>
      <c r="HF311" s="203"/>
      <c r="HG311" s="203"/>
      <c r="HH311" s="203"/>
      <c r="HI311" s="203"/>
      <c r="HJ311" s="203"/>
      <c r="HK311" s="203"/>
      <c r="HL311" s="203"/>
      <c r="HM311" s="203"/>
      <c r="HN311" s="203"/>
      <c r="HO311" s="203"/>
      <c r="HP311" s="203"/>
      <c r="HQ311" s="203"/>
      <c r="HR311" s="203"/>
      <c r="HS311" s="203"/>
      <c r="HT311" s="203"/>
      <c r="HU311" s="203"/>
      <c r="HV311" s="203"/>
      <c r="HW311" s="203"/>
      <c r="HX311" s="203"/>
      <c r="HY311" s="203"/>
      <c r="HZ311" s="203"/>
      <c r="IA311" s="203"/>
      <c r="IB311" s="203"/>
    </row>
    <row r="312" s="63" customFormat="true" ht="18.75" hidden="false" customHeight="false" outlineLevel="0" collapsed="false">
      <c r="C312" s="203"/>
      <c r="D312" s="202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5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  <c r="EP312" s="203"/>
      <c r="EQ312" s="203"/>
      <c r="ER312" s="203"/>
      <c r="ES312" s="203"/>
      <c r="ET312" s="203"/>
      <c r="EU312" s="203"/>
      <c r="EV312" s="203"/>
      <c r="EW312" s="203"/>
      <c r="EX312" s="203"/>
      <c r="EY312" s="203"/>
      <c r="EZ312" s="203"/>
      <c r="FA312" s="203"/>
      <c r="FB312" s="203"/>
      <c r="FC312" s="203"/>
      <c r="FD312" s="203"/>
      <c r="FE312" s="203"/>
      <c r="FF312" s="203"/>
      <c r="FG312" s="203"/>
      <c r="FH312" s="203"/>
      <c r="FI312" s="203"/>
      <c r="FJ312" s="203"/>
      <c r="FK312" s="203"/>
      <c r="FL312" s="203"/>
      <c r="FM312" s="203"/>
      <c r="FN312" s="203"/>
      <c r="FO312" s="203"/>
      <c r="FP312" s="203"/>
      <c r="FQ312" s="203"/>
      <c r="FR312" s="203"/>
      <c r="FS312" s="203"/>
      <c r="FT312" s="203"/>
      <c r="FU312" s="203"/>
      <c r="FV312" s="203"/>
      <c r="FW312" s="203"/>
      <c r="FX312" s="203"/>
      <c r="FY312" s="203"/>
      <c r="FZ312" s="203"/>
      <c r="GA312" s="203"/>
      <c r="GB312" s="203"/>
      <c r="GC312" s="203"/>
      <c r="GD312" s="203"/>
      <c r="GE312" s="203"/>
      <c r="GF312" s="203"/>
      <c r="GG312" s="203"/>
      <c r="GH312" s="203"/>
      <c r="GI312" s="203"/>
      <c r="GJ312" s="203"/>
      <c r="GK312" s="203"/>
      <c r="GL312" s="203"/>
      <c r="GM312" s="203"/>
      <c r="GN312" s="203"/>
      <c r="GO312" s="203"/>
      <c r="GP312" s="203"/>
      <c r="GQ312" s="203"/>
      <c r="GR312" s="203"/>
      <c r="GS312" s="203"/>
      <c r="GT312" s="203"/>
      <c r="GU312" s="203"/>
      <c r="GV312" s="203"/>
      <c r="GW312" s="203"/>
      <c r="GX312" s="203"/>
      <c r="GY312" s="203"/>
      <c r="GZ312" s="203"/>
      <c r="HA312" s="203"/>
      <c r="HB312" s="203"/>
      <c r="HC312" s="203"/>
      <c r="HD312" s="203"/>
      <c r="HE312" s="203"/>
      <c r="HF312" s="203"/>
      <c r="HG312" s="203"/>
      <c r="HH312" s="203"/>
      <c r="HI312" s="203"/>
      <c r="HJ312" s="203"/>
      <c r="HK312" s="203"/>
      <c r="HL312" s="203"/>
      <c r="HM312" s="203"/>
      <c r="HN312" s="203"/>
      <c r="HO312" s="203"/>
      <c r="HP312" s="203"/>
      <c r="HQ312" s="203"/>
      <c r="HR312" s="203"/>
      <c r="HS312" s="203"/>
      <c r="HT312" s="203"/>
      <c r="HU312" s="203"/>
      <c r="HV312" s="203"/>
      <c r="HW312" s="203"/>
      <c r="HX312" s="203"/>
      <c r="HY312" s="203"/>
      <c r="HZ312" s="203"/>
      <c r="IA312" s="203"/>
      <c r="IB312" s="203"/>
    </row>
    <row r="313" s="63" customFormat="true" ht="18.75" hidden="false" customHeight="false" outlineLevel="0" collapsed="false">
      <c r="C313" s="203"/>
      <c r="D313" s="202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5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  <c r="EP313" s="203"/>
      <c r="EQ313" s="203"/>
      <c r="ER313" s="203"/>
      <c r="ES313" s="203"/>
      <c r="ET313" s="203"/>
      <c r="EU313" s="203"/>
      <c r="EV313" s="203"/>
      <c r="EW313" s="203"/>
      <c r="EX313" s="203"/>
      <c r="EY313" s="203"/>
      <c r="EZ313" s="203"/>
      <c r="FA313" s="203"/>
      <c r="FB313" s="203"/>
      <c r="FC313" s="203"/>
      <c r="FD313" s="203"/>
      <c r="FE313" s="203"/>
      <c r="FF313" s="203"/>
      <c r="FG313" s="203"/>
      <c r="FH313" s="203"/>
      <c r="FI313" s="203"/>
      <c r="FJ313" s="203"/>
      <c r="FK313" s="203"/>
      <c r="FL313" s="203"/>
      <c r="FM313" s="203"/>
      <c r="FN313" s="203"/>
      <c r="FO313" s="203"/>
      <c r="FP313" s="203"/>
      <c r="FQ313" s="203"/>
      <c r="FR313" s="203"/>
      <c r="FS313" s="203"/>
      <c r="FT313" s="203"/>
      <c r="FU313" s="203"/>
      <c r="FV313" s="203"/>
      <c r="FW313" s="203"/>
      <c r="FX313" s="203"/>
      <c r="FY313" s="203"/>
      <c r="FZ313" s="203"/>
      <c r="GA313" s="203"/>
      <c r="GB313" s="203"/>
      <c r="GC313" s="203"/>
      <c r="GD313" s="203"/>
      <c r="GE313" s="203"/>
      <c r="GF313" s="203"/>
      <c r="GG313" s="203"/>
      <c r="GH313" s="203"/>
      <c r="GI313" s="203"/>
      <c r="GJ313" s="203"/>
      <c r="GK313" s="203"/>
      <c r="GL313" s="203"/>
      <c r="GM313" s="203"/>
      <c r="GN313" s="203"/>
      <c r="GO313" s="203"/>
      <c r="GP313" s="203"/>
      <c r="GQ313" s="203"/>
      <c r="GR313" s="203"/>
      <c r="GS313" s="203"/>
      <c r="GT313" s="203"/>
      <c r="GU313" s="203"/>
      <c r="GV313" s="203"/>
      <c r="GW313" s="203"/>
      <c r="GX313" s="203"/>
      <c r="GY313" s="203"/>
      <c r="GZ313" s="203"/>
      <c r="HA313" s="203"/>
      <c r="HB313" s="203"/>
      <c r="HC313" s="203"/>
      <c r="HD313" s="203"/>
      <c r="HE313" s="203"/>
      <c r="HF313" s="203"/>
      <c r="HG313" s="203"/>
      <c r="HH313" s="203"/>
      <c r="HI313" s="203"/>
      <c r="HJ313" s="203"/>
      <c r="HK313" s="203"/>
      <c r="HL313" s="203"/>
      <c r="HM313" s="203"/>
      <c r="HN313" s="203"/>
      <c r="HO313" s="203"/>
      <c r="HP313" s="203"/>
      <c r="HQ313" s="203"/>
      <c r="HR313" s="203"/>
      <c r="HS313" s="203"/>
      <c r="HT313" s="203"/>
      <c r="HU313" s="203"/>
      <c r="HV313" s="203"/>
      <c r="HW313" s="203"/>
      <c r="HX313" s="203"/>
      <c r="HY313" s="203"/>
      <c r="HZ313" s="203"/>
      <c r="IA313" s="203"/>
      <c r="IB313" s="203"/>
    </row>
    <row r="314" s="63" customFormat="true" ht="18.75" hidden="false" customHeight="false" outlineLevel="0" collapsed="false">
      <c r="C314" s="203"/>
      <c r="D314" s="202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5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203"/>
      <c r="DE314" s="203"/>
      <c r="DF314" s="203"/>
      <c r="DG314" s="203"/>
      <c r="DH314" s="203"/>
      <c r="DI314" s="203"/>
      <c r="DJ314" s="203"/>
      <c r="DK314" s="203"/>
      <c r="DL314" s="203"/>
      <c r="DM314" s="203"/>
      <c r="DN314" s="203"/>
      <c r="DO314" s="203"/>
      <c r="DP314" s="203"/>
      <c r="DQ314" s="203"/>
      <c r="DR314" s="203"/>
      <c r="DS314" s="203"/>
      <c r="DT314" s="203"/>
      <c r="DU314" s="203"/>
      <c r="DV314" s="203"/>
      <c r="DW314" s="203"/>
      <c r="DX314" s="203"/>
      <c r="DY314" s="203"/>
      <c r="DZ314" s="203"/>
      <c r="EA314" s="203"/>
      <c r="EB314" s="203"/>
      <c r="EC314" s="203"/>
      <c r="ED314" s="203"/>
      <c r="EE314" s="203"/>
      <c r="EF314" s="203"/>
      <c r="EG314" s="203"/>
      <c r="EH314" s="203"/>
      <c r="EI314" s="203"/>
      <c r="EJ314" s="203"/>
      <c r="EK314" s="203"/>
      <c r="EL314" s="203"/>
      <c r="EM314" s="203"/>
      <c r="EN314" s="203"/>
      <c r="EO314" s="203"/>
      <c r="EP314" s="203"/>
      <c r="EQ314" s="203"/>
      <c r="ER314" s="203"/>
      <c r="ES314" s="203"/>
      <c r="ET314" s="203"/>
      <c r="EU314" s="203"/>
      <c r="EV314" s="203"/>
      <c r="EW314" s="203"/>
      <c r="EX314" s="203"/>
      <c r="EY314" s="203"/>
      <c r="EZ314" s="203"/>
      <c r="FA314" s="203"/>
      <c r="FB314" s="203"/>
      <c r="FC314" s="203"/>
      <c r="FD314" s="203"/>
      <c r="FE314" s="203"/>
      <c r="FF314" s="203"/>
      <c r="FG314" s="203"/>
      <c r="FH314" s="203"/>
      <c r="FI314" s="203"/>
      <c r="FJ314" s="203"/>
      <c r="FK314" s="203"/>
      <c r="FL314" s="203"/>
      <c r="FM314" s="203"/>
      <c r="FN314" s="203"/>
      <c r="FO314" s="203"/>
      <c r="FP314" s="203"/>
      <c r="FQ314" s="203"/>
      <c r="FR314" s="203"/>
      <c r="FS314" s="203"/>
      <c r="FT314" s="203"/>
      <c r="FU314" s="203"/>
      <c r="FV314" s="203"/>
      <c r="FW314" s="203"/>
      <c r="FX314" s="203"/>
      <c r="FY314" s="203"/>
      <c r="FZ314" s="203"/>
      <c r="GA314" s="203"/>
      <c r="GB314" s="203"/>
      <c r="GC314" s="203"/>
      <c r="GD314" s="203"/>
      <c r="GE314" s="203"/>
      <c r="GF314" s="203"/>
      <c r="GG314" s="203"/>
      <c r="GH314" s="203"/>
      <c r="GI314" s="203"/>
      <c r="GJ314" s="203"/>
      <c r="GK314" s="203"/>
      <c r="GL314" s="203"/>
      <c r="GM314" s="203"/>
      <c r="GN314" s="203"/>
      <c r="GO314" s="203"/>
      <c r="GP314" s="203"/>
      <c r="GQ314" s="203"/>
      <c r="GR314" s="203"/>
      <c r="GS314" s="203"/>
      <c r="GT314" s="203"/>
      <c r="GU314" s="203"/>
      <c r="GV314" s="203"/>
      <c r="GW314" s="203"/>
      <c r="GX314" s="203"/>
      <c r="GY314" s="203"/>
      <c r="GZ314" s="203"/>
      <c r="HA314" s="203"/>
      <c r="HB314" s="203"/>
      <c r="HC314" s="203"/>
      <c r="HD314" s="203"/>
      <c r="HE314" s="203"/>
      <c r="HF314" s="203"/>
      <c r="HG314" s="203"/>
      <c r="HH314" s="203"/>
      <c r="HI314" s="203"/>
      <c r="HJ314" s="203"/>
      <c r="HK314" s="203"/>
      <c r="HL314" s="203"/>
      <c r="HM314" s="203"/>
      <c r="HN314" s="203"/>
      <c r="HO314" s="203"/>
      <c r="HP314" s="203"/>
      <c r="HQ314" s="203"/>
      <c r="HR314" s="203"/>
      <c r="HS314" s="203"/>
      <c r="HT314" s="203"/>
      <c r="HU314" s="203"/>
      <c r="HV314" s="203"/>
      <c r="HW314" s="203"/>
      <c r="HX314" s="203"/>
      <c r="HY314" s="203"/>
      <c r="HZ314" s="203"/>
      <c r="IA314" s="203"/>
      <c r="IB314" s="203"/>
    </row>
    <row r="315" s="63" customFormat="true" ht="18.75" hidden="false" customHeight="false" outlineLevel="0" collapsed="false">
      <c r="C315" s="203"/>
      <c r="D315" s="202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5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203"/>
      <c r="DF315" s="203"/>
      <c r="DG315" s="203"/>
      <c r="DH315" s="203"/>
      <c r="DI315" s="203"/>
      <c r="DJ315" s="203"/>
      <c r="DK315" s="203"/>
      <c r="DL315" s="203"/>
      <c r="DM315" s="203"/>
      <c r="DN315" s="203"/>
      <c r="DO315" s="203"/>
      <c r="DP315" s="203"/>
      <c r="DQ315" s="203"/>
      <c r="DR315" s="203"/>
      <c r="DS315" s="203"/>
      <c r="DT315" s="203"/>
      <c r="DU315" s="203"/>
      <c r="DV315" s="203"/>
      <c r="DW315" s="203"/>
      <c r="DX315" s="203"/>
      <c r="DY315" s="203"/>
      <c r="DZ315" s="203"/>
      <c r="EA315" s="203"/>
      <c r="EB315" s="203"/>
      <c r="EC315" s="203"/>
      <c r="ED315" s="203"/>
      <c r="EE315" s="203"/>
      <c r="EF315" s="203"/>
      <c r="EG315" s="203"/>
      <c r="EH315" s="203"/>
      <c r="EI315" s="203"/>
      <c r="EJ315" s="203"/>
      <c r="EK315" s="203"/>
      <c r="EL315" s="203"/>
      <c r="EM315" s="203"/>
      <c r="EN315" s="203"/>
      <c r="EO315" s="203"/>
      <c r="EP315" s="203"/>
      <c r="EQ315" s="203"/>
      <c r="ER315" s="203"/>
      <c r="ES315" s="203"/>
      <c r="ET315" s="203"/>
      <c r="EU315" s="203"/>
      <c r="EV315" s="203"/>
      <c r="EW315" s="203"/>
      <c r="EX315" s="203"/>
      <c r="EY315" s="203"/>
      <c r="EZ315" s="203"/>
      <c r="FA315" s="203"/>
      <c r="FB315" s="203"/>
      <c r="FC315" s="203"/>
      <c r="FD315" s="203"/>
      <c r="FE315" s="203"/>
      <c r="FF315" s="203"/>
      <c r="FG315" s="203"/>
      <c r="FH315" s="203"/>
      <c r="FI315" s="203"/>
      <c r="FJ315" s="203"/>
      <c r="FK315" s="203"/>
      <c r="FL315" s="203"/>
      <c r="FM315" s="203"/>
      <c r="FN315" s="203"/>
      <c r="FO315" s="203"/>
      <c r="FP315" s="203"/>
      <c r="FQ315" s="203"/>
      <c r="FR315" s="203"/>
      <c r="FS315" s="203"/>
      <c r="FT315" s="203"/>
      <c r="FU315" s="203"/>
      <c r="FV315" s="203"/>
      <c r="FW315" s="203"/>
      <c r="FX315" s="203"/>
      <c r="FY315" s="203"/>
      <c r="FZ315" s="203"/>
      <c r="GA315" s="203"/>
      <c r="GB315" s="203"/>
      <c r="GC315" s="203"/>
      <c r="GD315" s="203"/>
      <c r="GE315" s="203"/>
      <c r="GF315" s="203"/>
      <c r="GG315" s="203"/>
      <c r="GH315" s="203"/>
      <c r="GI315" s="203"/>
      <c r="GJ315" s="203"/>
      <c r="GK315" s="203"/>
      <c r="GL315" s="203"/>
      <c r="GM315" s="203"/>
      <c r="GN315" s="203"/>
      <c r="GO315" s="203"/>
      <c r="GP315" s="203"/>
      <c r="GQ315" s="203"/>
      <c r="GR315" s="203"/>
      <c r="GS315" s="203"/>
      <c r="GT315" s="203"/>
      <c r="GU315" s="203"/>
      <c r="GV315" s="203"/>
      <c r="GW315" s="203"/>
      <c r="GX315" s="203"/>
      <c r="GY315" s="203"/>
      <c r="GZ315" s="203"/>
      <c r="HA315" s="203"/>
      <c r="HB315" s="203"/>
      <c r="HC315" s="203"/>
      <c r="HD315" s="203"/>
      <c r="HE315" s="203"/>
      <c r="HF315" s="203"/>
      <c r="HG315" s="203"/>
      <c r="HH315" s="203"/>
      <c r="HI315" s="203"/>
      <c r="HJ315" s="203"/>
      <c r="HK315" s="203"/>
      <c r="HL315" s="203"/>
      <c r="HM315" s="203"/>
      <c r="HN315" s="203"/>
      <c r="HO315" s="203"/>
      <c r="HP315" s="203"/>
      <c r="HQ315" s="203"/>
      <c r="HR315" s="203"/>
      <c r="HS315" s="203"/>
      <c r="HT315" s="203"/>
      <c r="HU315" s="203"/>
      <c r="HV315" s="203"/>
      <c r="HW315" s="203"/>
      <c r="HX315" s="203"/>
      <c r="HY315" s="203"/>
      <c r="HZ315" s="203"/>
      <c r="IA315" s="203"/>
      <c r="IB315" s="203"/>
    </row>
    <row r="316" s="63" customFormat="true" ht="18.75" hidden="false" customHeight="false" outlineLevel="0" collapsed="false">
      <c r="C316" s="203"/>
      <c r="D316" s="202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5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203"/>
      <c r="DG316" s="203"/>
      <c r="DH316" s="203"/>
      <c r="DI316" s="203"/>
      <c r="DJ316" s="203"/>
      <c r="DK316" s="203"/>
      <c r="DL316" s="203"/>
      <c r="DM316" s="203"/>
      <c r="DN316" s="203"/>
      <c r="DO316" s="203"/>
      <c r="DP316" s="203"/>
      <c r="DQ316" s="203"/>
      <c r="DR316" s="203"/>
      <c r="DS316" s="203"/>
      <c r="DT316" s="203"/>
      <c r="DU316" s="203"/>
      <c r="DV316" s="203"/>
      <c r="DW316" s="203"/>
      <c r="DX316" s="203"/>
      <c r="DY316" s="203"/>
      <c r="DZ316" s="203"/>
      <c r="EA316" s="203"/>
      <c r="EB316" s="203"/>
      <c r="EC316" s="203"/>
      <c r="ED316" s="203"/>
      <c r="EE316" s="203"/>
      <c r="EF316" s="203"/>
      <c r="EG316" s="203"/>
      <c r="EH316" s="203"/>
      <c r="EI316" s="203"/>
      <c r="EJ316" s="203"/>
      <c r="EK316" s="203"/>
      <c r="EL316" s="203"/>
      <c r="EM316" s="203"/>
      <c r="EN316" s="203"/>
      <c r="EO316" s="203"/>
      <c r="EP316" s="203"/>
      <c r="EQ316" s="203"/>
      <c r="ER316" s="203"/>
      <c r="ES316" s="203"/>
      <c r="ET316" s="203"/>
      <c r="EU316" s="203"/>
      <c r="EV316" s="203"/>
      <c r="EW316" s="203"/>
      <c r="EX316" s="203"/>
      <c r="EY316" s="203"/>
      <c r="EZ316" s="203"/>
      <c r="FA316" s="203"/>
      <c r="FB316" s="203"/>
      <c r="FC316" s="203"/>
      <c r="FD316" s="203"/>
      <c r="FE316" s="203"/>
      <c r="FF316" s="203"/>
      <c r="FG316" s="203"/>
      <c r="FH316" s="203"/>
      <c r="FI316" s="203"/>
      <c r="FJ316" s="203"/>
      <c r="FK316" s="203"/>
      <c r="FL316" s="203"/>
      <c r="FM316" s="203"/>
      <c r="FN316" s="203"/>
      <c r="FO316" s="203"/>
      <c r="FP316" s="203"/>
      <c r="FQ316" s="203"/>
      <c r="FR316" s="203"/>
      <c r="FS316" s="203"/>
      <c r="FT316" s="203"/>
      <c r="FU316" s="203"/>
      <c r="FV316" s="203"/>
      <c r="FW316" s="203"/>
      <c r="FX316" s="203"/>
      <c r="FY316" s="203"/>
      <c r="FZ316" s="203"/>
      <c r="GA316" s="203"/>
      <c r="GB316" s="203"/>
      <c r="GC316" s="203"/>
      <c r="GD316" s="203"/>
      <c r="GE316" s="203"/>
      <c r="GF316" s="203"/>
      <c r="GG316" s="203"/>
      <c r="GH316" s="203"/>
      <c r="GI316" s="203"/>
      <c r="GJ316" s="203"/>
      <c r="GK316" s="203"/>
      <c r="GL316" s="203"/>
      <c r="GM316" s="203"/>
      <c r="GN316" s="203"/>
      <c r="GO316" s="203"/>
      <c r="GP316" s="203"/>
      <c r="GQ316" s="203"/>
      <c r="GR316" s="203"/>
      <c r="GS316" s="203"/>
      <c r="GT316" s="203"/>
      <c r="GU316" s="203"/>
      <c r="GV316" s="203"/>
      <c r="GW316" s="203"/>
      <c r="GX316" s="203"/>
      <c r="GY316" s="203"/>
      <c r="GZ316" s="203"/>
      <c r="HA316" s="203"/>
      <c r="HB316" s="203"/>
      <c r="HC316" s="203"/>
      <c r="HD316" s="203"/>
      <c r="HE316" s="203"/>
      <c r="HF316" s="203"/>
      <c r="HG316" s="203"/>
      <c r="HH316" s="203"/>
      <c r="HI316" s="203"/>
      <c r="HJ316" s="203"/>
      <c r="HK316" s="203"/>
      <c r="HL316" s="203"/>
      <c r="HM316" s="203"/>
      <c r="HN316" s="203"/>
      <c r="HO316" s="203"/>
      <c r="HP316" s="203"/>
      <c r="HQ316" s="203"/>
      <c r="HR316" s="203"/>
      <c r="HS316" s="203"/>
      <c r="HT316" s="203"/>
      <c r="HU316" s="203"/>
      <c r="HV316" s="203"/>
      <c r="HW316" s="203"/>
      <c r="HX316" s="203"/>
      <c r="HY316" s="203"/>
      <c r="HZ316" s="203"/>
      <c r="IA316" s="203"/>
      <c r="IB316" s="203"/>
    </row>
    <row r="317" s="63" customFormat="true" ht="18.75" hidden="false" customHeight="false" outlineLevel="0" collapsed="false">
      <c r="C317" s="203"/>
      <c r="D317" s="202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5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203"/>
      <c r="DH317" s="203"/>
      <c r="DI317" s="203"/>
      <c r="DJ317" s="203"/>
      <c r="DK317" s="203"/>
      <c r="DL317" s="203"/>
      <c r="DM317" s="203"/>
      <c r="DN317" s="203"/>
      <c r="DO317" s="203"/>
      <c r="DP317" s="203"/>
      <c r="DQ317" s="203"/>
      <c r="DR317" s="203"/>
      <c r="DS317" s="203"/>
      <c r="DT317" s="203"/>
      <c r="DU317" s="203"/>
      <c r="DV317" s="203"/>
      <c r="DW317" s="203"/>
      <c r="DX317" s="203"/>
      <c r="DY317" s="203"/>
      <c r="DZ317" s="203"/>
      <c r="EA317" s="203"/>
      <c r="EB317" s="203"/>
      <c r="EC317" s="203"/>
      <c r="ED317" s="203"/>
      <c r="EE317" s="203"/>
      <c r="EF317" s="203"/>
      <c r="EG317" s="203"/>
      <c r="EH317" s="203"/>
      <c r="EI317" s="203"/>
      <c r="EJ317" s="203"/>
      <c r="EK317" s="203"/>
      <c r="EL317" s="203"/>
      <c r="EM317" s="203"/>
      <c r="EN317" s="203"/>
      <c r="EO317" s="203"/>
      <c r="EP317" s="203"/>
      <c r="EQ317" s="203"/>
      <c r="ER317" s="203"/>
      <c r="ES317" s="203"/>
      <c r="ET317" s="203"/>
      <c r="EU317" s="203"/>
      <c r="EV317" s="203"/>
      <c r="EW317" s="203"/>
      <c r="EX317" s="203"/>
      <c r="EY317" s="203"/>
      <c r="EZ317" s="203"/>
      <c r="FA317" s="203"/>
      <c r="FB317" s="203"/>
      <c r="FC317" s="203"/>
      <c r="FD317" s="203"/>
      <c r="FE317" s="203"/>
      <c r="FF317" s="203"/>
      <c r="FG317" s="203"/>
      <c r="FH317" s="203"/>
      <c r="FI317" s="203"/>
      <c r="FJ317" s="203"/>
      <c r="FK317" s="203"/>
      <c r="FL317" s="203"/>
      <c r="FM317" s="203"/>
      <c r="FN317" s="203"/>
      <c r="FO317" s="203"/>
      <c r="FP317" s="203"/>
      <c r="FQ317" s="203"/>
      <c r="FR317" s="203"/>
      <c r="FS317" s="203"/>
      <c r="FT317" s="203"/>
      <c r="FU317" s="203"/>
      <c r="FV317" s="203"/>
      <c r="FW317" s="203"/>
      <c r="FX317" s="203"/>
      <c r="FY317" s="203"/>
      <c r="FZ317" s="203"/>
      <c r="GA317" s="203"/>
      <c r="GB317" s="203"/>
      <c r="GC317" s="203"/>
      <c r="GD317" s="203"/>
      <c r="GE317" s="203"/>
      <c r="GF317" s="203"/>
      <c r="GG317" s="203"/>
      <c r="GH317" s="203"/>
      <c r="GI317" s="203"/>
      <c r="GJ317" s="203"/>
      <c r="GK317" s="203"/>
      <c r="GL317" s="203"/>
      <c r="GM317" s="203"/>
      <c r="GN317" s="203"/>
      <c r="GO317" s="203"/>
      <c r="GP317" s="203"/>
      <c r="GQ317" s="203"/>
      <c r="GR317" s="203"/>
      <c r="GS317" s="203"/>
      <c r="GT317" s="203"/>
      <c r="GU317" s="203"/>
      <c r="GV317" s="203"/>
      <c r="GW317" s="203"/>
      <c r="GX317" s="203"/>
      <c r="GY317" s="203"/>
      <c r="GZ317" s="203"/>
      <c r="HA317" s="203"/>
      <c r="HB317" s="203"/>
      <c r="HC317" s="203"/>
      <c r="HD317" s="203"/>
      <c r="HE317" s="203"/>
      <c r="HF317" s="203"/>
      <c r="HG317" s="203"/>
      <c r="HH317" s="203"/>
      <c r="HI317" s="203"/>
      <c r="HJ317" s="203"/>
      <c r="HK317" s="203"/>
      <c r="HL317" s="203"/>
      <c r="HM317" s="203"/>
      <c r="HN317" s="203"/>
      <c r="HO317" s="203"/>
      <c r="HP317" s="203"/>
      <c r="HQ317" s="203"/>
      <c r="HR317" s="203"/>
      <c r="HS317" s="203"/>
      <c r="HT317" s="203"/>
      <c r="HU317" s="203"/>
      <c r="HV317" s="203"/>
      <c r="HW317" s="203"/>
      <c r="HX317" s="203"/>
      <c r="HY317" s="203"/>
      <c r="HZ317" s="203"/>
      <c r="IA317" s="203"/>
      <c r="IB317" s="203"/>
    </row>
    <row r="318" s="63" customFormat="true" ht="18.75" hidden="false" customHeight="false" outlineLevel="0" collapsed="false">
      <c r="C318" s="203"/>
      <c r="D318" s="202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5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  <c r="GC318" s="203"/>
      <c r="GD318" s="203"/>
      <c r="GE318" s="203"/>
      <c r="GF318" s="203"/>
      <c r="GG318" s="203"/>
      <c r="GH318" s="203"/>
      <c r="GI318" s="203"/>
      <c r="GJ318" s="203"/>
      <c r="GK318" s="203"/>
      <c r="GL318" s="203"/>
      <c r="GM318" s="203"/>
      <c r="GN318" s="203"/>
      <c r="GO318" s="203"/>
      <c r="GP318" s="203"/>
      <c r="GQ318" s="203"/>
      <c r="GR318" s="203"/>
      <c r="GS318" s="203"/>
      <c r="GT318" s="203"/>
      <c r="GU318" s="203"/>
      <c r="GV318" s="203"/>
      <c r="GW318" s="203"/>
      <c r="GX318" s="203"/>
      <c r="GY318" s="203"/>
      <c r="GZ318" s="203"/>
      <c r="HA318" s="203"/>
      <c r="HB318" s="203"/>
      <c r="HC318" s="203"/>
      <c r="HD318" s="203"/>
      <c r="HE318" s="203"/>
      <c r="HF318" s="203"/>
      <c r="HG318" s="203"/>
      <c r="HH318" s="203"/>
      <c r="HI318" s="203"/>
      <c r="HJ318" s="203"/>
      <c r="HK318" s="203"/>
      <c r="HL318" s="203"/>
      <c r="HM318" s="203"/>
      <c r="HN318" s="203"/>
      <c r="HO318" s="203"/>
      <c r="HP318" s="203"/>
      <c r="HQ318" s="203"/>
      <c r="HR318" s="203"/>
      <c r="HS318" s="203"/>
      <c r="HT318" s="203"/>
      <c r="HU318" s="203"/>
      <c r="HV318" s="203"/>
      <c r="HW318" s="203"/>
      <c r="HX318" s="203"/>
      <c r="HY318" s="203"/>
      <c r="HZ318" s="203"/>
      <c r="IA318" s="203"/>
      <c r="IB318" s="203"/>
    </row>
    <row r="319" s="63" customFormat="true" ht="18.75" hidden="false" customHeight="false" outlineLevel="0" collapsed="false">
      <c r="C319" s="203"/>
      <c r="D319" s="202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5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  <c r="GC319" s="203"/>
      <c r="GD319" s="203"/>
      <c r="GE319" s="203"/>
      <c r="GF319" s="203"/>
      <c r="GG319" s="203"/>
      <c r="GH319" s="203"/>
      <c r="GI319" s="203"/>
      <c r="GJ319" s="203"/>
      <c r="GK319" s="203"/>
      <c r="GL319" s="203"/>
      <c r="GM319" s="203"/>
      <c r="GN319" s="203"/>
      <c r="GO319" s="203"/>
      <c r="GP319" s="203"/>
      <c r="GQ319" s="203"/>
      <c r="GR319" s="203"/>
      <c r="GS319" s="203"/>
      <c r="GT319" s="203"/>
      <c r="GU319" s="203"/>
      <c r="GV319" s="203"/>
      <c r="GW319" s="203"/>
      <c r="GX319" s="203"/>
      <c r="GY319" s="203"/>
      <c r="GZ319" s="203"/>
      <c r="HA319" s="203"/>
      <c r="HB319" s="203"/>
      <c r="HC319" s="203"/>
      <c r="HD319" s="203"/>
      <c r="HE319" s="203"/>
      <c r="HF319" s="203"/>
      <c r="HG319" s="203"/>
      <c r="HH319" s="203"/>
      <c r="HI319" s="203"/>
      <c r="HJ319" s="203"/>
      <c r="HK319" s="203"/>
      <c r="HL319" s="203"/>
      <c r="HM319" s="203"/>
      <c r="HN319" s="203"/>
      <c r="HO319" s="203"/>
      <c r="HP319" s="203"/>
      <c r="HQ319" s="203"/>
      <c r="HR319" s="203"/>
      <c r="HS319" s="203"/>
      <c r="HT319" s="203"/>
      <c r="HU319" s="203"/>
      <c r="HV319" s="203"/>
      <c r="HW319" s="203"/>
      <c r="HX319" s="203"/>
      <c r="HY319" s="203"/>
      <c r="HZ319" s="203"/>
      <c r="IA319" s="203"/>
      <c r="IB319" s="203"/>
    </row>
    <row r="320" s="63" customFormat="true" ht="18.75" hidden="false" customHeight="false" outlineLevel="0" collapsed="false">
      <c r="C320" s="203"/>
      <c r="D320" s="202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5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EP320" s="203"/>
      <c r="EQ320" s="203"/>
      <c r="ER320" s="203"/>
      <c r="ES320" s="203"/>
      <c r="ET320" s="203"/>
      <c r="EU320" s="203"/>
      <c r="EV320" s="203"/>
      <c r="EW320" s="203"/>
      <c r="EX320" s="203"/>
      <c r="EY320" s="203"/>
      <c r="EZ320" s="203"/>
      <c r="FA320" s="203"/>
      <c r="FB320" s="203"/>
      <c r="FC320" s="203"/>
      <c r="FD320" s="203"/>
      <c r="FE320" s="203"/>
      <c r="FF320" s="203"/>
      <c r="FG320" s="203"/>
      <c r="FH320" s="203"/>
      <c r="FI320" s="203"/>
      <c r="FJ320" s="203"/>
      <c r="FK320" s="203"/>
      <c r="FL320" s="203"/>
      <c r="FM320" s="203"/>
      <c r="FN320" s="203"/>
      <c r="FO320" s="203"/>
      <c r="FP320" s="203"/>
      <c r="FQ320" s="203"/>
      <c r="FR320" s="203"/>
      <c r="FS320" s="203"/>
      <c r="FT320" s="203"/>
      <c r="FU320" s="203"/>
      <c r="FV320" s="203"/>
      <c r="FW320" s="203"/>
      <c r="FX320" s="203"/>
      <c r="FY320" s="203"/>
      <c r="FZ320" s="203"/>
      <c r="GA320" s="203"/>
      <c r="GB320" s="203"/>
      <c r="GC320" s="203"/>
      <c r="GD320" s="203"/>
      <c r="GE320" s="203"/>
      <c r="GF320" s="203"/>
      <c r="GG320" s="203"/>
      <c r="GH320" s="203"/>
      <c r="GI320" s="203"/>
      <c r="GJ320" s="203"/>
      <c r="GK320" s="203"/>
      <c r="GL320" s="203"/>
      <c r="GM320" s="203"/>
      <c r="GN320" s="203"/>
      <c r="GO320" s="203"/>
      <c r="GP320" s="203"/>
      <c r="GQ320" s="203"/>
      <c r="GR320" s="203"/>
      <c r="GS320" s="203"/>
      <c r="GT320" s="203"/>
      <c r="GU320" s="203"/>
      <c r="GV320" s="203"/>
      <c r="GW320" s="203"/>
      <c r="GX320" s="203"/>
      <c r="GY320" s="203"/>
      <c r="GZ320" s="203"/>
      <c r="HA320" s="203"/>
      <c r="HB320" s="203"/>
      <c r="HC320" s="203"/>
      <c r="HD320" s="203"/>
      <c r="HE320" s="203"/>
      <c r="HF320" s="203"/>
      <c r="HG320" s="203"/>
      <c r="HH320" s="203"/>
      <c r="HI320" s="203"/>
      <c r="HJ320" s="203"/>
      <c r="HK320" s="203"/>
      <c r="HL320" s="203"/>
      <c r="HM320" s="203"/>
      <c r="HN320" s="203"/>
      <c r="HO320" s="203"/>
      <c r="HP320" s="203"/>
      <c r="HQ320" s="203"/>
      <c r="HR320" s="203"/>
      <c r="HS320" s="203"/>
      <c r="HT320" s="203"/>
      <c r="HU320" s="203"/>
      <c r="HV320" s="203"/>
      <c r="HW320" s="203"/>
      <c r="HX320" s="203"/>
      <c r="HY320" s="203"/>
      <c r="HZ320" s="203"/>
      <c r="IA320" s="203"/>
      <c r="IB320" s="203"/>
    </row>
    <row r="321" s="63" customFormat="true" ht="18.75" hidden="false" customHeight="false" outlineLevel="0" collapsed="false">
      <c r="C321" s="203"/>
      <c r="D321" s="202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5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203"/>
      <c r="DL321" s="203"/>
      <c r="DM321" s="203"/>
      <c r="DN321" s="203"/>
      <c r="DO321" s="203"/>
      <c r="DP321" s="203"/>
      <c r="DQ321" s="203"/>
      <c r="DR321" s="203"/>
      <c r="DS321" s="203"/>
      <c r="DT321" s="203"/>
      <c r="DU321" s="203"/>
      <c r="DV321" s="203"/>
      <c r="DW321" s="203"/>
      <c r="DX321" s="203"/>
      <c r="DY321" s="203"/>
      <c r="DZ321" s="203"/>
      <c r="EA321" s="203"/>
      <c r="EB321" s="203"/>
      <c r="EC321" s="203"/>
      <c r="ED321" s="203"/>
      <c r="EE321" s="203"/>
      <c r="EF321" s="203"/>
      <c r="EG321" s="203"/>
      <c r="EH321" s="203"/>
      <c r="EI321" s="203"/>
      <c r="EJ321" s="203"/>
      <c r="EK321" s="203"/>
      <c r="EL321" s="203"/>
      <c r="EM321" s="203"/>
      <c r="EN321" s="203"/>
      <c r="EO321" s="203"/>
      <c r="EP321" s="203"/>
      <c r="EQ321" s="203"/>
      <c r="ER321" s="203"/>
      <c r="ES321" s="203"/>
      <c r="ET321" s="203"/>
      <c r="EU321" s="203"/>
      <c r="EV321" s="203"/>
      <c r="EW321" s="203"/>
      <c r="EX321" s="203"/>
      <c r="EY321" s="203"/>
      <c r="EZ321" s="203"/>
      <c r="FA321" s="203"/>
      <c r="FB321" s="203"/>
      <c r="FC321" s="203"/>
      <c r="FD321" s="203"/>
      <c r="FE321" s="203"/>
      <c r="FF321" s="203"/>
      <c r="FG321" s="203"/>
      <c r="FH321" s="203"/>
      <c r="FI321" s="203"/>
      <c r="FJ321" s="203"/>
      <c r="FK321" s="203"/>
      <c r="FL321" s="203"/>
      <c r="FM321" s="203"/>
      <c r="FN321" s="203"/>
      <c r="FO321" s="203"/>
      <c r="FP321" s="203"/>
      <c r="FQ321" s="203"/>
      <c r="FR321" s="203"/>
      <c r="FS321" s="203"/>
      <c r="FT321" s="203"/>
      <c r="FU321" s="203"/>
      <c r="FV321" s="203"/>
      <c r="FW321" s="203"/>
      <c r="FX321" s="203"/>
      <c r="FY321" s="203"/>
      <c r="FZ321" s="203"/>
      <c r="GA321" s="203"/>
      <c r="GB321" s="203"/>
      <c r="GC321" s="203"/>
      <c r="GD321" s="203"/>
      <c r="GE321" s="203"/>
      <c r="GF321" s="203"/>
      <c r="GG321" s="203"/>
      <c r="GH321" s="203"/>
      <c r="GI321" s="203"/>
      <c r="GJ321" s="203"/>
      <c r="GK321" s="203"/>
      <c r="GL321" s="203"/>
      <c r="GM321" s="203"/>
      <c r="GN321" s="203"/>
      <c r="GO321" s="203"/>
      <c r="GP321" s="203"/>
      <c r="GQ321" s="203"/>
      <c r="GR321" s="203"/>
      <c r="GS321" s="203"/>
      <c r="GT321" s="203"/>
      <c r="GU321" s="203"/>
      <c r="GV321" s="203"/>
      <c r="GW321" s="203"/>
      <c r="GX321" s="203"/>
      <c r="GY321" s="203"/>
      <c r="GZ321" s="203"/>
      <c r="HA321" s="203"/>
      <c r="HB321" s="203"/>
      <c r="HC321" s="203"/>
      <c r="HD321" s="203"/>
      <c r="HE321" s="203"/>
      <c r="HF321" s="203"/>
      <c r="HG321" s="203"/>
      <c r="HH321" s="203"/>
      <c r="HI321" s="203"/>
      <c r="HJ321" s="203"/>
      <c r="HK321" s="203"/>
      <c r="HL321" s="203"/>
      <c r="HM321" s="203"/>
      <c r="HN321" s="203"/>
      <c r="HO321" s="203"/>
      <c r="HP321" s="203"/>
      <c r="HQ321" s="203"/>
      <c r="HR321" s="203"/>
      <c r="HS321" s="203"/>
      <c r="HT321" s="203"/>
      <c r="HU321" s="203"/>
      <c r="HV321" s="203"/>
      <c r="HW321" s="203"/>
      <c r="HX321" s="203"/>
      <c r="HY321" s="203"/>
      <c r="HZ321" s="203"/>
      <c r="IA321" s="203"/>
      <c r="IB321" s="203"/>
    </row>
    <row r="322" s="63" customFormat="true" ht="18.75" hidden="false" customHeight="false" outlineLevel="0" collapsed="false">
      <c r="C322" s="203"/>
      <c r="D322" s="202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5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203"/>
      <c r="DM322" s="203"/>
      <c r="DN322" s="203"/>
      <c r="DO322" s="203"/>
      <c r="DP322" s="203"/>
      <c r="DQ322" s="203"/>
      <c r="DR322" s="203"/>
      <c r="DS322" s="203"/>
      <c r="DT322" s="203"/>
      <c r="DU322" s="203"/>
      <c r="DV322" s="203"/>
      <c r="DW322" s="203"/>
      <c r="DX322" s="203"/>
      <c r="DY322" s="203"/>
      <c r="DZ322" s="203"/>
      <c r="EA322" s="203"/>
      <c r="EB322" s="203"/>
      <c r="EC322" s="203"/>
      <c r="ED322" s="203"/>
      <c r="EE322" s="203"/>
      <c r="EF322" s="203"/>
      <c r="EG322" s="203"/>
      <c r="EH322" s="203"/>
      <c r="EI322" s="203"/>
      <c r="EJ322" s="203"/>
      <c r="EK322" s="203"/>
      <c r="EL322" s="203"/>
      <c r="EM322" s="203"/>
      <c r="EN322" s="203"/>
      <c r="EO322" s="203"/>
      <c r="EP322" s="203"/>
      <c r="EQ322" s="203"/>
      <c r="ER322" s="203"/>
      <c r="ES322" s="203"/>
      <c r="ET322" s="203"/>
      <c r="EU322" s="203"/>
      <c r="EV322" s="203"/>
      <c r="EW322" s="203"/>
      <c r="EX322" s="203"/>
      <c r="EY322" s="203"/>
      <c r="EZ322" s="203"/>
      <c r="FA322" s="203"/>
      <c r="FB322" s="203"/>
      <c r="FC322" s="203"/>
      <c r="FD322" s="203"/>
      <c r="FE322" s="203"/>
      <c r="FF322" s="203"/>
      <c r="FG322" s="203"/>
      <c r="FH322" s="203"/>
      <c r="FI322" s="203"/>
      <c r="FJ322" s="203"/>
      <c r="FK322" s="203"/>
      <c r="FL322" s="203"/>
      <c r="FM322" s="203"/>
      <c r="FN322" s="203"/>
      <c r="FO322" s="203"/>
      <c r="FP322" s="203"/>
      <c r="FQ322" s="203"/>
      <c r="FR322" s="203"/>
      <c r="FS322" s="203"/>
      <c r="FT322" s="203"/>
      <c r="FU322" s="203"/>
      <c r="FV322" s="203"/>
      <c r="FW322" s="203"/>
      <c r="FX322" s="203"/>
      <c r="FY322" s="203"/>
      <c r="FZ322" s="203"/>
      <c r="GA322" s="203"/>
      <c r="GB322" s="203"/>
      <c r="GC322" s="203"/>
      <c r="GD322" s="203"/>
      <c r="GE322" s="203"/>
      <c r="GF322" s="203"/>
      <c r="GG322" s="203"/>
      <c r="GH322" s="203"/>
      <c r="GI322" s="203"/>
      <c r="GJ322" s="203"/>
      <c r="GK322" s="203"/>
      <c r="GL322" s="203"/>
      <c r="GM322" s="203"/>
      <c r="GN322" s="203"/>
      <c r="GO322" s="203"/>
      <c r="GP322" s="203"/>
      <c r="GQ322" s="203"/>
      <c r="GR322" s="203"/>
      <c r="GS322" s="203"/>
      <c r="GT322" s="203"/>
      <c r="GU322" s="203"/>
      <c r="GV322" s="203"/>
      <c r="GW322" s="203"/>
      <c r="GX322" s="203"/>
      <c r="GY322" s="203"/>
      <c r="GZ322" s="203"/>
      <c r="HA322" s="203"/>
      <c r="HB322" s="203"/>
      <c r="HC322" s="203"/>
      <c r="HD322" s="203"/>
      <c r="HE322" s="203"/>
      <c r="HF322" s="203"/>
      <c r="HG322" s="203"/>
      <c r="HH322" s="203"/>
      <c r="HI322" s="203"/>
      <c r="HJ322" s="203"/>
      <c r="HK322" s="203"/>
      <c r="HL322" s="203"/>
      <c r="HM322" s="203"/>
      <c r="HN322" s="203"/>
      <c r="HO322" s="203"/>
      <c r="HP322" s="203"/>
      <c r="HQ322" s="203"/>
      <c r="HR322" s="203"/>
      <c r="HS322" s="203"/>
      <c r="HT322" s="203"/>
      <c r="HU322" s="203"/>
      <c r="HV322" s="203"/>
      <c r="HW322" s="203"/>
      <c r="HX322" s="203"/>
      <c r="HY322" s="203"/>
      <c r="HZ322" s="203"/>
      <c r="IA322" s="203"/>
      <c r="IB322" s="203"/>
    </row>
    <row r="323" s="63" customFormat="true" ht="18.75" hidden="false" customHeight="false" outlineLevel="0" collapsed="false">
      <c r="C323" s="203"/>
      <c r="D323" s="202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5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203"/>
      <c r="DN323" s="203"/>
      <c r="DO323" s="203"/>
      <c r="DP323" s="203"/>
      <c r="DQ323" s="203"/>
      <c r="DR323" s="203"/>
      <c r="DS323" s="203"/>
      <c r="DT323" s="203"/>
      <c r="DU323" s="203"/>
      <c r="DV323" s="203"/>
      <c r="DW323" s="203"/>
      <c r="DX323" s="203"/>
      <c r="DY323" s="203"/>
      <c r="DZ323" s="203"/>
      <c r="EA323" s="203"/>
      <c r="EB323" s="203"/>
      <c r="EC323" s="203"/>
      <c r="ED323" s="203"/>
      <c r="EE323" s="203"/>
      <c r="EF323" s="203"/>
      <c r="EG323" s="203"/>
      <c r="EH323" s="203"/>
      <c r="EI323" s="203"/>
      <c r="EJ323" s="203"/>
      <c r="EK323" s="203"/>
      <c r="EL323" s="203"/>
      <c r="EM323" s="203"/>
      <c r="EN323" s="203"/>
      <c r="EO323" s="203"/>
      <c r="EP323" s="203"/>
      <c r="EQ323" s="203"/>
      <c r="ER323" s="203"/>
      <c r="ES323" s="203"/>
      <c r="ET323" s="203"/>
      <c r="EU323" s="203"/>
      <c r="EV323" s="203"/>
      <c r="EW323" s="203"/>
      <c r="EX323" s="203"/>
      <c r="EY323" s="203"/>
      <c r="EZ323" s="203"/>
      <c r="FA323" s="203"/>
      <c r="FB323" s="203"/>
      <c r="FC323" s="203"/>
      <c r="FD323" s="203"/>
      <c r="FE323" s="203"/>
      <c r="FF323" s="203"/>
      <c r="FG323" s="203"/>
      <c r="FH323" s="203"/>
      <c r="FI323" s="203"/>
      <c r="FJ323" s="203"/>
      <c r="FK323" s="203"/>
      <c r="FL323" s="203"/>
      <c r="FM323" s="203"/>
      <c r="FN323" s="203"/>
      <c r="FO323" s="203"/>
      <c r="FP323" s="203"/>
      <c r="FQ323" s="203"/>
      <c r="FR323" s="203"/>
      <c r="FS323" s="203"/>
      <c r="FT323" s="203"/>
      <c r="FU323" s="203"/>
      <c r="FV323" s="203"/>
      <c r="FW323" s="203"/>
      <c r="FX323" s="203"/>
      <c r="FY323" s="203"/>
      <c r="FZ323" s="203"/>
      <c r="GA323" s="203"/>
      <c r="GB323" s="203"/>
      <c r="GC323" s="203"/>
      <c r="GD323" s="203"/>
      <c r="GE323" s="203"/>
      <c r="GF323" s="203"/>
      <c r="GG323" s="203"/>
      <c r="GH323" s="203"/>
      <c r="GI323" s="203"/>
      <c r="GJ323" s="203"/>
      <c r="GK323" s="203"/>
      <c r="GL323" s="203"/>
      <c r="GM323" s="203"/>
      <c r="GN323" s="203"/>
      <c r="GO323" s="203"/>
      <c r="GP323" s="203"/>
      <c r="GQ323" s="203"/>
      <c r="GR323" s="203"/>
      <c r="GS323" s="203"/>
      <c r="GT323" s="203"/>
      <c r="GU323" s="203"/>
      <c r="GV323" s="203"/>
      <c r="GW323" s="203"/>
      <c r="GX323" s="203"/>
      <c r="GY323" s="203"/>
      <c r="GZ323" s="203"/>
      <c r="HA323" s="203"/>
      <c r="HB323" s="203"/>
      <c r="HC323" s="203"/>
      <c r="HD323" s="203"/>
      <c r="HE323" s="203"/>
      <c r="HF323" s="203"/>
      <c r="HG323" s="203"/>
      <c r="HH323" s="203"/>
      <c r="HI323" s="203"/>
      <c r="HJ323" s="203"/>
      <c r="HK323" s="203"/>
      <c r="HL323" s="203"/>
      <c r="HM323" s="203"/>
      <c r="HN323" s="203"/>
      <c r="HO323" s="203"/>
      <c r="HP323" s="203"/>
      <c r="HQ323" s="203"/>
      <c r="HR323" s="203"/>
      <c r="HS323" s="203"/>
      <c r="HT323" s="203"/>
      <c r="HU323" s="203"/>
      <c r="HV323" s="203"/>
      <c r="HW323" s="203"/>
      <c r="HX323" s="203"/>
      <c r="HY323" s="203"/>
      <c r="HZ323" s="203"/>
      <c r="IA323" s="203"/>
      <c r="IB323" s="203"/>
    </row>
    <row r="324" s="63" customFormat="true" ht="18.75" hidden="false" customHeight="false" outlineLevel="0" collapsed="false">
      <c r="C324" s="203"/>
      <c r="D324" s="202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5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203"/>
      <c r="DO324" s="203"/>
      <c r="DP324" s="203"/>
      <c r="DQ324" s="203"/>
      <c r="DR324" s="203"/>
      <c r="DS324" s="203"/>
      <c r="DT324" s="203"/>
      <c r="DU324" s="203"/>
      <c r="DV324" s="203"/>
      <c r="DW324" s="203"/>
      <c r="DX324" s="203"/>
      <c r="DY324" s="203"/>
      <c r="DZ324" s="203"/>
      <c r="EA324" s="203"/>
      <c r="EB324" s="203"/>
      <c r="EC324" s="203"/>
      <c r="ED324" s="203"/>
      <c r="EE324" s="203"/>
      <c r="EF324" s="203"/>
      <c r="EG324" s="203"/>
      <c r="EH324" s="203"/>
      <c r="EI324" s="203"/>
      <c r="EJ324" s="203"/>
      <c r="EK324" s="203"/>
      <c r="EL324" s="203"/>
      <c r="EM324" s="203"/>
      <c r="EN324" s="203"/>
      <c r="EO324" s="203"/>
      <c r="EP324" s="203"/>
      <c r="EQ324" s="203"/>
      <c r="ER324" s="203"/>
      <c r="ES324" s="203"/>
      <c r="ET324" s="203"/>
      <c r="EU324" s="203"/>
      <c r="EV324" s="203"/>
      <c r="EW324" s="203"/>
      <c r="EX324" s="203"/>
      <c r="EY324" s="203"/>
      <c r="EZ324" s="203"/>
      <c r="FA324" s="203"/>
      <c r="FB324" s="203"/>
      <c r="FC324" s="203"/>
      <c r="FD324" s="203"/>
      <c r="FE324" s="203"/>
      <c r="FF324" s="203"/>
      <c r="FG324" s="203"/>
      <c r="FH324" s="203"/>
      <c r="FI324" s="203"/>
      <c r="FJ324" s="203"/>
      <c r="FK324" s="203"/>
      <c r="FL324" s="203"/>
      <c r="FM324" s="203"/>
      <c r="FN324" s="203"/>
      <c r="FO324" s="203"/>
      <c r="FP324" s="203"/>
      <c r="FQ324" s="203"/>
      <c r="FR324" s="203"/>
      <c r="FS324" s="203"/>
      <c r="FT324" s="203"/>
      <c r="FU324" s="203"/>
      <c r="FV324" s="203"/>
      <c r="FW324" s="203"/>
      <c r="FX324" s="203"/>
      <c r="FY324" s="203"/>
      <c r="FZ324" s="203"/>
      <c r="GA324" s="203"/>
      <c r="GB324" s="203"/>
      <c r="GC324" s="203"/>
      <c r="GD324" s="203"/>
      <c r="GE324" s="203"/>
      <c r="GF324" s="203"/>
      <c r="GG324" s="203"/>
      <c r="GH324" s="203"/>
      <c r="GI324" s="203"/>
      <c r="GJ324" s="203"/>
      <c r="GK324" s="203"/>
      <c r="GL324" s="203"/>
      <c r="GM324" s="203"/>
      <c r="GN324" s="203"/>
      <c r="GO324" s="203"/>
      <c r="GP324" s="203"/>
      <c r="GQ324" s="203"/>
      <c r="GR324" s="203"/>
      <c r="GS324" s="203"/>
      <c r="GT324" s="203"/>
      <c r="GU324" s="203"/>
      <c r="GV324" s="203"/>
      <c r="GW324" s="203"/>
      <c r="GX324" s="203"/>
      <c r="GY324" s="203"/>
      <c r="GZ324" s="203"/>
      <c r="HA324" s="203"/>
      <c r="HB324" s="203"/>
      <c r="HC324" s="203"/>
      <c r="HD324" s="203"/>
      <c r="HE324" s="203"/>
      <c r="HF324" s="203"/>
      <c r="HG324" s="203"/>
      <c r="HH324" s="203"/>
      <c r="HI324" s="203"/>
      <c r="HJ324" s="203"/>
      <c r="HK324" s="203"/>
      <c r="HL324" s="203"/>
      <c r="HM324" s="203"/>
      <c r="HN324" s="203"/>
      <c r="HO324" s="203"/>
      <c r="HP324" s="203"/>
      <c r="HQ324" s="203"/>
      <c r="HR324" s="203"/>
      <c r="HS324" s="203"/>
      <c r="HT324" s="203"/>
      <c r="HU324" s="203"/>
      <c r="HV324" s="203"/>
      <c r="HW324" s="203"/>
      <c r="HX324" s="203"/>
      <c r="HY324" s="203"/>
      <c r="HZ324" s="203"/>
      <c r="IA324" s="203"/>
      <c r="IB324" s="203"/>
    </row>
    <row r="325" s="63" customFormat="true" ht="18.75" hidden="false" customHeight="false" outlineLevel="0" collapsed="false">
      <c r="C325" s="203"/>
      <c r="D325" s="202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5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203"/>
      <c r="DP325" s="203"/>
      <c r="DQ325" s="203"/>
      <c r="DR325" s="203"/>
      <c r="DS325" s="203"/>
      <c r="DT325" s="203"/>
      <c r="DU325" s="203"/>
      <c r="DV325" s="203"/>
      <c r="DW325" s="203"/>
      <c r="DX325" s="203"/>
      <c r="DY325" s="203"/>
      <c r="DZ325" s="203"/>
      <c r="EA325" s="203"/>
      <c r="EB325" s="203"/>
      <c r="EC325" s="203"/>
      <c r="ED325" s="203"/>
      <c r="EE325" s="203"/>
      <c r="EF325" s="203"/>
      <c r="EG325" s="203"/>
      <c r="EH325" s="203"/>
      <c r="EI325" s="203"/>
      <c r="EJ325" s="203"/>
      <c r="EK325" s="203"/>
      <c r="EL325" s="203"/>
      <c r="EM325" s="203"/>
      <c r="EN325" s="203"/>
      <c r="EO325" s="203"/>
      <c r="EP325" s="203"/>
      <c r="EQ325" s="203"/>
      <c r="ER325" s="203"/>
      <c r="ES325" s="203"/>
      <c r="ET325" s="203"/>
      <c r="EU325" s="203"/>
      <c r="EV325" s="203"/>
      <c r="EW325" s="203"/>
      <c r="EX325" s="203"/>
      <c r="EY325" s="203"/>
      <c r="EZ325" s="203"/>
      <c r="FA325" s="203"/>
      <c r="FB325" s="203"/>
      <c r="FC325" s="203"/>
      <c r="FD325" s="203"/>
      <c r="FE325" s="203"/>
      <c r="FF325" s="203"/>
      <c r="FG325" s="203"/>
      <c r="FH325" s="203"/>
      <c r="FI325" s="203"/>
      <c r="FJ325" s="203"/>
      <c r="FK325" s="203"/>
      <c r="FL325" s="203"/>
      <c r="FM325" s="203"/>
      <c r="FN325" s="203"/>
      <c r="FO325" s="203"/>
      <c r="FP325" s="203"/>
      <c r="FQ325" s="203"/>
      <c r="FR325" s="203"/>
      <c r="FS325" s="203"/>
      <c r="FT325" s="203"/>
      <c r="FU325" s="203"/>
      <c r="FV325" s="203"/>
      <c r="FW325" s="203"/>
      <c r="FX325" s="203"/>
      <c r="FY325" s="203"/>
      <c r="FZ325" s="203"/>
      <c r="GA325" s="203"/>
      <c r="GB325" s="203"/>
      <c r="GC325" s="203"/>
      <c r="GD325" s="203"/>
      <c r="GE325" s="203"/>
      <c r="GF325" s="203"/>
      <c r="GG325" s="203"/>
      <c r="GH325" s="203"/>
      <c r="GI325" s="203"/>
      <c r="GJ325" s="203"/>
      <c r="GK325" s="203"/>
      <c r="GL325" s="203"/>
      <c r="GM325" s="203"/>
      <c r="GN325" s="203"/>
      <c r="GO325" s="203"/>
      <c r="GP325" s="203"/>
      <c r="GQ325" s="203"/>
      <c r="GR325" s="203"/>
      <c r="GS325" s="203"/>
      <c r="GT325" s="203"/>
      <c r="GU325" s="203"/>
      <c r="GV325" s="203"/>
      <c r="GW325" s="203"/>
      <c r="GX325" s="203"/>
      <c r="GY325" s="203"/>
      <c r="GZ325" s="203"/>
      <c r="HA325" s="203"/>
      <c r="HB325" s="203"/>
      <c r="HC325" s="203"/>
      <c r="HD325" s="203"/>
      <c r="HE325" s="203"/>
      <c r="HF325" s="203"/>
      <c r="HG325" s="203"/>
      <c r="HH325" s="203"/>
      <c r="HI325" s="203"/>
      <c r="HJ325" s="203"/>
      <c r="HK325" s="203"/>
      <c r="HL325" s="203"/>
      <c r="HM325" s="203"/>
      <c r="HN325" s="203"/>
      <c r="HO325" s="203"/>
      <c r="HP325" s="203"/>
      <c r="HQ325" s="203"/>
      <c r="HR325" s="203"/>
      <c r="HS325" s="203"/>
      <c r="HT325" s="203"/>
      <c r="HU325" s="203"/>
      <c r="HV325" s="203"/>
      <c r="HW325" s="203"/>
      <c r="HX325" s="203"/>
      <c r="HY325" s="203"/>
      <c r="HZ325" s="203"/>
      <c r="IA325" s="203"/>
      <c r="IB325" s="203"/>
    </row>
    <row r="326" s="63" customFormat="true" ht="18.75" hidden="false" customHeight="false" outlineLevel="0" collapsed="false">
      <c r="C326" s="203"/>
      <c r="D326" s="202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5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203"/>
      <c r="DQ326" s="203"/>
      <c r="DR326" s="203"/>
      <c r="DS326" s="203"/>
      <c r="DT326" s="203"/>
      <c r="DU326" s="203"/>
      <c r="DV326" s="203"/>
      <c r="DW326" s="203"/>
      <c r="DX326" s="203"/>
      <c r="DY326" s="203"/>
      <c r="DZ326" s="203"/>
      <c r="EA326" s="203"/>
      <c r="EB326" s="203"/>
      <c r="EC326" s="203"/>
      <c r="ED326" s="203"/>
      <c r="EE326" s="203"/>
      <c r="EF326" s="203"/>
      <c r="EG326" s="203"/>
      <c r="EH326" s="203"/>
      <c r="EI326" s="203"/>
      <c r="EJ326" s="203"/>
      <c r="EK326" s="203"/>
      <c r="EL326" s="203"/>
      <c r="EM326" s="203"/>
      <c r="EN326" s="203"/>
      <c r="EO326" s="203"/>
      <c r="EP326" s="203"/>
      <c r="EQ326" s="203"/>
      <c r="ER326" s="203"/>
      <c r="ES326" s="203"/>
      <c r="ET326" s="203"/>
      <c r="EU326" s="203"/>
      <c r="EV326" s="203"/>
      <c r="EW326" s="203"/>
      <c r="EX326" s="203"/>
      <c r="EY326" s="203"/>
      <c r="EZ326" s="203"/>
      <c r="FA326" s="203"/>
      <c r="FB326" s="203"/>
      <c r="FC326" s="203"/>
      <c r="FD326" s="203"/>
      <c r="FE326" s="203"/>
      <c r="FF326" s="203"/>
      <c r="FG326" s="203"/>
      <c r="FH326" s="203"/>
      <c r="FI326" s="203"/>
      <c r="FJ326" s="203"/>
      <c r="FK326" s="203"/>
      <c r="FL326" s="203"/>
      <c r="FM326" s="203"/>
      <c r="FN326" s="203"/>
      <c r="FO326" s="203"/>
      <c r="FP326" s="203"/>
      <c r="FQ326" s="203"/>
      <c r="FR326" s="203"/>
      <c r="FS326" s="203"/>
      <c r="FT326" s="203"/>
      <c r="FU326" s="203"/>
      <c r="FV326" s="203"/>
      <c r="FW326" s="203"/>
      <c r="FX326" s="203"/>
      <c r="FY326" s="203"/>
      <c r="FZ326" s="203"/>
      <c r="GA326" s="203"/>
      <c r="GB326" s="203"/>
      <c r="GC326" s="203"/>
      <c r="GD326" s="203"/>
      <c r="GE326" s="203"/>
      <c r="GF326" s="203"/>
      <c r="GG326" s="203"/>
      <c r="GH326" s="203"/>
      <c r="GI326" s="203"/>
      <c r="GJ326" s="203"/>
      <c r="GK326" s="203"/>
      <c r="GL326" s="203"/>
      <c r="GM326" s="203"/>
      <c r="GN326" s="203"/>
      <c r="GO326" s="203"/>
      <c r="GP326" s="203"/>
      <c r="GQ326" s="203"/>
      <c r="GR326" s="203"/>
      <c r="GS326" s="203"/>
      <c r="GT326" s="203"/>
      <c r="GU326" s="203"/>
      <c r="GV326" s="203"/>
      <c r="GW326" s="203"/>
      <c r="GX326" s="203"/>
      <c r="GY326" s="203"/>
      <c r="GZ326" s="203"/>
      <c r="HA326" s="203"/>
      <c r="HB326" s="203"/>
      <c r="HC326" s="203"/>
      <c r="HD326" s="203"/>
      <c r="HE326" s="203"/>
      <c r="HF326" s="203"/>
      <c r="HG326" s="203"/>
      <c r="HH326" s="203"/>
      <c r="HI326" s="203"/>
      <c r="HJ326" s="203"/>
      <c r="HK326" s="203"/>
      <c r="HL326" s="203"/>
      <c r="HM326" s="203"/>
      <c r="HN326" s="203"/>
      <c r="HO326" s="203"/>
      <c r="HP326" s="203"/>
      <c r="HQ326" s="203"/>
      <c r="HR326" s="203"/>
      <c r="HS326" s="203"/>
      <c r="HT326" s="203"/>
      <c r="HU326" s="203"/>
      <c r="HV326" s="203"/>
      <c r="HW326" s="203"/>
      <c r="HX326" s="203"/>
      <c r="HY326" s="203"/>
      <c r="HZ326" s="203"/>
      <c r="IA326" s="203"/>
      <c r="IB326" s="203"/>
    </row>
    <row r="327" s="63" customFormat="true" ht="18.75" hidden="false" customHeight="false" outlineLevel="0" collapsed="false">
      <c r="C327" s="203"/>
      <c r="D327" s="202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5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203"/>
      <c r="DR327" s="203"/>
      <c r="DS327" s="203"/>
      <c r="DT327" s="203"/>
      <c r="DU327" s="203"/>
      <c r="DV327" s="203"/>
      <c r="DW327" s="203"/>
      <c r="DX327" s="203"/>
      <c r="DY327" s="203"/>
      <c r="DZ327" s="203"/>
      <c r="EA327" s="203"/>
      <c r="EB327" s="203"/>
      <c r="EC327" s="203"/>
      <c r="ED327" s="203"/>
      <c r="EE327" s="203"/>
      <c r="EF327" s="203"/>
      <c r="EG327" s="203"/>
      <c r="EH327" s="203"/>
      <c r="EI327" s="203"/>
      <c r="EJ327" s="203"/>
      <c r="EK327" s="203"/>
      <c r="EL327" s="203"/>
      <c r="EM327" s="203"/>
      <c r="EN327" s="203"/>
      <c r="EO327" s="203"/>
      <c r="EP327" s="203"/>
      <c r="EQ327" s="203"/>
      <c r="ER327" s="203"/>
      <c r="ES327" s="203"/>
      <c r="ET327" s="203"/>
      <c r="EU327" s="203"/>
      <c r="EV327" s="203"/>
      <c r="EW327" s="203"/>
      <c r="EX327" s="203"/>
      <c r="EY327" s="203"/>
      <c r="EZ327" s="203"/>
      <c r="FA327" s="203"/>
      <c r="FB327" s="203"/>
      <c r="FC327" s="203"/>
      <c r="FD327" s="203"/>
      <c r="FE327" s="203"/>
      <c r="FF327" s="203"/>
      <c r="FG327" s="203"/>
      <c r="FH327" s="203"/>
      <c r="FI327" s="203"/>
      <c r="FJ327" s="203"/>
      <c r="FK327" s="203"/>
      <c r="FL327" s="203"/>
      <c r="FM327" s="203"/>
      <c r="FN327" s="203"/>
      <c r="FO327" s="203"/>
      <c r="FP327" s="203"/>
      <c r="FQ327" s="203"/>
      <c r="FR327" s="203"/>
      <c r="FS327" s="203"/>
      <c r="FT327" s="203"/>
      <c r="FU327" s="203"/>
      <c r="FV327" s="203"/>
      <c r="FW327" s="203"/>
      <c r="FX327" s="203"/>
      <c r="FY327" s="203"/>
      <c r="FZ327" s="203"/>
      <c r="GA327" s="203"/>
      <c r="GB327" s="203"/>
      <c r="GC327" s="203"/>
      <c r="GD327" s="203"/>
      <c r="GE327" s="203"/>
      <c r="GF327" s="203"/>
      <c r="GG327" s="203"/>
      <c r="GH327" s="203"/>
      <c r="GI327" s="203"/>
      <c r="GJ327" s="203"/>
      <c r="GK327" s="203"/>
      <c r="GL327" s="203"/>
      <c r="GM327" s="203"/>
      <c r="GN327" s="203"/>
      <c r="GO327" s="203"/>
      <c r="GP327" s="203"/>
      <c r="GQ327" s="203"/>
      <c r="GR327" s="203"/>
      <c r="GS327" s="203"/>
      <c r="GT327" s="203"/>
      <c r="GU327" s="203"/>
      <c r="GV327" s="203"/>
      <c r="GW327" s="203"/>
      <c r="GX327" s="203"/>
      <c r="GY327" s="203"/>
      <c r="GZ327" s="203"/>
      <c r="HA327" s="203"/>
      <c r="HB327" s="203"/>
      <c r="HC327" s="203"/>
      <c r="HD327" s="203"/>
      <c r="HE327" s="203"/>
      <c r="HF327" s="203"/>
      <c r="HG327" s="203"/>
      <c r="HH327" s="203"/>
      <c r="HI327" s="203"/>
      <c r="HJ327" s="203"/>
      <c r="HK327" s="203"/>
      <c r="HL327" s="203"/>
      <c r="HM327" s="203"/>
      <c r="HN327" s="203"/>
      <c r="HO327" s="203"/>
      <c r="HP327" s="203"/>
      <c r="HQ327" s="203"/>
      <c r="HR327" s="203"/>
      <c r="HS327" s="203"/>
      <c r="HT327" s="203"/>
      <c r="HU327" s="203"/>
      <c r="HV327" s="203"/>
      <c r="HW327" s="203"/>
      <c r="HX327" s="203"/>
      <c r="HY327" s="203"/>
      <c r="HZ327" s="203"/>
      <c r="IA327" s="203"/>
      <c r="IB327" s="203"/>
    </row>
    <row r="328" s="63" customFormat="true" ht="18.75" hidden="false" customHeight="false" outlineLevel="0" collapsed="false">
      <c r="C328" s="203"/>
      <c r="D328" s="202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5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203"/>
      <c r="DS328" s="203"/>
      <c r="DT328" s="203"/>
      <c r="DU328" s="203"/>
      <c r="DV328" s="203"/>
      <c r="DW328" s="203"/>
      <c r="DX328" s="203"/>
      <c r="DY328" s="203"/>
      <c r="DZ328" s="203"/>
      <c r="EA328" s="203"/>
      <c r="EB328" s="203"/>
      <c r="EC328" s="203"/>
      <c r="ED328" s="203"/>
      <c r="EE328" s="203"/>
      <c r="EF328" s="203"/>
      <c r="EG328" s="203"/>
      <c r="EH328" s="203"/>
      <c r="EI328" s="203"/>
      <c r="EJ328" s="203"/>
      <c r="EK328" s="203"/>
      <c r="EL328" s="203"/>
      <c r="EM328" s="203"/>
      <c r="EN328" s="203"/>
      <c r="EO328" s="203"/>
      <c r="EP328" s="203"/>
      <c r="EQ328" s="203"/>
      <c r="ER328" s="203"/>
      <c r="ES328" s="203"/>
      <c r="ET328" s="203"/>
      <c r="EU328" s="203"/>
      <c r="EV328" s="203"/>
      <c r="EW328" s="203"/>
      <c r="EX328" s="203"/>
      <c r="EY328" s="203"/>
      <c r="EZ328" s="203"/>
      <c r="FA328" s="203"/>
      <c r="FB328" s="203"/>
      <c r="FC328" s="203"/>
      <c r="FD328" s="203"/>
      <c r="FE328" s="203"/>
      <c r="FF328" s="203"/>
      <c r="FG328" s="203"/>
      <c r="FH328" s="203"/>
      <c r="FI328" s="203"/>
      <c r="FJ328" s="203"/>
      <c r="FK328" s="203"/>
      <c r="FL328" s="203"/>
      <c r="FM328" s="203"/>
      <c r="FN328" s="203"/>
      <c r="FO328" s="203"/>
      <c r="FP328" s="203"/>
      <c r="FQ328" s="203"/>
      <c r="FR328" s="203"/>
      <c r="FS328" s="203"/>
      <c r="FT328" s="203"/>
      <c r="FU328" s="203"/>
      <c r="FV328" s="203"/>
      <c r="FW328" s="203"/>
      <c r="FX328" s="203"/>
      <c r="FY328" s="203"/>
      <c r="FZ328" s="203"/>
      <c r="GA328" s="203"/>
      <c r="GB328" s="203"/>
      <c r="GC328" s="203"/>
      <c r="GD328" s="203"/>
      <c r="GE328" s="203"/>
      <c r="GF328" s="203"/>
      <c r="GG328" s="203"/>
      <c r="GH328" s="203"/>
      <c r="GI328" s="203"/>
      <c r="GJ328" s="203"/>
      <c r="GK328" s="203"/>
      <c r="GL328" s="203"/>
      <c r="GM328" s="203"/>
      <c r="GN328" s="203"/>
      <c r="GO328" s="203"/>
      <c r="GP328" s="203"/>
      <c r="GQ328" s="203"/>
      <c r="GR328" s="203"/>
      <c r="GS328" s="203"/>
      <c r="GT328" s="203"/>
      <c r="GU328" s="203"/>
      <c r="GV328" s="203"/>
      <c r="GW328" s="203"/>
      <c r="GX328" s="203"/>
      <c r="GY328" s="203"/>
      <c r="GZ328" s="203"/>
      <c r="HA328" s="203"/>
      <c r="HB328" s="203"/>
      <c r="HC328" s="203"/>
      <c r="HD328" s="203"/>
      <c r="HE328" s="203"/>
      <c r="HF328" s="203"/>
      <c r="HG328" s="203"/>
      <c r="HH328" s="203"/>
      <c r="HI328" s="203"/>
      <c r="HJ328" s="203"/>
      <c r="HK328" s="203"/>
      <c r="HL328" s="203"/>
      <c r="HM328" s="203"/>
      <c r="HN328" s="203"/>
      <c r="HO328" s="203"/>
      <c r="HP328" s="203"/>
      <c r="HQ328" s="203"/>
      <c r="HR328" s="203"/>
      <c r="HS328" s="203"/>
      <c r="HT328" s="203"/>
      <c r="HU328" s="203"/>
      <c r="HV328" s="203"/>
      <c r="HW328" s="203"/>
      <c r="HX328" s="203"/>
      <c r="HY328" s="203"/>
      <c r="HZ328" s="203"/>
      <c r="IA328" s="203"/>
      <c r="IB328" s="203"/>
    </row>
    <row r="329" s="63" customFormat="true" ht="18.75" hidden="false" customHeight="false" outlineLevel="0" collapsed="false">
      <c r="C329" s="203"/>
      <c r="D329" s="202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5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203"/>
      <c r="DT329" s="203"/>
      <c r="DU329" s="203"/>
      <c r="DV329" s="203"/>
      <c r="DW329" s="203"/>
      <c r="DX329" s="203"/>
      <c r="DY329" s="203"/>
      <c r="DZ329" s="203"/>
      <c r="EA329" s="203"/>
      <c r="EB329" s="203"/>
      <c r="EC329" s="203"/>
      <c r="ED329" s="203"/>
      <c r="EE329" s="203"/>
      <c r="EF329" s="203"/>
      <c r="EG329" s="203"/>
      <c r="EH329" s="203"/>
      <c r="EI329" s="203"/>
      <c r="EJ329" s="203"/>
      <c r="EK329" s="203"/>
      <c r="EL329" s="203"/>
      <c r="EM329" s="203"/>
      <c r="EN329" s="203"/>
      <c r="EO329" s="203"/>
      <c r="EP329" s="203"/>
      <c r="EQ329" s="203"/>
      <c r="ER329" s="203"/>
      <c r="ES329" s="203"/>
      <c r="ET329" s="203"/>
      <c r="EU329" s="203"/>
      <c r="EV329" s="203"/>
      <c r="EW329" s="203"/>
      <c r="EX329" s="203"/>
      <c r="EY329" s="203"/>
      <c r="EZ329" s="203"/>
      <c r="FA329" s="203"/>
      <c r="FB329" s="203"/>
      <c r="FC329" s="203"/>
      <c r="FD329" s="203"/>
      <c r="FE329" s="203"/>
      <c r="FF329" s="203"/>
      <c r="FG329" s="203"/>
      <c r="FH329" s="203"/>
      <c r="FI329" s="203"/>
      <c r="FJ329" s="203"/>
      <c r="FK329" s="203"/>
      <c r="FL329" s="203"/>
      <c r="FM329" s="203"/>
      <c r="FN329" s="203"/>
      <c r="FO329" s="203"/>
      <c r="FP329" s="203"/>
      <c r="FQ329" s="203"/>
      <c r="FR329" s="203"/>
      <c r="FS329" s="203"/>
      <c r="FT329" s="203"/>
      <c r="FU329" s="203"/>
      <c r="FV329" s="203"/>
      <c r="FW329" s="203"/>
      <c r="FX329" s="203"/>
      <c r="FY329" s="203"/>
      <c r="FZ329" s="203"/>
      <c r="GA329" s="203"/>
      <c r="GB329" s="203"/>
      <c r="GC329" s="203"/>
      <c r="GD329" s="203"/>
      <c r="GE329" s="203"/>
      <c r="GF329" s="203"/>
      <c r="GG329" s="203"/>
      <c r="GH329" s="203"/>
      <c r="GI329" s="203"/>
      <c r="GJ329" s="203"/>
      <c r="GK329" s="203"/>
      <c r="GL329" s="203"/>
      <c r="GM329" s="203"/>
      <c r="GN329" s="203"/>
      <c r="GO329" s="203"/>
      <c r="GP329" s="203"/>
      <c r="GQ329" s="203"/>
      <c r="GR329" s="203"/>
      <c r="GS329" s="203"/>
      <c r="GT329" s="203"/>
      <c r="GU329" s="203"/>
      <c r="GV329" s="203"/>
      <c r="GW329" s="203"/>
      <c r="GX329" s="203"/>
      <c r="GY329" s="203"/>
      <c r="GZ329" s="203"/>
      <c r="HA329" s="203"/>
      <c r="HB329" s="203"/>
      <c r="HC329" s="203"/>
      <c r="HD329" s="203"/>
      <c r="HE329" s="203"/>
      <c r="HF329" s="203"/>
      <c r="HG329" s="203"/>
      <c r="HH329" s="203"/>
      <c r="HI329" s="203"/>
      <c r="HJ329" s="203"/>
      <c r="HK329" s="203"/>
      <c r="HL329" s="203"/>
      <c r="HM329" s="203"/>
      <c r="HN329" s="203"/>
      <c r="HO329" s="203"/>
      <c r="HP329" s="203"/>
      <c r="HQ329" s="203"/>
      <c r="HR329" s="203"/>
      <c r="HS329" s="203"/>
      <c r="HT329" s="203"/>
      <c r="HU329" s="203"/>
      <c r="HV329" s="203"/>
      <c r="HW329" s="203"/>
      <c r="HX329" s="203"/>
      <c r="HY329" s="203"/>
      <c r="HZ329" s="203"/>
      <c r="IA329" s="203"/>
      <c r="IB329" s="203"/>
    </row>
    <row r="330" s="63" customFormat="true" ht="18.75" hidden="false" customHeight="false" outlineLevel="0" collapsed="false">
      <c r="C330" s="203"/>
      <c r="D330" s="202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5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203"/>
      <c r="DU330" s="203"/>
      <c r="DV330" s="203"/>
      <c r="DW330" s="203"/>
      <c r="DX330" s="203"/>
      <c r="DY330" s="203"/>
      <c r="DZ330" s="203"/>
      <c r="EA330" s="203"/>
      <c r="EB330" s="203"/>
      <c r="EC330" s="203"/>
      <c r="ED330" s="203"/>
      <c r="EE330" s="203"/>
      <c r="EF330" s="203"/>
      <c r="EG330" s="203"/>
      <c r="EH330" s="203"/>
      <c r="EI330" s="203"/>
      <c r="EJ330" s="203"/>
      <c r="EK330" s="203"/>
      <c r="EL330" s="203"/>
      <c r="EM330" s="203"/>
      <c r="EN330" s="203"/>
      <c r="EO330" s="203"/>
      <c r="EP330" s="203"/>
      <c r="EQ330" s="203"/>
      <c r="ER330" s="203"/>
      <c r="ES330" s="203"/>
      <c r="ET330" s="203"/>
      <c r="EU330" s="203"/>
      <c r="EV330" s="203"/>
      <c r="EW330" s="203"/>
      <c r="EX330" s="203"/>
      <c r="EY330" s="203"/>
      <c r="EZ330" s="203"/>
      <c r="FA330" s="203"/>
      <c r="FB330" s="203"/>
      <c r="FC330" s="203"/>
      <c r="FD330" s="203"/>
      <c r="FE330" s="203"/>
      <c r="FF330" s="203"/>
      <c r="FG330" s="203"/>
      <c r="FH330" s="203"/>
      <c r="FI330" s="203"/>
      <c r="FJ330" s="203"/>
      <c r="FK330" s="203"/>
      <c r="FL330" s="203"/>
      <c r="FM330" s="203"/>
      <c r="FN330" s="203"/>
      <c r="FO330" s="203"/>
      <c r="FP330" s="203"/>
      <c r="FQ330" s="203"/>
      <c r="FR330" s="203"/>
      <c r="FS330" s="203"/>
      <c r="FT330" s="203"/>
      <c r="FU330" s="203"/>
      <c r="FV330" s="203"/>
      <c r="FW330" s="203"/>
      <c r="FX330" s="203"/>
      <c r="FY330" s="203"/>
      <c r="FZ330" s="203"/>
      <c r="GA330" s="203"/>
      <c r="GB330" s="203"/>
      <c r="GC330" s="203"/>
      <c r="GD330" s="203"/>
      <c r="GE330" s="203"/>
      <c r="GF330" s="203"/>
      <c r="GG330" s="203"/>
      <c r="GH330" s="203"/>
      <c r="GI330" s="203"/>
      <c r="GJ330" s="203"/>
      <c r="GK330" s="203"/>
      <c r="GL330" s="203"/>
      <c r="GM330" s="203"/>
      <c r="GN330" s="203"/>
      <c r="GO330" s="203"/>
      <c r="GP330" s="203"/>
      <c r="GQ330" s="203"/>
      <c r="GR330" s="203"/>
      <c r="GS330" s="203"/>
      <c r="GT330" s="203"/>
      <c r="GU330" s="203"/>
      <c r="GV330" s="203"/>
      <c r="GW330" s="203"/>
      <c r="GX330" s="203"/>
      <c r="GY330" s="203"/>
      <c r="GZ330" s="203"/>
      <c r="HA330" s="203"/>
      <c r="HB330" s="203"/>
      <c r="HC330" s="203"/>
      <c r="HD330" s="203"/>
      <c r="HE330" s="203"/>
      <c r="HF330" s="203"/>
      <c r="HG330" s="203"/>
      <c r="HH330" s="203"/>
      <c r="HI330" s="203"/>
      <c r="HJ330" s="203"/>
      <c r="HK330" s="203"/>
      <c r="HL330" s="203"/>
      <c r="HM330" s="203"/>
      <c r="HN330" s="203"/>
      <c r="HO330" s="203"/>
      <c r="HP330" s="203"/>
      <c r="HQ330" s="203"/>
      <c r="HR330" s="203"/>
      <c r="HS330" s="203"/>
      <c r="HT330" s="203"/>
      <c r="HU330" s="203"/>
      <c r="HV330" s="203"/>
      <c r="HW330" s="203"/>
      <c r="HX330" s="203"/>
      <c r="HY330" s="203"/>
      <c r="HZ330" s="203"/>
      <c r="IA330" s="203"/>
      <c r="IB330" s="203"/>
    </row>
    <row r="331" s="63" customFormat="true" ht="18.75" hidden="false" customHeight="false" outlineLevel="0" collapsed="false">
      <c r="C331" s="203"/>
      <c r="D331" s="202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5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203"/>
      <c r="DV331" s="203"/>
      <c r="DW331" s="203"/>
      <c r="DX331" s="203"/>
      <c r="DY331" s="203"/>
      <c r="DZ331" s="203"/>
      <c r="EA331" s="203"/>
      <c r="EB331" s="203"/>
      <c r="EC331" s="203"/>
      <c r="ED331" s="203"/>
      <c r="EE331" s="203"/>
      <c r="EF331" s="203"/>
      <c r="EG331" s="203"/>
      <c r="EH331" s="203"/>
      <c r="EI331" s="203"/>
      <c r="EJ331" s="203"/>
      <c r="EK331" s="203"/>
      <c r="EL331" s="203"/>
      <c r="EM331" s="203"/>
      <c r="EN331" s="203"/>
      <c r="EO331" s="203"/>
      <c r="EP331" s="203"/>
      <c r="EQ331" s="203"/>
      <c r="ER331" s="203"/>
      <c r="ES331" s="203"/>
      <c r="ET331" s="203"/>
      <c r="EU331" s="203"/>
      <c r="EV331" s="203"/>
      <c r="EW331" s="203"/>
      <c r="EX331" s="203"/>
      <c r="EY331" s="203"/>
      <c r="EZ331" s="203"/>
      <c r="FA331" s="203"/>
      <c r="FB331" s="203"/>
      <c r="FC331" s="203"/>
      <c r="FD331" s="203"/>
      <c r="FE331" s="203"/>
      <c r="FF331" s="203"/>
      <c r="FG331" s="203"/>
      <c r="FH331" s="203"/>
      <c r="FI331" s="203"/>
      <c r="FJ331" s="203"/>
      <c r="FK331" s="203"/>
      <c r="FL331" s="203"/>
      <c r="FM331" s="203"/>
      <c r="FN331" s="203"/>
      <c r="FO331" s="203"/>
      <c r="FP331" s="203"/>
      <c r="FQ331" s="203"/>
      <c r="FR331" s="203"/>
      <c r="FS331" s="203"/>
      <c r="FT331" s="203"/>
      <c r="FU331" s="203"/>
      <c r="FV331" s="203"/>
      <c r="FW331" s="203"/>
      <c r="FX331" s="203"/>
      <c r="FY331" s="203"/>
      <c r="FZ331" s="203"/>
      <c r="GA331" s="203"/>
      <c r="GB331" s="203"/>
      <c r="GC331" s="203"/>
      <c r="GD331" s="203"/>
      <c r="GE331" s="203"/>
      <c r="GF331" s="203"/>
      <c r="GG331" s="203"/>
      <c r="GH331" s="203"/>
      <c r="GI331" s="203"/>
      <c r="GJ331" s="203"/>
      <c r="GK331" s="203"/>
      <c r="GL331" s="203"/>
      <c r="GM331" s="203"/>
      <c r="GN331" s="203"/>
      <c r="GO331" s="203"/>
      <c r="GP331" s="203"/>
      <c r="GQ331" s="203"/>
      <c r="GR331" s="203"/>
      <c r="GS331" s="203"/>
      <c r="GT331" s="203"/>
      <c r="GU331" s="203"/>
      <c r="GV331" s="203"/>
      <c r="GW331" s="203"/>
      <c r="GX331" s="203"/>
      <c r="GY331" s="203"/>
      <c r="GZ331" s="203"/>
      <c r="HA331" s="203"/>
      <c r="HB331" s="203"/>
      <c r="HC331" s="203"/>
      <c r="HD331" s="203"/>
      <c r="HE331" s="203"/>
      <c r="HF331" s="203"/>
      <c r="HG331" s="203"/>
      <c r="HH331" s="203"/>
      <c r="HI331" s="203"/>
      <c r="HJ331" s="203"/>
      <c r="HK331" s="203"/>
      <c r="HL331" s="203"/>
      <c r="HM331" s="203"/>
      <c r="HN331" s="203"/>
      <c r="HO331" s="203"/>
      <c r="HP331" s="203"/>
      <c r="HQ331" s="203"/>
      <c r="HR331" s="203"/>
      <c r="HS331" s="203"/>
      <c r="HT331" s="203"/>
      <c r="HU331" s="203"/>
      <c r="HV331" s="203"/>
      <c r="HW331" s="203"/>
      <c r="HX331" s="203"/>
      <c r="HY331" s="203"/>
      <c r="HZ331" s="203"/>
      <c r="IA331" s="203"/>
      <c r="IB331" s="203"/>
    </row>
    <row r="332" s="63" customFormat="true" ht="18.75" hidden="false" customHeight="false" outlineLevel="0" collapsed="false">
      <c r="C332" s="203"/>
      <c r="D332" s="202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5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203"/>
      <c r="DW332" s="203"/>
      <c r="DX332" s="203"/>
      <c r="DY332" s="203"/>
      <c r="DZ332" s="203"/>
      <c r="EA332" s="203"/>
      <c r="EB332" s="203"/>
      <c r="EC332" s="203"/>
      <c r="ED332" s="203"/>
      <c r="EE332" s="203"/>
      <c r="EF332" s="203"/>
      <c r="EG332" s="203"/>
      <c r="EH332" s="203"/>
      <c r="EI332" s="203"/>
      <c r="EJ332" s="203"/>
      <c r="EK332" s="203"/>
      <c r="EL332" s="203"/>
      <c r="EM332" s="203"/>
      <c r="EN332" s="203"/>
      <c r="EO332" s="203"/>
      <c r="EP332" s="203"/>
      <c r="EQ332" s="203"/>
      <c r="ER332" s="203"/>
      <c r="ES332" s="203"/>
      <c r="ET332" s="203"/>
      <c r="EU332" s="203"/>
      <c r="EV332" s="203"/>
      <c r="EW332" s="203"/>
      <c r="EX332" s="203"/>
      <c r="EY332" s="203"/>
      <c r="EZ332" s="203"/>
      <c r="FA332" s="203"/>
      <c r="FB332" s="203"/>
      <c r="FC332" s="203"/>
      <c r="FD332" s="203"/>
      <c r="FE332" s="203"/>
      <c r="FF332" s="203"/>
      <c r="FG332" s="203"/>
      <c r="FH332" s="203"/>
      <c r="FI332" s="203"/>
      <c r="FJ332" s="203"/>
      <c r="FK332" s="203"/>
      <c r="FL332" s="203"/>
      <c r="FM332" s="203"/>
      <c r="FN332" s="203"/>
      <c r="FO332" s="203"/>
      <c r="FP332" s="203"/>
      <c r="FQ332" s="203"/>
      <c r="FR332" s="203"/>
      <c r="FS332" s="203"/>
      <c r="FT332" s="203"/>
      <c r="FU332" s="203"/>
      <c r="FV332" s="203"/>
      <c r="FW332" s="203"/>
      <c r="FX332" s="203"/>
      <c r="FY332" s="203"/>
      <c r="FZ332" s="203"/>
      <c r="GA332" s="203"/>
      <c r="GB332" s="203"/>
      <c r="GC332" s="203"/>
      <c r="GD332" s="203"/>
      <c r="GE332" s="203"/>
      <c r="GF332" s="203"/>
      <c r="GG332" s="203"/>
      <c r="GH332" s="203"/>
      <c r="GI332" s="203"/>
      <c r="GJ332" s="203"/>
      <c r="GK332" s="203"/>
      <c r="GL332" s="203"/>
      <c r="GM332" s="203"/>
      <c r="GN332" s="203"/>
      <c r="GO332" s="203"/>
      <c r="GP332" s="203"/>
      <c r="GQ332" s="203"/>
      <c r="GR332" s="203"/>
      <c r="GS332" s="203"/>
      <c r="GT332" s="203"/>
      <c r="GU332" s="203"/>
      <c r="GV332" s="203"/>
      <c r="GW332" s="203"/>
      <c r="GX332" s="203"/>
      <c r="GY332" s="203"/>
      <c r="GZ332" s="203"/>
      <c r="HA332" s="203"/>
      <c r="HB332" s="203"/>
      <c r="HC332" s="203"/>
      <c r="HD332" s="203"/>
      <c r="HE332" s="203"/>
      <c r="HF332" s="203"/>
      <c r="HG332" s="203"/>
      <c r="HH332" s="203"/>
      <c r="HI332" s="203"/>
      <c r="HJ332" s="203"/>
      <c r="HK332" s="203"/>
      <c r="HL332" s="203"/>
      <c r="HM332" s="203"/>
      <c r="HN332" s="203"/>
      <c r="HO332" s="203"/>
      <c r="HP332" s="203"/>
      <c r="HQ332" s="203"/>
      <c r="HR332" s="203"/>
      <c r="HS332" s="203"/>
      <c r="HT332" s="203"/>
      <c r="HU332" s="203"/>
      <c r="HV332" s="203"/>
      <c r="HW332" s="203"/>
      <c r="HX332" s="203"/>
      <c r="HY332" s="203"/>
      <c r="HZ332" s="203"/>
      <c r="IA332" s="203"/>
      <c r="IB332" s="203"/>
    </row>
    <row r="333" s="63" customFormat="true" ht="18.75" hidden="false" customHeight="false" outlineLevel="0" collapsed="false">
      <c r="C333" s="203"/>
      <c r="D333" s="202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5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203"/>
      <c r="DX333" s="203"/>
      <c r="DY333" s="203"/>
      <c r="DZ333" s="203"/>
      <c r="EA333" s="203"/>
      <c r="EB333" s="203"/>
      <c r="EC333" s="203"/>
      <c r="ED333" s="203"/>
      <c r="EE333" s="203"/>
      <c r="EF333" s="203"/>
      <c r="EG333" s="203"/>
      <c r="EH333" s="203"/>
      <c r="EI333" s="203"/>
      <c r="EJ333" s="203"/>
      <c r="EK333" s="203"/>
      <c r="EL333" s="203"/>
      <c r="EM333" s="203"/>
      <c r="EN333" s="203"/>
      <c r="EO333" s="203"/>
      <c r="EP333" s="203"/>
      <c r="EQ333" s="203"/>
      <c r="ER333" s="203"/>
      <c r="ES333" s="203"/>
      <c r="ET333" s="203"/>
      <c r="EU333" s="203"/>
      <c r="EV333" s="203"/>
      <c r="EW333" s="203"/>
      <c r="EX333" s="203"/>
      <c r="EY333" s="203"/>
      <c r="EZ333" s="203"/>
      <c r="FA333" s="203"/>
      <c r="FB333" s="203"/>
      <c r="FC333" s="203"/>
      <c r="FD333" s="203"/>
      <c r="FE333" s="203"/>
      <c r="FF333" s="203"/>
      <c r="FG333" s="203"/>
      <c r="FH333" s="203"/>
      <c r="FI333" s="203"/>
      <c r="FJ333" s="203"/>
      <c r="FK333" s="203"/>
      <c r="FL333" s="203"/>
      <c r="FM333" s="203"/>
      <c r="FN333" s="203"/>
      <c r="FO333" s="203"/>
      <c r="FP333" s="203"/>
      <c r="FQ333" s="203"/>
      <c r="FR333" s="203"/>
      <c r="FS333" s="203"/>
      <c r="FT333" s="203"/>
      <c r="FU333" s="203"/>
      <c r="FV333" s="203"/>
      <c r="FW333" s="203"/>
      <c r="FX333" s="203"/>
      <c r="FY333" s="203"/>
      <c r="FZ333" s="203"/>
      <c r="GA333" s="203"/>
      <c r="GB333" s="203"/>
      <c r="GC333" s="203"/>
      <c r="GD333" s="203"/>
      <c r="GE333" s="203"/>
      <c r="GF333" s="203"/>
      <c r="GG333" s="203"/>
      <c r="GH333" s="203"/>
      <c r="GI333" s="203"/>
      <c r="GJ333" s="203"/>
      <c r="GK333" s="203"/>
      <c r="GL333" s="203"/>
      <c r="GM333" s="203"/>
      <c r="GN333" s="203"/>
      <c r="GO333" s="203"/>
      <c r="GP333" s="203"/>
      <c r="GQ333" s="203"/>
      <c r="GR333" s="203"/>
      <c r="GS333" s="203"/>
      <c r="GT333" s="203"/>
      <c r="GU333" s="203"/>
      <c r="GV333" s="203"/>
      <c r="GW333" s="203"/>
      <c r="GX333" s="203"/>
      <c r="GY333" s="203"/>
      <c r="GZ333" s="203"/>
      <c r="HA333" s="203"/>
      <c r="HB333" s="203"/>
      <c r="HC333" s="203"/>
      <c r="HD333" s="203"/>
      <c r="HE333" s="203"/>
      <c r="HF333" s="203"/>
      <c r="HG333" s="203"/>
      <c r="HH333" s="203"/>
      <c r="HI333" s="203"/>
      <c r="HJ333" s="203"/>
      <c r="HK333" s="203"/>
      <c r="HL333" s="203"/>
      <c r="HM333" s="203"/>
      <c r="HN333" s="203"/>
      <c r="HO333" s="203"/>
      <c r="HP333" s="203"/>
      <c r="HQ333" s="203"/>
      <c r="HR333" s="203"/>
      <c r="HS333" s="203"/>
      <c r="HT333" s="203"/>
      <c r="HU333" s="203"/>
      <c r="HV333" s="203"/>
      <c r="HW333" s="203"/>
      <c r="HX333" s="203"/>
      <c r="HY333" s="203"/>
      <c r="HZ333" s="203"/>
      <c r="IA333" s="203"/>
      <c r="IB333" s="203"/>
    </row>
    <row r="334" s="63" customFormat="true" ht="18.75" hidden="false" customHeight="false" outlineLevel="0" collapsed="false">
      <c r="C334" s="203"/>
      <c r="D334" s="202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5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203"/>
      <c r="DY334" s="203"/>
      <c r="DZ334" s="203"/>
      <c r="EA334" s="203"/>
      <c r="EB334" s="203"/>
      <c r="EC334" s="203"/>
      <c r="ED334" s="203"/>
      <c r="EE334" s="203"/>
      <c r="EF334" s="203"/>
      <c r="EG334" s="203"/>
      <c r="EH334" s="203"/>
      <c r="EI334" s="203"/>
      <c r="EJ334" s="203"/>
      <c r="EK334" s="203"/>
      <c r="EL334" s="203"/>
      <c r="EM334" s="203"/>
      <c r="EN334" s="203"/>
      <c r="EO334" s="203"/>
      <c r="EP334" s="203"/>
      <c r="EQ334" s="203"/>
      <c r="ER334" s="203"/>
      <c r="ES334" s="203"/>
      <c r="ET334" s="203"/>
      <c r="EU334" s="203"/>
      <c r="EV334" s="203"/>
      <c r="EW334" s="203"/>
      <c r="EX334" s="203"/>
      <c r="EY334" s="203"/>
      <c r="EZ334" s="203"/>
      <c r="FA334" s="203"/>
      <c r="FB334" s="203"/>
      <c r="FC334" s="203"/>
      <c r="FD334" s="203"/>
      <c r="FE334" s="203"/>
      <c r="FF334" s="203"/>
      <c r="FG334" s="203"/>
      <c r="FH334" s="203"/>
      <c r="FI334" s="203"/>
      <c r="FJ334" s="203"/>
      <c r="FK334" s="203"/>
      <c r="FL334" s="203"/>
      <c r="FM334" s="203"/>
      <c r="FN334" s="203"/>
      <c r="FO334" s="203"/>
      <c r="FP334" s="203"/>
      <c r="FQ334" s="203"/>
      <c r="FR334" s="203"/>
      <c r="FS334" s="203"/>
      <c r="FT334" s="203"/>
      <c r="FU334" s="203"/>
      <c r="FV334" s="203"/>
      <c r="FW334" s="203"/>
      <c r="FX334" s="203"/>
      <c r="FY334" s="203"/>
      <c r="FZ334" s="203"/>
      <c r="GA334" s="203"/>
      <c r="GB334" s="203"/>
      <c r="GC334" s="203"/>
      <c r="GD334" s="203"/>
      <c r="GE334" s="203"/>
      <c r="GF334" s="203"/>
      <c r="GG334" s="203"/>
      <c r="GH334" s="203"/>
      <c r="GI334" s="203"/>
      <c r="GJ334" s="203"/>
      <c r="GK334" s="203"/>
      <c r="GL334" s="203"/>
      <c r="GM334" s="203"/>
      <c r="GN334" s="203"/>
      <c r="GO334" s="203"/>
      <c r="GP334" s="203"/>
      <c r="GQ334" s="203"/>
      <c r="GR334" s="203"/>
      <c r="GS334" s="203"/>
      <c r="GT334" s="203"/>
      <c r="GU334" s="203"/>
      <c r="GV334" s="203"/>
      <c r="GW334" s="203"/>
      <c r="GX334" s="203"/>
      <c r="GY334" s="203"/>
      <c r="GZ334" s="203"/>
      <c r="HA334" s="203"/>
      <c r="HB334" s="203"/>
      <c r="HC334" s="203"/>
      <c r="HD334" s="203"/>
      <c r="HE334" s="203"/>
      <c r="HF334" s="203"/>
      <c r="HG334" s="203"/>
      <c r="HH334" s="203"/>
      <c r="HI334" s="203"/>
      <c r="HJ334" s="203"/>
      <c r="HK334" s="203"/>
      <c r="HL334" s="203"/>
      <c r="HM334" s="203"/>
      <c r="HN334" s="203"/>
      <c r="HO334" s="203"/>
      <c r="HP334" s="203"/>
      <c r="HQ334" s="203"/>
      <c r="HR334" s="203"/>
      <c r="HS334" s="203"/>
      <c r="HT334" s="203"/>
      <c r="HU334" s="203"/>
      <c r="HV334" s="203"/>
      <c r="HW334" s="203"/>
      <c r="HX334" s="203"/>
      <c r="HY334" s="203"/>
      <c r="HZ334" s="203"/>
      <c r="IA334" s="203"/>
      <c r="IB334" s="203"/>
    </row>
    <row r="335" s="63" customFormat="true" ht="18.75" hidden="false" customHeight="false" outlineLevel="0" collapsed="false">
      <c r="C335" s="203"/>
      <c r="D335" s="202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5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203"/>
      <c r="DZ335" s="203"/>
      <c r="EA335" s="203"/>
      <c r="EB335" s="203"/>
      <c r="EC335" s="203"/>
      <c r="ED335" s="203"/>
      <c r="EE335" s="203"/>
      <c r="EF335" s="203"/>
      <c r="EG335" s="203"/>
      <c r="EH335" s="203"/>
      <c r="EI335" s="203"/>
      <c r="EJ335" s="203"/>
      <c r="EK335" s="203"/>
      <c r="EL335" s="203"/>
      <c r="EM335" s="203"/>
      <c r="EN335" s="203"/>
      <c r="EO335" s="203"/>
      <c r="EP335" s="203"/>
      <c r="EQ335" s="203"/>
      <c r="ER335" s="203"/>
      <c r="ES335" s="203"/>
      <c r="ET335" s="203"/>
      <c r="EU335" s="203"/>
      <c r="EV335" s="203"/>
      <c r="EW335" s="203"/>
      <c r="EX335" s="203"/>
      <c r="EY335" s="203"/>
      <c r="EZ335" s="203"/>
      <c r="FA335" s="203"/>
      <c r="FB335" s="203"/>
      <c r="FC335" s="203"/>
      <c r="FD335" s="203"/>
      <c r="FE335" s="203"/>
      <c r="FF335" s="203"/>
      <c r="FG335" s="203"/>
      <c r="FH335" s="203"/>
      <c r="FI335" s="203"/>
      <c r="FJ335" s="203"/>
      <c r="FK335" s="203"/>
      <c r="FL335" s="203"/>
      <c r="FM335" s="203"/>
      <c r="FN335" s="203"/>
      <c r="FO335" s="203"/>
      <c r="FP335" s="203"/>
      <c r="FQ335" s="203"/>
      <c r="FR335" s="203"/>
      <c r="FS335" s="203"/>
      <c r="FT335" s="203"/>
      <c r="FU335" s="203"/>
      <c r="FV335" s="203"/>
      <c r="FW335" s="203"/>
      <c r="FX335" s="203"/>
      <c r="FY335" s="203"/>
      <c r="FZ335" s="203"/>
      <c r="GA335" s="203"/>
      <c r="GB335" s="203"/>
      <c r="GC335" s="203"/>
      <c r="GD335" s="203"/>
      <c r="GE335" s="203"/>
      <c r="GF335" s="203"/>
      <c r="GG335" s="203"/>
      <c r="GH335" s="203"/>
      <c r="GI335" s="203"/>
      <c r="GJ335" s="203"/>
      <c r="GK335" s="203"/>
      <c r="GL335" s="203"/>
      <c r="GM335" s="203"/>
      <c r="GN335" s="203"/>
      <c r="GO335" s="203"/>
      <c r="GP335" s="203"/>
      <c r="GQ335" s="203"/>
      <c r="GR335" s="203"/>
      <c r="GS335" s="203"/>
      <c r="GT335" s="203"/>
      <c r="GU335" s="203"/>
      <c r="GV335" s="203"/>
      <c r="GW335" s="203"/>
      <c r="GX335" s="203"/>
      <c r="GY335" s="203"/>
      <c r="GZ335" s="203"/>
      <c r="HA335" s="203"/>
      <c r="HB335" s="203"/>
      <c r="HC335" s="203"/>
      <c r="HD335" s="203"/>
      <c r="HE335" s="203"/>
      <c r="HF335" s="203"/>
      <c r="HG335" s="203"/>
      <c r="HH335" s="203"/>
      <c r="HI335" s="203"/>
      <c r="HJ335" s="203"/>
      <c r="HK335" s="203"/>
      <c r="HL335" s="203"/>
      <c r="HM335" s="203"/>
      <c r="HN335" s="203"/>
      <c r="HO335" s="203"/>
      <c r="HP335" s="203"/>
      <c r="HQ335" s="203"/>
      <c r="HR335" s="203"/>
      <c r="HS335" s="203"/>
      <c r="HT335" s="203"/>
      <c r="HU335" s="203"/>
      <c r="HV335" s="203"/>
      <c r="HW335" s="203"/>
      <c r="HX335" s="203"/>
      <c r="HY335" s="203"/>
      <c r="HZ335" s="203"/>
      <c r="IA335" s="203"/>
      <c r="IB335" s="203"/>
    </row>
    <row r="336" s="63" customFormat="true" ht="18.75" hidden="false" customHeight="false" outlineLevel="0" collapsed="false">
      <c r="C336" s="203"/>
      <c r="D336" s="202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5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203"/>
      <c r="EA336" s="203"/>
      <c r="EB336" s="203"/>
      <c r="EC336" s="203"/>
      <c r="ED336" s="203"/>
      <c r="EE336" s="203"/>
      <c r="EF336" s="203"/>
      <c r="EG336" s="203"/>
      <c r="EH336" s="203"/>
      <c r="EI336" s="203"/>
      <c r="EJ336" s="203"/>
      <c r="EK336" s="203"/>
      <c r="EL336" s="203"/>
      <c r="EM336" s="203"/>
      <c r="EN336" s="203"/>
      <c r="EO336" s="203"/>
      <c r="EP336" s="203"/>
      <c r="EQ336" s="203"/>
      <c r="ER336" s="203"/>
      <c r="ES336" s="203"/>
      <c r="ET336" s="203"/>
      <c r="EU336" s="203"/>
      <c r="EV336" s="203"/>
      <c r="EW336" s="203"/>
      <c r="EX336" s="203"/>
      <c r="EY336" s="203"/>
      <c r="EZ336" s="203"/>
      <c r="FA336" s="203"/>
      <c r="FB336" s="203"/>
      <c r="FC336" s="203"/>
      <c r="FD336" s="203"/>
      <c r="FE336" s="203"/>
      <c r="FF336" s="203"/>
      <c r="FG336" s="203"/>
      <c r="FH336" s="203"/>
      <c r="FI336" s="203"/>
      <c r="FJ336" s="203"/>
      <c r="FK336" s="203"/>
      <c r="FL336" s="203"/>
      <c r="FM336" s="203"/>
      <c r="FN336" s="203"/>
      <c r="FO336" s="203"/>
      <c r="FP336" s="203"/>
      <c r="FQ336" s="203"/>
      <c r="FR336" s="203"/>
      <c r="FS336" s="203"/>
      <c r="FT336" s="203"/>
      <c r="FU336" s="203"/>
      <c r="FV336" s="203"/>
      <c r="FW336" s="203"/>
      <c r="FX336" s="203"/>
      <c r="FY336" s="203"/>
      <c r="FZ336" s="203"/>
      <c r="GA336" s="203"/>
      <c r="GB336" s="203"/>
      <c r="GC336" s="203"/>
      <c r="GD336" s="203"/>
      <c r="GE336" s="203"/>
      <c r="GF336" s="203"/>
      <c r="GG336" s="203"/>
      <c r="GH336" s="203"/>
      <c r="GI336" s="203"/>
      <c r="GJ336" s="203"/>
      <c r="GK336" s="203"/>
      <c r="GL336" s="203"/>
      <c r="GM336" s="203"/>
      <c r="GN336" s="203"/>
      <c r="GO336" s="203"/>
      <c r="GP336" s="203"/>
      <c r="GQ336" s="203"/>
      <c r="GR336" s="203"/>
      <c r="GS336" s="203"/>
      <c r="GT336" s="203"/>
      <c r="GU336" s="203"/>
      <c r="GV336" s="203"/>
      <c r="GW336" s="203"/>
      <c r="GX336" s="203"/>
      <c r="GY336" s="203"/>
      <c r="GZ336" s="203"/>
      <c r="HA336" s="203"/>
      <c r="HB336" s="203"/>
      <c r="HC336" s="203"/>
      <c r="HD336" s="203"/>
      <c r="HE336" s="203"/>
      <c r="HF336" s="203"/>
      <c r="HG336" s="203"/>
      <c r="HH336" s="203"/>
      <c r="HI336" s="203"/>
      <c r="HJ336" s="203"/>
      <c r="HK336" s="203"/>
      <c r="HL336" s="203"/>
      <c r="HM336" s="203"/>
      <c r="HN336" s="203"/>
      <c r="HO336" s="203"/>
      <c r="HP336" s="203"/>
      <c r="HQ336" s="203"/>
      <c r="HR336" s="203"/>
      <c r="HS336" s="203"/>
      <c r="HT336" s="203"/>
      <c r="HU336" s="203"/>
      <c r="HV336" s="203"/>
      <c r="HW336" s="203"/>
      <c r="HX336" s="203"/>
      <c r="HY336" s="203"/>
      <c r="HZ336" s="203"/>
      <c r="IA336" s="203"/>
      <c r="IB336" s="203"/>
    </row>
    <row r="337" s="63" customFormat="true" ht="18.75" hidden="false" customHeight="false" outlineLevel="0" collapsed="false">
      <c r="C337" s="203"/>
      <c r="D337" s="202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5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203"/>
      <c r="EB337" s="203"/>
      <c r="EC337" s="203"/>
      <c r="ED337" s="203"/>
      <c r="EE337" s="203"/>
      <c r="EF337" s="203"/>
      <c r="EG337" s="203"/>
      <c r="EH337" s="203"/>
      <c r="EI337" s="203"/>
      <c r="EJ337" s="203"/>
      <c r="EK337" s="203"/>
      <c r="EL337" s="203"/>
      <c r="EM337" s="203"/>
      <c r="EN337" s="203"/>
      <c r="EO337" s="203"/>
      <c r="EP337" s="203"/>
      <c r="EQ337" s="203"/>
      <c r="ER337" s="203"/>
      <c r="ES337" s="203"/>
      <c r="ET337" s="203"/>
      <c r="EU337" s="203"/>
      <c r="EV337" s="203"/>
      <c r="EW337" s="203"/>
      <c r="EX337" s="203"/>
      <c r="EY337" s="203"/>
      <c r="EZ337" s="203"/>
      <c r="FA337" s="203"/>
      <c r="FB337" s="203"/>
      <c r="FC337" s="203"/>
      <c r="FD337" s="203"/>
      <c r="FE337" s="203"/>
      <c r="FF337" s="203"/>
      <c r="FG337" s="203"/>
      <c r="FH337" s="203"/>
      <c r="FI337" s="203"/>
      <c r="FJ337" s="203"/>
      <c r="FK337" s="203"/>
      <c r="FL337" s="203"/>
      <c r="FM337" s="203"/>
      <c r="FN337" s="203"/>
      <c r="FO337" s="203"/>
      <c r="FP337" s="203"/>
      <c r="FQ337" s="203"/>
      <c r="FR337" s="203"/>
      <c r="FS337" s="203"/>
      <c r="FT337" s="203"/>
      <c r="FU337" s="203"/>
      <c r="FV337" s="203"/>
      <c r="FW337" s="203"/>
      <c r="FX337" s="203"/>
      <c r="FY337" s="203"/>
      <c r="FZ337" s="203"/>
      <c r="GA337" s="203"/>
      <c r="GB337" s="203"/>
      <c r="GC337" s="203"/>
      <c r="GD337" s="203"/>
      <c r="GE337" s="203"/>
      <c r="GF337" s="203"/>
      <c r="GG337" s="203"/>
      <c r="GH337" s="203"/>
      <c r="GI337" s="203"/>
      <c r="GJ337" s="203"/>
      <c r="GK337" s="203"/>
      <c r="GL337" s="203"/>
      <c r="GM337" s="203"/>
      <c r="GN337" s="203"/>
      <c r="GO337" s="203"/>
      <c r="GP337" s="203"/>
      <c r="GQ337" s="203"/>
      <c r="GR337" s="203"/>
      <c r="GS337" s="203"/>
      <c r="GT337" s="203"/>
      <c r="GU337" s="203"/>
      <c r="GV337" s="203"/>
      <c r="GW337" s="203"/>
      <c r="GX337" s="203"/>
      <c r="GY337" s="203"/>
      <c r="GZ337" s="203"/>
      <c r="HA337" s="203"/>
      <c r="HB337" s="203"/>
      <c r="HC337" s="203"/>
      <c r="HD337" s="203"/>
      <c r="HE337" s="203"/>
      <c r="HF337" s="203"/>
      <c r="HG337" s="203"/>
      <c r="HH337" s="203"/>
      <c r="HI337" s="203"/>
      <c r="HJ337" s="203"/>
      <c r="HK337" s="203"/>
      <c r="HL337" s="203"/>
      <c r="HM337" s="203"/>
      <c r="HN337" s="203"/>
      <c r="HO337" s="203"/>
      <c r="HP337" s="203"/>
      <c r="HQ337" s="203"/>
      <c r="HR337" s="203"/>
      <c r="HS337" s="203"/>
      <c r="HT337" s="203"/>
      <c r="HU337" s="203"/>
      <c r="HV337" s="203"/>
      <c r="HW337" s="203"/>
      <c r="HX337" s="203"/>
      <c r="HY337" s="203"/>
      <c r="HZ337" s="203"/>
      <c r="IA337" s="203"/>
      <c r="IB337" s="203"/>
    </row>
    <row r="338" s="63" customFormat="true" ht="18.75" hidden="false" customHeight="false" outlineLevel="0" collapsed="false">
      <c r="C338" s="203"/>
      <c r="D338" s="202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5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203"/>
      <c r="EC338" s="203"/>
      <c r="ED338" s="203"/>
      <c r="EE338" s="203"/>
      <c r="EF338" s="203"/>
      <c r="EG338" s="203"/>
      <c r="EH338" s="203"/>
      <c r="EI338" s="203"/>
      <c r="EJ338" s="203"/>
      <c r="EK338" s="203"/>
      <c r="EL338" s="203"/>
      <c r="EM338" s="203"/>
      <c r="EN338" s="203"/>
      <c r="EO338" s="203"/>
      <c r="EP338" s="203"/>
      <c r="EQ338" s="203"/>
      <c r="ER338" s="203"/>
      <c r="ES338" s="203"/>
      <c r="ET338" s="203"/>
      <c r="EU338" s="203"/>
      <c r="EV338" s="203"/>
      <c r="EW338" s="203"/>
      <c r="EX338" s="203"/>
      <c r="EY338" s="203"/>
      <c r="EZ338" s="203"/>
      <c r="FA338" s="203"/>
      <c r="FB338" s="203"/>
      <c r="FC338" s="203"/>
      <c r="FD338" s="203"/>
      <c r="FE338" s="203"/>
      <c r="FF338" s="203"/>
      <c r="FG338" s="203"/>
      <c r="FH338" s="203"/>
      <c r="FI338" s="203"/>
      <c r="FJ338" s="203"/>
      <c r="FK338" s="203"/>
      <c r="FL338" s="203"/>
      <c r="FM338" s="203"/>
      <c r="FN338" s="203"/>
      <c r="FO338" s="203"/>
      <c r="FP338" s="203"/>
      <c r="FQ338" s="203"/>
      <c r="FR338" s="203"/>
      <c r="FS338" s="203"/>
      <c r="FT338" s="203"/>
      <c r="FU338" s="203"/>
      <c r="FV338" s="203"/>
      <c r="FW338" s="203"/>
      <c r="FX338" s="203"/>
      <c r="FY338" s="203"/>
      <c r="FZ338" s="203"/>
      <c r="GA338" s="203"/>
      <c r="GB338" s="203"/>
      <c r="GC338" s="203"/>
      <c r="GD338" s="203"/>
      <c r="GE338" s="203"/>
      <c r="GF338" s="203"/>
      <c r="GG338" s="203"/>
      <c r="GH338" s="203"/>
      <c r="GI338" s="203"/>
      <c r="GJ338" s="203"/>
      <c r="GK338" s="203"/>
      <c r="GL338" s="203"/>
      <c r="GM338" s="203"/>
      <c r="GN338" s="203"/>
      <c r="GO338" s="203"/>
      <c r="GP338" s="203"/>
      <c r="GQ338" s="203"/>
      <c r="GR338" s="203"/>
      <c r="GS338" s="203"/>
      <c r="GT338" s="203"/>
      <c r="GU338" s="203"/>
      <c r="GV338" s="203"/>
      <c r="GW338" s="203"/>
      <c r="GX338" s="203"/>
      <c r="GY338" s="203"/>
      <c r="GZ338" s="203"/>
      <c r="HA338" s="203"/>
      <c r="HB338" s="203"/>
      <c r="HC338" s="203"/>
      <c r="HD338" s="203"/>
      <c r="HE338" s="203"/>
      <c r="HF338" s="203"/>
      <c r="HG338" s="203"/>
      <c r="HH338" s="203"/>
      <c r="HI338" s="203"/>
      <c r="HJ338" s="203"/>
      <c r="HK338" s="203"/>
      <c r="HL338" s="203"/>
      <c r="HM338" s="203"/>
      <c r="HN338" s="203"/>
      <c r="HO338" s="203"/>
      <c r="HP338" s="203"/>
      <c r="HQ338" s="203"/>
      <c r="HR338" s="203"/>
      <c r="HS338" s="203"/>
      <c r="HT338" s="203"/>
      <c r="HU338" s="203"/>
      <c r="HV338" s="203"/>
      <c r="HW338" s="203"/>
      <c r="HX338" s="203"/>
      <c r="HY338" s="203"/>
      <c r="HZ338" s="203"/>
      <c r="IA338" s="203"/>
      <c r="IB338" s="203"/>
    </row>
    <row r="339" s="63" customFormat="true" ht="18.75" hidden="false" customHeight="false" outlineLevel="0" collapsed="false">
      <c r="C339" s="203"/>
      <c r="D339" s="202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5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  <c r="GC339" s="203"/>
      <c r="GD339" s="203"/>
      <c r="GE339" s="203"/>
      <c r="GF339" s="203"/>
      <c r="GG339" s="203"/>
      <c r="GH339" s="203"/>
      <c r="GI339" s="203"/>
      <c r="GJ339" s="203"/>
      <c r="GK339" s="203"/>
      <c r="GL339" s="203"/>
      <c r="GM339" s="203"/>
      <c r="GN339" s="203"/>
      <c r="GO339" s="203"/>
      <c r="GP339" s="203"/>
      <c r="GQ339" s="203"/>
      <c r="GR339" s="203"/>
      <c r="GS339" s="203"/>
      <c r="GT339" s="203"/>
      <c r="GU339" s="203"/>
      <c r="GV339" s="203"/>
      <c r="GW339" s="203"/>
      <c r="GX339" s="203"/>
      <c r="GY339" s="203"/>
      <c r="GZ339" s="203"/>
      <c r="HA339" s="203"/>
      <c r="HB339" s="203"/>
      <c r="HC339" s="203"/>
      <c r="HD339" s="203"/>
      <c r="HE339" s="203"/>
      <c r="HF339" s="203"/>
      <c r="HG339" s="203"/>
      <c r="HH339" s="203"/>
      <c r="HI339" s="203"/>
      <c r="HJ339" s="203"/>
      <c r="HK339" s="203"/>
      <c r="HL339" s="203"/>
      <c r="HM339" s="203"/>
      <c r="HN339" s="203"/>
      <c r="HO339" s="203"/>
      <c r="HP339" s="203"/>
      <c r="HQ339" s="203"/>
      <c r="HR339" s="203"/>
      <c r="HS339" s="203"/>
      <c r="HT339" s="203"/>
      <c r="HU339" s="203"/>
      <c r="HV339" s="203"/>
      <c r="HW339" s="203"/>
      <c r="HX339" s="203"/>
      <c r="HY339" s="203"/>
      <c r="HZ339" s="203"/>
      <c r="IA339" s="203"/>
      <c r="IB339" s="203"/>
    </row>
    <row r="340" s="63" customFormat="true" ht="18.75" hidden="false" customHeight="false" outlineLevel="0" collapsed="false">
      <c r="C340" s="203"/>
      <c r="D340" s="202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5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203"/>
      <c r="EE340" s="203"/>
      <c r="EF340" s="203"/>
      <c r="EG340" s="203"/>
      <c r="EH340" s="203"/>
      <c r="EI340" s="203"/>
      <c r="EJ340" s="203"/>
      <c r="EK340" s="203"/>
      <c r="EL340" s="203"/>
      <c r="EM340" s="203"/>
      <c r="EN340" s="203"/>
      <c r="EO340" s="203"/>
      <c r="EP340" s="203"/>
      <c r="EQ340" s="203"/>
      <c r="ER340" s="203"/>
      <c r="ES340" s="203"/>
      <c r="ET340" s="203"/>
      <c r="EU340" s="203"/>
      <c r="EV340" s="203"/>
      <c r="EW340" s="203"/>
      <c r="EX340" s="203"/>
      <c r="EY340" s="203"/>
      <c r="EZ340" s="203"/>
      <c r="FA340" s="203"/>
      <c r="FB340" s="203"/>
      <c r="FC340" s="203"/>
      <c r="FD340" s="203"/>
      <c r="FE340" s="203"/>
      <c r="FF340" s="203"/>
      <c r="FG340" s="203"/>
      <c r="FH340" s="203"/>
      <c r="FI340" s="203"/>
      <c r="FJ340" s="203"/>
      <c r="FK340" s="203"/>
      <c r="FL340" s="203"/>
      <c r="FM340" s="203"/>
      <c r="FN340" s="203"/>
      <c r="FO340" s="203"/>
      <c r="FP340" s="203"/>
      <c r="FQ340" s="203"/>
      <c r="FR340" s="203"/>
      <c r="FS340" s="203"/>
      <c r="FT340" s="203"/>
      <c r="FU340" s="203"/>
      <c r="FV340" s="203"/>
      <c r="FW340" s="203"/>
      <c r="FX340" s="203"/>
      <c r="FY340" s="203"/>
      <c r="FZ340" s="203"/>
      <c r="GA340" s="203"/>
      <c r="GB340" s="203"/>
      <c r="GC340" s="203"/>
      <c r="GD340" s="203"/>
      <c r="GE340" s="203"/>
      <c r="GF340" s="203"/>
      <c r="GG340" s="203"/>
      <c r="GH340" s="203"/>
      <c r="GI340" s="203"/>
      <c r="GJ340" s="203"/>
      <c r="GK340" s="203"/>
      <c r="GL340" s="203"/>
      <c r="GM340" s="203"/>
      <c r="GN340" s="203"/>
      <c r="GO340" s="203"/>
      <c r="GP340" s="203"/>
      <c r="GQ340" s="203"/>
      <c r="GR340" s="203"/>
      <c r="GS340" s="203"/>
      <c r="GT340" s="203"/>
      <c r="GU340" s="203"/>
      <c r="GV340" s="203"/>
      <c r="GW340" s="203"/>
      <c r="GX340" s="203"/>
      <c r="GY340" s="203"/>
      <c r="GZ340" s="203"/>
      <c r="HA340" s="203"/>
      <c r="HB340" s="203"/>
      <c r="HC340" s="203"/>
      <c r="HD340" s="203"/>
      <c r="HE340" s="203"/>
      <c r="HF340" s="203"/>
      <c r="HG340" s="203"/>
      <c r="HH340" s="203"/>
      <c r="HI340" s="203"/>
      <c r="HJ340" s="203"/>
      <c r="HK340" s="203"/>
      <c r="HL340" s="203"/>
      <c r="HM340" s="203"/>
      <c r="HN340" s="203"/>
      <c r="HO340" s="203"/>
      <c r="HP340" s="203"/>
      <c r="HQ340" s="203"/>
      <c r="HR340" s="203"/>
      <c r="HS340" s="203"/>
      <c r="HT340" s="203"/>
      <c r="HU340" s="203"/>
      <c r="HV340" s="203"/>
      <c r="HW340" s="203"/>
      <c r="HX340" s="203"/>
      <c r="HY340" s="203"/>
      <c r="HZ340" s="203"/>
      <c r="IA340" s="203"/>
      <c r="IB340" s="203"/>
    </row>
    <row r="341" s="63" customFormat="true" ht="18.75" hidden="false" customHeight="false" outlineLevel="0" collapsed="false">
      <c r="C341" s="203"/>
      <c r="D341" s="202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5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T341" s="203"/>
      <c r="FU341" s="203"/>
      <c r="FV341" s="203"/>
      <c r="FW341" s="203"/>
      <c r="FX341" s="203"/>
      <c r="FY341" s="203"/>
      <c r="FZ341" s="203"/>
      <c r="GA341" s="203"/>
      <c r="GB341" s="203"/>
      <c r="GC341" s="203"/>
      <c r="GD341" s="203"/>
      <c r="GE341" s="203"/>
      <c r="GF341" s="203"/>
      <c r="GG341" s="203"/>
      <c r="GH341" s="203"/>
      <c r="GI341" s="203"/>
      <c r="GJ341" s="203"/>
      <c r="GK341" s="203"/>
      <c r="GL341" s="203"/>
      <c r="GM341" s="203"/>
      <c r="GN341" s="203"/>
      <c r="GO341" s="203"/>
      <c r="GP341" s="203"/>
      <c r="GQ341" s="203"/>
      <c r="GR341" s="203"/>
      <c r="GS341" s="203"/>
      <c r="GT341" s="203"/>
      <c r="GU341" s="203"/>
      <c r="GV341" s="203"/>
      <c r="GW341" s="203"/>
      <c r="GX341" s="203"/>
      <c r="GY341" s="203"/>
      <c r="GZ341" s="203"/>
      <c r="HA341" s="203"/>
      <c r="HB341" s="203"/>
      <c r="HC341" s="203"/>
      <c r="HD341" s="203"/>
      <c r="HE341" s="203"/>
      <c r="HF341" s="203"/>
      <c r="HG341" s="203"/>
      <c r="HH341" s="203"/>
      <c r="HI341" s="203"/>
      <c r="HJ341" s="203"/>
      <c r="HK341" s="203"/>
      <c r="HL341" s="203"/>
      <c r="HM341" s="203"/>
      <c r="HN341" s="203"/>
      <c r="HO341" s="203"/>
      <c r="HP341" s="203"/>
      <c r="HQ341" s="203"/>
      <c r="HR341" s="203"/>
      <c r="HS341" s="203"/>
      <c r="HT341" s="203"/>
      <c r="HU341" s="203"/>
      <c r="HV341" s="203"/>
      <c r="HW341" s="203"/>
      <c r="HX341" s="203"/>
      <c r="HY341" s="203"/>
      <c r="HZ341" s="203"/>
      <c r="IA341" s="203"/>
      <c r="IB341" s="203"/>
    </row>
    <row r="342" s="63" customFormat="true" ht="18.75" hidden="false" customHeight="false" outlineLevel="0" collapsed="false">
      <c r="C342" s="203"/>
      <c r="D342" s="202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5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203"/>
      <c r="EG342" s="203"/>
      <c r="EH342" s="203"/>
      <c r="EI342" s="203"/>
      <c r="EJ342" s="203"/>
      <c r="EK342" s="203"/>
      <c r="EL342" s="203"/>
      <c r="EM342" s="203"/>
      <c r="EN342" s="203"/>
      <c r="EO342" s="203"/>
      <c r="EP342" s="203"/>
      <c r="EQ342" s="203"/>
      <c r="ER342" s="203"/>
      <c r="ES342" s="203"/>
      <c r="ET342" s="203"/>
      <c r="EU342" s="203"/>
      <c r="EV342" s="203"/>
      <c r="EW342" s="203"/>
      <c r="EX342" s="203"/>
      <c r="EY342" s="203"/>
      <c r="EZ342" s="203"/>
      <c r="FA342" s="203"/>
      <c r="FB342" s="203"/>
      <c r="FC342" s="203"/>
      <c r="FD342" s="203"/>
      <c r="FE342" s="203"/>
      <c r="FF342" s="203"/>
      <c r="FG342" s="203"/>
      <c r="FH342" s="203"/>
      <c r="FI342" s="203"/>
      <c r="FJ342" s="203"/>
      <c r="FK342" s="203"/>
      <c r="FL342" s="203"/>
      <c r="FM342" s="203"/>
      <c r="FN342" s="203"/>
      <c r="FO342" s="203"/>
      <c r="FP342" s="203"/>
      <c r="FQ342" s="203"/>
      <c r="FR342" s="203"/>
      <c r="FS342" s="203"/>
      <c r="FT342" s="203"/>
      <c r="FU342" s="203"/>
      <c r="FV342" s="203"/>
      <c r="FW342" s="203"/>
      <c r="FX342" s="203"/>
      <c r="FY342" s="203"/>
      <c r="FZ342" s="203"/>
      <c r="GA342" s="203"/>
      <c r="GB342" s="203"/>
      <c r="GC342" s="203"/>
      <c r="GD342" s="203"/>
      <c r="GE342" s="203"/>
      <c r="GF342" s="203"/>
      <c r="GG342" s="203"/>
      <c r="GH342" s="203"/>
      <c r="GI342" s="203"/>
      <c r="GJ342" s="203"/>
      <c r="GK342" s="203"/>
      <c r="GL342" s="203"/>
      <c r="GM342" s="203"/>
      <c r="GN342" s="203"/>
      <c r="GO342" s="203"/>
      <c r="GP342" s="203"/>
      <c r="GQ342" s="203"/>
      <c r="GR342" s="203"/>
      <c r="GS342" s="203"/>
      <c r="GT342" s="203"/>
      <c r="GU342" s="203"/>
      <c r="GV342" s="203"/>
      <c r="GW342" s="203"/>
      <c r="GX342" s="203"/>
      <c r="GY342" s="203"/>
      <c r="GZ342" s="203"/>
      <c r="HA342" s="203"/>
      <c r="HB342" s="203"/>
      <c r="HC342" s="203"/>
      <c r="HD342" s="203"/>
      <c r="HE342" s="203"/>
      <c r="HF342" s="203"/>
      <c r="HG342" s="203"/>
      <c r="HH342" s="203"/>
      <c r="HI342" s="203"/>
      <c r="HJ342" s="203"/>
      <c r="HK342" s="203"/>
      <c r="HL342" s="203"/>
      <c r="HM342" s="203"/>
      <c r="HN342" s="203"/>
      <c r="HO342" s="203"/>
      <c r="HP342" s="203"/>
      <c r="HQ342" s="203"/>
      <c r="HR342" s="203"/>
      <c r="HS342" s="203"/>
      <c r="HT342" s="203"/>
      <c r="HU342" s="203"/>
      <c r="HV342" s="203"/>
      <c r="HW342" s="203"/>
      <c r="HX342" s="203"/>
      <c r="HY342" s="203"/>
      <c r="HZ342" s="203"/>
      <c r="IA342" s="203"/>
      <c r="IB342" s="203"/>
    </row>
    <row r="343" s="63" customFormat="true" ht="18.75" hidden="false" customHeight="false" outlineLevel="0" collapsed="false">
      <c r="C343" s="203"/>
      <c r="D343" s="202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5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203"/>
      <c r="EH343" s="203"/>
      <c r="EI343" s="203"/>
      <c r="EJ343" s="203"/>
      <c r="EK343" s="203"/>
      <c r="EL343" s="203"/>
      <c r="EM343" s="203"/>
      <c r="EN343" s="203"/>
      <c r="EO343" s="203"/>
      <c r="EP343" s="203"/>
      <c r="EQ343" s="203"/>
      <c r="ER343" s="203"/>
      <c r="ES343" s="203"/>
      <c r="ET343" s="203"/>
      <c r="EU343" s="203"/>
      <c r="EV343" s="203"/>
      <c r="EW343" s="203"/>
      <c r="EX343" s="203"/>
      <c r="EY343" s="203"/>
      <c r="EZ343" s="203"/>
      <c r="FA343" s="203"/>
      <c r="FB343" s="203"/>
      <c r="FC343" s="203"/>
      <c r="FD343" s="203"/>
      <c r="FE343" s="203"/>
      <c r="FF343" s="203"/>
      <c r="FG343" s="203"/>
      <c r="FH343" s="203"/>
      <c r="FI343" s="203"/>
      <c r="FJ343" s="203"/>
      <c r="FK343" s="203"/>
      <c r="FL343" s="203"/>
      <c r="FM343" s="203"/>
      <c r="FN343" s="203"/>
      <c r="FO343" s="203"/>
      <c r="FP343" s="203"/>
      <c r="FQ343" s="203"/>
      <c r="FR343" s="203"/>
      <c r="FS343" s="203"/>
      <c r="FT343" s="203"/>
      <c r="FU343" s="203"/>
      <c r="FV343" s="203"/>
      <c r="FW343" s="203"/>
      <c r="FX343" s="203"/>
      <c r="FY343" s="203"/>
      <c r="FZ343" s="203"/>
      <c r="GA343" s="203"/>
      <c r="GB343" s="203"/>
      <c r="GC343" s="203"/>
      <c r="GD343" s="203"/>
      <c r="GE343" s="203"/>
      <c r="GF343" s="203"/>
      <c r="GG343" s="203"/>
      <c r="GH343" s="203"/>
      <c r="GI343" s="203"/>
      <c r="GJ343" s="203"/>
      <c r="GK343" s="203"/>
      <c r="GL343" s="203"/>
      <c r="GM343" s="203"/>
      <c r="GN343" s="203"/>
      <c r="GO343" s="203"/>
      <c r="GP343" s="203"/>
      <c r="GQ343" s="203"/>
      <c r="GR343" s="203"/>
      <c r="GS343" s="203"/>
      <c r="GT343" s="203"/>
      <c r="GU343" s="203"/>
      <c r="GV343" s="203"/>
      <c r="GW343" s="203"/>
      <c r="GX343" s="203"/>
      <c r="GY343" s="203"/>
      <c r="GZ343" s="203"/>
      <c r="HA343" s="203"/>
      <c r="HB343" s="203"/>
      <c r="HC343" s="203"/>
      <c r="HD343" s="203"/>
      <c r="HE343" s="203"/>
      <c r="HF343" s="203"/>
      <c r="HG343" s="203"/>
      <c r="HH343" s="203"/>
      <c r="HI343" s="203"/>
      <c r="HJ343" s="203"/>
      <c r="HK343" s="203"/>
      <c r="HL343" s="203"/>
      <c r="HM343" s="203"/>
      <c r="HN343" s="203"/>
      <c r="HO343" s="203"/>
      <c r="HP343" s="203"/>
      <c r="HQ343" s="203"/>
      <c r="HR343" s="203"/>
      <c r="HS343" s="203"/>
      <c r="HT343" s="203"/>
      <c r="HU343" s="203"/>
      <c r="HV343" s="203"/>
      <c r="HW343" s="203"/>
      <c r="HX343" s="203"/>
      <c r="HY343" s="203"/>
      <c r="HZ343" s="203"/>
      <c r="IA343" s="203"/>
      <c r="IB343" s="203"/>
    </row>
    <row r="344" s="63" customFormat="true" ht="18.75" hidden="false" customHeight="false" outlineLevel="0" collapsed="false">
      <c r="C344" s="203"/>
      <c r="D344" s="202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5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203"/>
      <c r="EI344" s="203"/>
      <c r="EJ344" s="203"/>
      <c r="EK344" s="203"/>
      <c r="EL344" s="203"/>
      <c r="EM344" s="203"/>
      <c r="EN344" s="203"/>
      <c r="EO344" s="203"/>
      <c r="EP344" s="203"/>
      <c r="EQ344" s="203"/>
      <c r="ER344" s="203"/>
      <c r="ES344" s="203"/>
      <c r="ET344" s="203"/>
      <c r="EU344" s="203"/>
      <c r="EV344" s="203"/>
      <c r="EW344" s="203"/>
      <c r="EX344" s="203"/>
      <c r="EY344" s="203"/>
      <c r="EZ344" s="203"/>
      <c r="FA344" s="203"/>
      <c r="FB344" s="203"/>
      <c r="FC344" s="203"/>
      <c r="FD344" s="203"/>
      <c r="FE344" s="203"/>
      <c r="FF344" s="203"/>
      <c r="FG344" s="203"/>
      <c r="FH344" s="203"/>
      <c r="FI344" s="203"/>
      <c r="FJ344" s="203"/>
      <c r="FK344" s="203"/>
      <c r="FL344" s="203"/>
      <c r="FM344" s="203"/>
      <c r="FN344" s="203"/>
      <c r="FO344" s="203"/>
      <c r="FP344" s="203"/>
      <c r="FQ344" s="203"/>
      <c r="FR344" s="203"/>
      <c r="FS344" s="203"/>
      <c r="FT344" s="203"/>
      <c r="FU344" s="203"/>
      <c r="FV344" s="203"/>
      <c r="FW344" s="203"/>
      <c r="FX344" s="203"/>
      <c r="FY344" s="203"/>
      <c r="FZ344" s="203"/>
      <c r="GA344" s="203"/>
      <c r="GB344" s="203"/>
      <c r="GC344" s="203"/>
      <c r="GD344" s="203"/>
      <c r="GE344" s="203"/>
      <c r="GF344" s="203"/>
      <c r="GG344" s="203"/>
      <c r="GH344" s="203"/>
      <c r="GI344" s="203"/>
      <c r="GJ344" s="203"/>
      <c r="GK344" s="203"/>
      <c r="GL344" s="203"/>
      <c r="GM344" s="203"/>
      <c r="GN344" s="203"/>
      <c r="GO344" s="203"/>
      <c r="GP344" s="203"/>
      <c r="GQ344" s="203"/>
      <c r="GR344" s="203"/>
      <c r="GS344" s="203"/>
      <c r="GT344" s="203"/>
      <c r="GU344" s="203"/>
      <c r="GV344" s="203"/>
      <c r="GW344" s="203"/>
      <c r="GX344" s="203"/>
      <c r="GY344" s="203"/>
      <c r="GZ344" s="203"/>
      <c r="HA344" s="203"/>
      <c r="HB344" s="203"/>
      <c r="HC344" s="203"/>
      <c r="HD344" s="203"/>
      <c r="HE344" s="203"/>
      <c r="HF344" s="203"/>
      <c r="HG344" s="203"/>
      <c r="HH344" s="203"/>
      <c r="HI344" s="203"/>
      <c r="HJ344" s="203"/>
      <c r="HK344" s="203"/>
      <c r="HL344" s="203"/>
      <c r="HM344" s="203"/>
      <c r="HN344" s="203"/>
      <c r="HO344" s="203"/>
      <c r="HP344" s="203"/>
      <c r="HQ344" s="203"/>
      <c r="HR344" s="203"/>
      <c r="HS344" s="203"/>
      <c r="HT344" s="203"/>
      <c r="HU344" s="203"/>
      <c r="HV344" s="203"/>
      <c r="HW344" s="203"/>
      <c r="HX344" s="203"/>
      <c r="HY344" s="203"/>
      <c r="HZ344" s="203"/>
      <c r="IA344" s="203"/>
      <c r="IB344" s="203"/>
    </row>
    <row r="345" s="63" customFormat="true" ht="18.75" hidden="false" customHeight="false" outlineLevel="0" collapsed="false">
      <c r="C345" s="203"/>
      <c r="D345" s="202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5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203"/>
      <c r="EJ345" s="203"/>
      <c r="EK345" s="203"/>
      <c r="EL345" s="203"/>
      <c r="EM345" s="203"/>
      <c r="EN345" s="203"/>
      <c r="EO345" s="203"/>
      <c r="EP345" s="203"/>
      <c r="EQ345" s="203"/>
      <c r="ER345" s="203"/>
      <c r="ES345" s="203"/>
      <c r="ET345" s="203"/>
      <c r="EU345" s="203"/>
      <c r="EV345" s="203"/>
      <c r="EW345" s="203"/>
      <c r="EX345" s="203"/>
      <c r="EY345" s="203"/>
      <c r="EZ345" s="203"/>
      <c r="FA345" s="203"/>
      <c r="FB345" s="203"/>
      <c r="FC345" s="203"/>
      <c r="FD345" s="203"/>
      <c r="FE345" s="203"/>
      <c r="FF345" s="203"/>
      <c r="FG345" s="203"/>
      <c r="FH345" s="203"/>
      <c r="FI345" s="203"/>
      <c r="FJ345" s="203"/>
      <c r="FK345" s="203"/>
      <c r="FL345" s="203"/>
      <c r="FM345" s="203"/>
      <c r="FN345" s="203"/>
      <c r="FO345" s="203"/>
      <c r="FP345" s="203"/>
      <c r="FQ345" s="203"/>
      <c r="FR345" s="203"/>
      <c r="FS345" s="203"/>
      <c r="FT345" s="203"/>
      <c r="FU345" s="203"/>
      <c r="FV345" s="203"/>
      <c r="FW345" s="203"/>
      <c r="FX345" s="203"/>
      <c r="FY345" s="203"/>
      <c r="FZ345" s="203"/>
      <c r="GA345" s="203"/>
      <c r="GB345" s="203"/>
      <c r="GC345" s="203"/>
      <c r="GD345" s="203"/>
      <c r="GE345" s="203"/>
      <c r="GF345" s="203"/>
      <c r="GG345" s="203"/>
      <c r="GH345" s="203"/>
      <c r="GI345" s="203"/>
      <c r="GJ345" s="203"/>
      <c r="GK345" s="203"/>
      <c r="GL345" s="203"/>
      <c r="GM345" s="203"/>
      <c r="GN345" s="203"/>
      <c r="GO345" s="203"/>
      <c r="GP345" s="203"/>
      <c r="GQ345" s="203"/>
      <c r="GR345" s="203"/>
      <c r="GS345" s="203"/>
      <c r="GT345" s="203"/>
      <c r="GU345" s="203"/>
      <c r="GV345" s="203"/>
      <c r="GW345" s="203"/>
      <c r="GX345" s="203"/>
      <c r="GY345" s="203"/>
      <c r="GZ345" s="203"/>
      <c r="HA345" s="203"/>
      <c r="HB345" s="203"/>
      <c r="HC345" s="203"/>
      <c r="HD345" s="203"/>
      <c r="HE345" s="203"/>
      <c r="HF345" s="203"/>
      <c r="HG345" s="203"/>
      <c r="HH345" s="203"/>
      <c r="HI345" s="203"/>
      <c r="HJ345" s="203"/>
      <c r="HK345" s="203"/>
      <c r="HL345" s="203"/>
      <c r="HM345" s="203"/>
      <c r="HN345" s="203"/>
      <c r="HO345" s="203"/>
      <c r="HP345" s="203"/>
      <c r="HQ345" s="203"/>
      <c r="HR345" s="203"/>
      <c r="HS345" s="203"/>
      <c r="HT345" s="203"/>
      <c r="HU345" s="203"/>
      <c r="HV345" s="203"/>
      <c r="HW345" s="203"/>
      <c r="HX345" s="203"/>
      <c r="HY345" s="203"/>
      <c r="HZ345" s="203"/>
      <c r="IA345" s="203"/>
      <c r="IB345" s="203"/>
    </row>
    <row r="346" s="63" customFormat="true" ht="18.75" hidden="false" customHeight="false" outlineLevel="0" collapsed="false">
      <c r="C346" s="203"/>
      <c r="D346" s="202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5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203"/>
      <c r="EK346" s="203"/>
      <c r="EL346" s="203"/>
      <c r="EM346" s="203"/>
      <c r="EN346" s="203"/>
      <c r="EO346" s="203"/>
      <c r="EP346" s="203"/>
      <c r="EQ346" s="203"/>
      <c r="ER346" s="203"/>
      <c r="ES346" s="203"/>
      <c r="ET346" s="203"/>
      <c r="EU346" s="203"/>
      <c r="EV346" s="203"/>
      <c r="EW346" s="203"/>
      <c r="EX346" s="203"/>
      <c r="EY346" s="203"/>
      <c r="EZ346" s="203"/>
      <c r="FA346" s="203"/>
      <c r="FB346" s="203"/>
      <c r="FC346" s="203"/>
      <c r="FD346" s="203"/>
      <c r="FE346" s="203"/>
      <c r="FF346" s="203"/>
      <c r="FG346" s="203"/>
      <c r="FH346" s="203"/>
      <c r="FI346" s="203"/>
      <c r="FJ346" s="203"/>
      <c r="FK346" s="203"/>
      <c r="FL346" s="203"/>
      <c r="FM346" s="203"/>
      <c r="FN346" s="203"/>
      <c r="FO346" s="203"/>
      <c r="FP346" s="203"/>
      <c r="FQ346" s="203"/>
      <c r="FR346" s="203"/>
      <c r="FS346" s="203"/>
      <c r="FT346" s="203"/>
      <c r="FU346" s="203"/>
      <c r="FV346" s="203"/>
      <c r="FW346" s="203"/>
      <c r="FX346" s="203"/>
      <c r="FY346" s="203"/>
      <c r="FZ346" s="203"/>
      <c r="GA346" s="203"/>
      <c r="GB346" s="203"/>
      <c r="GC346" s="203"/>
      <c r="GD346" s="203"/>
      <c r="GE346" s="203"/>
      <c r="GF346" s="203"/>
      <c r="GG346" s="203"/>
      <c r="GH346" s="203"/>
      <c r="GI346" s="203"/>
      <c r="GJ346" s="203"/>
      <c r="GK346" s="203"/>
      <c r="GL346" s="203"/>
      <c r="GM346" s="203"/>
      <c r="GN346" s="203"/>
      <c r="GO346" s="203"/>
      <c r="GP346" s="203"/>
      <c r="GQ346" s="203"/>
      <c r="GR346" s="203"/>
      <c r="GS346" s="203"/>
      <c r="GT346" s="203"/>
      <c r="GU346" s="203"/>
      <c r="GV346" s="203"/>
      <c r="GW346" s="203"/>
      <c r="GX346" s="203"/>
      <c r="GY346" s="203"/>
      <c r="GZ346" s="203"/>
      <c r="HA346" s="203"/>
      <c r="HB346" s="203"/>
      <c r="HC346" s="203"/>
      <c r="HD346" s="203"/>
      <c r="HE346" s="203"/>
      <c r="HF346" s="203"/>
      <c r="HG346" s="203"/>
      <c r="HH346" s="203"/>
      <c r="HI346" s="203"/>
      <c r="HJ346" s="203"/>
      <c r="HK346" s="203"/>
      <c r="HL346" s="203"/>
      <c r="HM346" s="203"/>
      <c r="HN346" s="203"/>
      <c r="HO346" s="203"/>
      <c r="HP346" s="203"/>
      <c r="HQ346" s="203"/>
      <c r="HR346" s="203"/>
      <c r="HS346" s="203"/>
      <c r="HT346" s="203"/>
      <c r="HU346" s="203"/>
      <c r="HV346" s="203"/>
      <c r="HW346" s="203"/>
      <c r="HX346" s="203"/>
      <c r="HY346" s="203"/>
      <c r="HZ346" s="203"/>
      <c r="IA346" s="203"/>
      <c r="IB346" s="203"/>
    </row>
    <row r="347" s="63" customFormat="true" ht="18.75" hidden="false" customHeight="false" outlineLevel="0" collapsed="false">
      <c r="C347" s="203"/>
      <c r="D347" s="202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5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203"/>
      <c r="FU347" s="203"/>
      <c r="FV347" s="203"/>
      <c r="FW347" s="203"/>
      <c r="FX347" s="203"/>
      <c r="FY347" s="203"/>
      <c r="FZ347" s="203"/>
      <c r="GA347" s="203"/>
      <c r="GB347" s="203"/>
      <c r="GC347" s="203"/>
      <c r="GD347" s="203"/>
      <c r="GE347" s="203"/>
      <c r="GF347" s="203"/>
      <c r="GG347" s="203"/>
      <c r="GH347" s="203"/>
      <c r="GI347" s="203"/>
      <c r="GJ347" s="203"/>
      <c r="GK347" s="203"/>
      <c r="GL347" s="203"/>
      <c r="GM347" s="203"/>
      <c r="GN347" s="203"/>
      <c r="GO347" s="203"/>
      <c r="GP347" s="203"/>
      <c r="GQ347" s="203"/>
      <c r="GR347" s="203"/>
      <c r="GS347" s="203"/>
      <c r="GT347" s="203"/>
      <c r="GU347" s="203"/>
      <c r="GV347" s="203"/>
      <c r="GW347" s="203"/>
      <c r="GX347" s="203"/>
      <c r="GY347" s="203"/>
      <c r="GZ347" s="203"/>
      <c r="HA347" s="203"/>
      <c r="HB347" s="203"/>
      <c r="HC347" s="203"/>
      <c r="HD347" s="203"/>
      <c r="HE347" s="203"/>
      <c r="HF347" s="203"/>
      <c r="HG347" s="203"/>
      <c r="HH347" s="203"/>
      <c r="HI347" s="203"/>
      <c r="HJ347" s="203"/>
      <c r="HK347" s="203"/>
      <c r="HL347" s="203"/>
      <c r="HM347" s="203"/>
      <c r="HN347" s="203"/>
      <c r="HO347" s="203"/>
      <c r="HP347" s="203"/>
      <c r="HQ347" s="203"/>
      <c r="HR347" s="203"/>
      <c r="HS347" s="203"/>
      <c r="HT347" s="203"/>
      <c r="HU347" s="203"/>
      <c r="HV347" s="203"/>
      <c r="HW347" s="203"/>
      <c r="HX347" s="203"/>
      <c r="HY347" s="203"/>
      <c r="HZ347" s="203"/>
      <c r="IA347" s="203"/>
      <c r="IB347" s="203"/>
    </row>
    <row r="348" s="63" customFormat="true" ht="18.75" hidden="false" customHeight="false" outlineLevel="0" collapsed="false">
      <c r="C348" s="203"/>
      <c r="D348" s="202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5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203"/>
      <c r="EM348" s="203"/>
      <c r="EN348" s="203"/>
      <c r="EO348" s="203"/>
      <c r="EP348" s="203"/>
      <c r="EQ348" s="203"/>
      <c r="ER348" s="203"/>
      <c r="ES348" s="203"/>
      <c r="ET348" s="203"/>
      <c r="EU348" s="203"/>
      <c r="EV348" s="203"/>
      <c r="EW348" s="203"/>
      <c r="EX348" s="203"/>
      <c r="EY348" s="203"/>
      <c r="EZ348" s="203"/>
      <c r="FA348" s="203"/>
      <c r="FB348" s="203"/>
      <c r="FC348" s="203"/>
      <c r="FD348" s="203"/>
      <c r="FE348" s="203"/>
      <c r="FF348" s="203"/>
      <c r="FG348" s="203"/>
      <c r="FH348" s="203"/>
      <c r="FI348" s="203"/>
      <c r="FJ348" s="203"/>
      <c r="FK348" s="203"/>
      <c r="FL348" s="203"/>
      <c r="FM348" s="203"/>
      <c r="FN348" s="203"/>
      <c r="FO348" s="203"/>
      <c r="FP348" s="203"/>
      <c r="FQ348" s="203"/>
      <c r="FR348" s="203"/>
      <c r="FS348" s="203"/>
      <c r="FT348" s="203"/>
      <c r="FU348" s="203"/>
      <c r="FV348" s="203"/>
      <c r="FW348" s="203"/>
      <c r="FX348" s="203"/>
      <c r="FY348" s="203"/>
      <c r="FZ348" s="203"/>
      <c r="GA348" s="203"/>
      <c r="GB348" s="203"/>
      <c r="GC348" s="203"/>
      <c r="GD348" s="203"/>
      <c r="GE348" s="203"/>
      <c r="GF348" s="203"/>
      <c r="GG348" s="203"/>
      <c r="GH348" s="203"/>
      <c r="GI348" s="203"/>
      <c r="GJ348" s="203"/>
      <c r="GK348" s="203"/>
      <c r="GL348" s="203"/>
      <c r="GM348" s="203"/>
      <c r="GN348" s="203"/>
      <c r="GO348" s="203"/>
      <c r="GP348" s="203"/>
      <c r="GQ348" s="203"/>
      <c r="GR348" s="203"/>
      <c r="GS348" s="203"/>
      <c r="GT348" s="203"/>
      <c r="GU348" s="203"/>
      <c r="GV348" s="203"/>
      <c r="GW348" s="203"/>
      <c r="GX348" s="203"/>
      <c r="GY348" s="203"/>
      <c r="GZ348" s="203"/>
      <c r="HA348" s="203"/>
      <c r="HB348" s="203"/>
      <c r="HC348" s="203"/>
      <c r="HD348" s="203"/>
      <c r="HE348" s="203"/>
      <c r="HF348" s="203"/>
      <c r="HG348" s="203"/>
      <c r="HH348" s="203"/>
      <c r="HI348" s="203"/>
      <c r="HJ348" s="203"/>
      <c r="HK348" s="203"/>
      <c r="HL348" s="203"/>
      <c r="HM348" s="203"/>
      <c r="HN348" s="203"/>
      <c r="HO348" s="203"/>
      <c r="HP348" s="203"/>
      <c r="HQ348" s="203"/>
      <c r="HR348" s="203"/>
      <c r="HS348" s="203"/>
      <c r="HT348" s="203"/>
      <c r="HU348" s="203"/>
      <c r="HV348" s="203"/>
      <c r="HW348" s="203"/>
      <c r="HX348" s="203"/>
      <c r="HY348" s="203"/>
      <c r="HZ348" s="203"/>
      <c r="IA348" s="203"/>
      <c r="IB348" s="203"/>
    </row>
    <row r="349" s="63" customFormat="true" ht="18.75" hidden="false" customHeight="false" outlineLevel="0" collapsed="false">
      <c r="C349" s="203"/>
      <c r="D349" s="202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5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203"/>
      <c r="EN349" s="203"/>
      <c r="EO349" s="203"/>
      <c r="EP349" s="203"/>
      <c r="EQ349" s="203"/>
      <c r="ER349" s="203"/>
      <c r="ES349" s="203"/>
      <c r="ET349" s="203"/>
      <c r="EU349" s="203"/>
      <c r="EV349" s="203"/>
      <c r="EW349" s="203"/>
      <c r="EX349" s="203"/>
      <c r="EY349" s="203"/>
      <c r="EZ349" s="203"/>
      <c r="FA349" s="203"/>
      <c r="FB349" s="203"/>
      <c r="FC349" s="203"/>
      <c r="FD349" s="203"/>
      <c r="FE349" s="203"/>
      <c r="FF349" s="203"/>
      <c r="FG349" s="203"/>
      <c r="FH349" s="203"/>
      <c r="FI349" s="203"/>
      <c r="FJ349" s="203"/>
      <c r="FK349" s="203"/>
      <c r="FL349" s="203"/>
      <c r="FM349" s="203"/>
      <c r="FN349" s="203"/>
      <c r="FO349" s="203"/>
      <c r="FP349" s="203"/>
      <c r="FQ349" s="203"/>
      <c r="FR349" s="203"/>
      <c r="FS349" s="203"/>
      <c r="FT349" s="203"/>
      <c r="FU349" s="203"/>
      <c r="FV349" s="203"/>
      <c r="FW349" s="203"/>
      <c r="FX349" s="203"/>
      <c r="FY349" s="203"/>
      <c r="FZ349" s="203"/>
      <c r="GA349" s="203"/>
      <c r="GB349" s="203"/>
      <c r="GC349" s="203"/>
      <c r="GD349" s="203"/>
      <c r="GE349" s="203"/>
      <c r="GF349" s="203"/>
      <c r="GG349" s="203"/>
      <c r="GH349" s="203"/>
      <c r="GI349" s="203"/>
      <c r="GJ349" s="203"/>
      <c r="GK349" s="203"/>
      <c r="GL349" s="203"/>
      <c r="GM349" s="203"/>
      <c r="GN349" s="203"/>
      <c r="GO349" s="203"/>
      <c r="GP349" s="203"/>
      <c r="GQ349" s="203"/>
      <c r="GR349" s="203"/>
      <c r="GS349" s="203"/>
      <c r="GT349" s="203"/>
      <c r="GU349" s="203"/>
      <c r="GV349" s="203"/>
      <c r="GW349" s="203"/>
      <c r="GX349" s="203"/>
      <c r="GY349" s="203"/>
      <c r="GZ349" s="203"/>
      <c r="HA349" s="203"/>
      <c r="HB349" s="203"/>
      <c r="HC349" s="203"/>
      <c r="HD349" s="203"/>
      <c r="HE349" s="203"/>
      <c r="HF349" s="203"/>
      <c r="HG349" s="203"/>
      <c r="HH349" s="203"/>
      <c r="HI349" s="203"/>
      <c r="HJ349" s="203"/>
      <c r="HK349" s="203"/>
      <c r="HL349" s="203"/>
      <c r="HM349" s="203"/>
      <c r="HN349" s="203"/>
      <c r="HO349" s="203"/>
      <c r="HP349" s="203"/>
      <c r="HQ349" s="203"/>
      <c r="HR349" s="203"/>
      <c r="HS349" s="203"/>
      <c r="HT349" s="203"/>
      <c r="HU349" s="203"/>
      <c r="HV349" s="203"/>
      <c r="HW349" s="203"/>
      <c r="HX349" s="203"/>
      <c r="HY349" s="203"/>
      <c r="HZ349" s="203"/>
      <c r="IA349" s="203"/>
      <c r="IB349" s="203"/>
    </row>
    <row r="350" s="63" customFormat="true" ht="18.75" hidden="false" customHeight="false" outlineLevel="0" collapsed="false">
      <c r="C350" s="203"/>
      <c r="D350" s="202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5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203"/>
      <c r="EO350" s="203"/>
      <c r="EP350" s="203"/>
      <c r="EQ350" s="203"/>
      <c r="ER350" s="203"/>
      <c r="ES350" s="203"/>
      <c r="ET350" s="203"/>
      <c r="EU350" s="203"/>
      <c r="EV350" s="203"/>
      <c r="EW350" s="203"/>
      <c r="EX350" s="203"/>
      <c r="EY350" s="203"/>
      <c r="EZ350" s="203"/>
      <c r="FA350" s="203"/>
      <c r="FB350" s="203"/>
      <c r="FC350" s="203"/>
      <c r="FD350" s="203"/>
      <c r="FE350" s="203"/>
      <c r="FF350" s="203"/>
      <c r="FG350" s="203"/>
      <c r="FH350" s="203"/>
      <c r="FI350" s="203"/>
      <c r="FJ350" s="203"/>
      <c r="FK350" s="203"/>
      <c r="FL350" s="203"/>
      <c r="FM350" s="203"/>
      <c r="FN350" s="203"/>
      <c r="FO350" s="203"/>
      <c r="FP350" s="203"/>
      <c r="FQ350" s="203"/>
      <c r="FR350" s="203"/>
      <c r="FS350" s="203"/>
      <c r="FT350" s="203"/>
      <c r="FU350" s="203"/>
      <c r="FV350" s="203"/>
      <c r="FW350" s="203"/>
      <c r="FX350" s="203"/>
      <c r="FY350" s="203"/>
      <c r="FZ350" s="203"/>
      <c r="GA350" s="203"/>
      <c r="GB350" s="203"/>
      <c r="GC350" s="203"/>
      <c r="GD350" s="203"/>
      <c r="GE350" s="203"/>
      <c r="GF350" s="203"/>
      <c r="GG350" s="203"/>
      <c r="GH350" s="203"/>
      <c r="GI350" s="203"/>
      <c r="GJ350" s="203"/>
      <c r="GK350" s="203"/>
      <c r="GL350" s="203"/>
      <c r="GM350" s="203"/>
      <c r="GN350" s="203"/>
      <c r="GO350" s="203"/>
      <c r="GP350" s="203"/>
      <c r="GQ350" s="203"/>
      <c r="GR350" s="203"/>
      <c r="GS350" s="203"/>
      <c r="GT350" s="203"/>
      <c r="GU350" s="203"/>
      <c r="GV350" s="203"/>
      <c r="GW350" s="203"/>
      <c r="GX350" s="203"/>
      <c r="GY350" s="203"/>
      <c r="GZ350" s="203"/>
      <c r="HA350" s="203"/>
      <c r="HB350" s="203"/>
      <c r="HC350" s="203"/>
      <c r="HD350" s="203"/>
      <c r="HE350" s="203"/>
      <c r="HF350" s="203"/>
      <c r="HG350" s="203"/>
      <c r="HH350" s="203"/>
      <c r="HI350" s="203"/>
      <c r="HJ350" s="203"/>
      <c r="HK350" s="203"/>
      <c r="HL350" s="203"/>
      <c r="HM350" s="203"/>
      <c r="HN350" s="203"/>
      <c r="HO350" s="203"/>
      <c r="HP350" s="203"/>
      <c r="HQ350" s="203"/>
      <c r="HR350" s="203"/>
      <c r="HS350" s="203"/>
      <c r="HT350" s="203"/>
      <c r="HU350" s="203"/>
      <c r="HV350" s="203"/>
      <c r="HW350" s="203"/>
      <c r="HX350" s="203"/>
      <c r="HY350" s="203"/>
      <c r="HZ350" s="203"/>
      <c r="IA350" s="203"/>
      <c r="IB350" s="203"/>
    </row>
    <row r="351" s="63" customFormat="true" ht="18.75" hidden="false" customHeight="false" outlineLevel="0" collapsed="false">
      <c r="C351" s="203"/>
      <c r="D351" s="202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5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  <c r="GC351" s="203"/>
      <c r="GD351" s="203"/>
      <c r="GE351" s="203"/>
      <c r="GF351" s="203"/>
      <c r="GG351" s="203"/>
      <c r="GH351" s="203"/>
      <c r="GI351" s="203"/>
      <c r="GJ351" s="203"/>
      <c r="GK351" s="203"/>
      <c r="GL351" s="203"/>
      <c r="GM351" s="203"/>
      <c r="GN351" s="203"/>
      <c r="GO351" s="203"/>
      <c r="GP351" s="203"/>
      <c r="GQ351" s="203"/>
      <c r="GR351" s="203"/>
      <c r="GS351" s="203"/>
      <c r="GT351" s="203"/>
      <c r="GU351" s="203"/>
      <c r="GV351" s="203"/>
      <c r="GW351" s="203"/>
      <c r="GX351" s="203"/>
      <c r="GY351" s="203"/>
      <c r="GZ351" s="203"/>
      <c r="HA351" s="203"/>
      <c r="HB351" s="203"/>
      <c r="HC351" s="203"/>
      <c r="HD351" s="203"/>
      <c r="HE351" s="203"/>
      <c r="HF351" s="203"/>
      <c r="HG351" s="203"/>
      <c r="HH351" s="203"/>
      <c r="HI351" s="203"/>
      <c r="HJ351" s="203"/>
      <c r="HK351" s="203"/>
      <c r="HL351" s="203"/>
      <c r="HM351" s="203"/>
      <c r="HN351" s="203"/>
      <c r="HO351" s="203"/>
      <c r="HP351" s="203"/>
      <c r="HQ351" s="203"/>
      <c r="HR351" s="203"/>
      <c r="HS351" s="203"/>
      <c r="HT351" s="203"/>
      <c r="HU351" s="203"/>
      <c r="HV351" s="203"/>
      <c r="HW351" s="203"/>
      <c r="HX351" s="203"/>
      <c r="HY351" s="203"/>
      <c r="HZ351" s="203"/>
      <c r="IA351" s="203"/>
      <c r="IB351" s="203"/>
    </row>
    <row r="352" s="63" customFormat="true" ht="18.75" hidden="false" customHeight="false" outlineLevel="0" collapsed="false">
      <c r="C352" s="203"/>
      <c r="D352" s="202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5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203"/>
      <c r="EQ352" s="203"/>
      <c r="ER352" s="203"/>
      <c r="ES352" s="203"/>
      <c r="ET352" s="203"/>
      <c r="EU352" s="203"/>
      <c r="EV352" s="203"/>
      <c r="EW352" s="203"/>
      <c r="EX352" s="203"/>
      <c r="EY352" s="203"/>
      <c r="EZ352" s="203"/>
      <c r="FA352" s="203"/>
      <c r="FB352" s="203"/>
      <c r="FC352" s="203"/>
      <c r="FD352" s="203"/>
      <c r="FE352" s="203"/>
      <c r="FF352" s="203"/>
      <c r="FG352" s="203"/>
      <c r="FH352" s="203"/>
      <c r="FI352" s="203"/>
      <c r="FJ352" s="203"/>
      <c r="FK352" s="203"/>
      <c r="FL352" s="203"/>
      <c r="FM352" s="203"/>
      <c r="FN352" s="203"/>
      <c r="FO352" s="203"/>
      <c r="FP352" s="203"/>
      <c r="FQ352" s="203"/>
      <c r="FR352" s="203"/>
      <c r="FS352" s="203"/>
      <c r="FT352" s="203"/>
      <c r="FU352" s="203"/>
      <c r="FV352" s="203"/>
      <c r="FW352" s="203"/>
      <c r="FX352" s="203"/>
      <c r="FY352" s="203"/>
      <c r="FZ352" s="203"/>
      <c r="GA352" s="203"/>
      <c r="GB352" s="203"/>
      <c r="GC352" s="203"/>
      <c r="GD352" s="203"/>
      <c r="GE352" s="203"/>
      <c r="GF352" s="203"/>
      <c r="GG352" s="203"/>
      <c r="GH352" s="203"/>
      <c r="GI352" s="203"/>
      <c r="GJ352" s="203"/>
      <c r="GK352" s="203"/>
      <c r="GL352" s="203"/>
      <c r="GM352" s="203"/>
      <c r="GN352" s="203"/>
      <c r="GO352" s="203"/>
      <c r="GP352" s="203"/>
      <c r="GQ352" s="203"/>
      <c r="GR352" s="203"/>
      <c r="GS352" s="203"/>
      <c r="GT352" s="203"/>
      <c r="GU352" s="203"/>
      <c r="GV352" s="203"/>
      <c r="GW352" s="203"/>
      <c r="GX352" s="203"/>
      <c r="GY352" s="203"/>
      <c r="GZ352" s="203"/>
      <c r="HA352" s="203"/>
      <c r="HB352" s="203"/>
      <c r="HC352" s="203"/>
      <c r="HD352" s="203"/>
      <c r="HE352" s="203"/>
      <c r="HF352" s="203"/>
      <c r="HG352" s="203"/>
      <c r="HH352" s="203"/>
      <c r="HI352" s="203"/>
      <c r="HJ352" s="203"/>
      <c r="HK352" s="203"/>
      <c r="HL352" s="203"/>
      <c r="HM352" s="203"/>
      <c r="HN352" s="203"/>
      <c r="HO352" s="203"/>
      <c r="HP352" s="203"/>
      <c r="HQ352" s="203"/>
      <c r="HR352" s="203"/>
      <c r="HS352" s="203"/>
      <c r="HT352" s="203"/>
      <c r="HU352" s="203"/>
      <c r="HV352" s="203"/>
      <c r="HW352" s="203"/>
      <c r="HX352" s="203"/>
      <c r="HY352" s="203"/>
      <c r="HZ352" s="203"/>
      <c r="IA352" s="203"/>
      <c r="IB352" s="203"/>
    </row>
    <row r="353" s="63" customFormat="true" ht="18.75" hidden="false" customHeight="false" outlineLevel="0" collapsed="false">
      <c r="C353" s="203"/>
      <c r="D353" s="202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5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  <c r="FT353" s="203"/>
      <c r="FU353" s="203"/>
      <c r="FV353" s="203"/>
      <c r="FW353" s="203"/>
      <c r="FX353" s="203"/>
      <c r="FY353" s="203"/>
      <c r="FZ353" s="203"/>
      <c r="GA353" s="203"/>
      <c r="GB353" s="203"/>
      <c r="GC353" s="203"/>
      <c r="GD353" s="203"/>
      <c r="GE353" s="203"/>
      <c r="GF353" s="203"/>
      <c r="GG353" s="203"/>
      <c r="GH353" s="203"/>
      <c r="GI353" s="203"/>
      <c r="GJ353" s="203"/>
      <c r="GK353" s="203"/>
      <c r="GL353" s="203"/>
      <c r="GM353" s="203"/>
      <c r="GN353" s="203"/>
      <c r="GO353" s="203"/>
      <c r="GP353" s="203"/>
      <c r="GQ353" s="203"/>
      <c r="GR353" s="203"/>
      <c r="GS353" s="203"/>
      <c r="GT353" s="203"/>
      <c r="GU353" s="203"/>
      <c r="GV353" s="203"/>
      <c r="GW353" s="203"/>
      <c r="GX353" s="203"/>
      <c r="GY353" s="203"/>
      <c r="GZ353" s="203"/>
      <c r="HA353" s="203"/>
      <c r="HB353" s="203"/>
      <c r="HC353" s="203"/>
      <c r="HD353" s="203"/>
      <c r="HE353" s="203"/>
      <c r="HF353" s="203"/>
      <c r="HG353" s="203"/>
      <c r="HH353" s="203"/>
      <c r="HI353" s="203"/>
      <c r="HJ353" s="203"/>
      <c r="HK353" s="203"/>
      <c r="HL353" s="203"/>
      <c r="HM353" s="203"/>
      <c r="HN353" s="203"/>
      <c r="HO353" s="203"/>
      <c r="HP353" s="203"/>
      <c r="HQ353" s="203"/>
      <c r="HR353" s="203"/>
      <c r="HS353" s="203"/>
      <c r="HT353" s="203"/>
      <c r="HU353" s="203"/>
      <c r="HV353" s="203"/>
      <c r="HW353" s="203"/>
      <c r="HX353" s="203"/>
      <c r="HY353" s="203"/>
      <c r="HZ353" s="203"/>
      <c r="IA353" s="203"/>
      <c r="IB353" s="203"/>
    </row>
    <row r="354" s="63" customFormat="true" ht="18.75" hidden="false" customHeight="false" outlineLevel="0" collapsed="false">
      <c r="C354" s="203"/>
      <c r="D354" s="202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5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203"/>
      <c r="ES354" s="203"/>
      <c r="ET354" s="203"/>
      <c r="EU354" s="203"/>
      <c r="EV354" s="203"/>
      <c r="EW354" s="203"/>
      <c r="EX354" s="203"/>
      <c r="EY354" s="203"/>
      <c r="EZ354" s="203"/>
      <c r="FA354" s="203"/>
      <c r="FB354" s="203"/>
      <c r="FC354" s="203"/>
      <c r="FD354" s="203"/>
      <c r="FE354" s="203"/>
      <c r="FF354" s="203"/>
      <c r="FG354" s="203"/>
      <c r="FH354" s="203"/>
      <c r="FI354" s="203"/>
      <c r="FJ354" s="203"/>
      <c r="FK354" s="203"/>
      <c r="FL354" s="203"/>
      <c r="FM354" s="203"/>
      <c r="FN354" s="203"/>
      <c r="FO354" s="203"/>
      <c r="FP354" s="203"/>
      <c r="FQ354" s="203"/>
      <c r="FR354" s="203"/>
      <c r="FS354" s="203"/>
      <c r="FT354" s="203"/>
      <c r="FU354" s="203"/>
      <c r="FV354" s="203"/>
      <c r="FW354" s="203"/>
      <c r="FX354" s="203"/>
      <c r="FY354" s="203"/>
      <c r="FZ354" s="203"/>
      <c r="GA354" s="203"/>
      <c r="GB354" s="203"/>
      <c r="GC354" s="203"/>
      <c r="GD354" s="203"/>
      <c r="GE354" s="203"/>
      <c r="GF354" s="203"/>
      <c r="GG354" s="203"/>
      <c r="GH354" s="203"/>
      <c r="GI354" s="203"/>
      <c r="GJ354" s="203"/>
      <c r="GK354" s="203"/>
      <c r="GL354" s="203"/>
      <c r="GM354" s="203"/>
      <c r="GN354" s="203"/>
      <c r="GO354" s="203"/>
      <c r="GP354" s="203"/>
      <c r="GQ354" s="203"/>
      <c r="GR354" s="203"/>
      <c r="GS354" s="203"/>
      <c r="GT354" s="203"/>
      <c r="GU354" s="203"/>
      <c r="GV354" s="203"/>
      <c r="GW354" s="203"/>
      <c r="GX354" s="203"/>
      <c r="GY354" s="203"/>
      <c r="GZ354" s="203"/>
      <c r="HA354" s="203"/>
      <c r="HB354" s="203"/>
      <c r="HC354" s="203"/>
      <c r="HD354" s="203"/>
      <c r="HE354" s="203"/>
      <c r="HF354" s="203"/>
      <c r="HG354" s="203"/>
      <c r="HH354" s="203"/>
      <c r="HI354" s="203"/>
      <c r="HJ354" s="203"/>
      <c r="HK354" s="203"/>
      <c r="HL354" s="203"/>
      <c r="HM354" s="203"/>
      <c r="HN354" s="203"/>
      <c r="HO354" s="203"/>
      <c r="HP354" s="203"/>
      <c r="HQ354" s="203"/>
      <c r="HR354" s="203"/>
      <c r="HS354" s="203"/>
      <c r="HT354" s="203"/>
      <c r="HU354" s="203"/>
      <c r="HV354" s="203"/>
      <c r="HW354" s="203"/>
      <c r="HX354" s="203"/>
      <c r="HY354" s="203"/>
      <c r="HZ354" s="203"/>
      <c r="IA354" s="203"/>
      <c r="IB354" s="203"/>
    </row>
    <row r="355" s="63" customFormat="true" ht="18.75" hidden="false" customHeight="false" outlineLevel="0" collapsed="false">
      <c r="C355" s="203"/>
      <c r="D355" s="202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5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203"/>
      <c r="ET355" s="203"/>
      <c r="EU355" s="203"/>
      <c r="EV355" s="203"/>
      <c r="EW355" s="203"/>
      <c r="EX355" s="203"/>
      <c r="EY355" s="203"/>
      <c r="EZ355" s="203"/>
      <c r="FA355" s="203"/>
      <c r="FB355" s="203"/>
      <c r="FC355" s="203"/>
      <c r="FD355" s="203"/>
      <c r="FE355" s="203"/>
      <c r="FF355" s="203"/>
      <c r="FG355" s="203"/>
      <c r="FH355" s="203"/>
      <c r="FI355" s="203"/>
      <c r="FJ355" s="203"/>
      <c r="FK355" s="203"/>
      <c r="FL355" s="203"/>
      <c r="FM355" s="203"/>
      <c r="FN355" s="203"/>
      <c r="FO355" s="203"/>
      <c r="FP355" s="203"/>
      <c r="FQ355" s="203"/>
      <c r="FR355" s="203"/>
      <c r="FS355" s="203"/>
      <c r="FT355" s="203"/>
      <c r="FU355" s="203"/>
      <c r="FV355" s="203"/>
      <c r="FW355" s="203"/>
      <c r="FX355" s="203"/>
      <c r="FY355" s="203"/>
      <c r="FZ355" s="203"/>
      <c r="GA355" s="203"/>
      <c r="GB355" s="203"/>
      <c r="GC355" s="203"/>
      <c r="GD355" s="203"/>
      <c r="GE355" s="203"/>
      <c r="GF355" s="203"/>
      <c r="GG355" s="203"/>
      <c r="GH355" s="203"/>
      <c r="GI355" s="203"/>
      <c r="GJ355" s="203"/>
      <c r="GK355" s="203"/>
      <c r="GL355" s="203"/>
      <c r="GM355" s="203"/>
      <c r="GN355" s="203"/>
      <c r="GO355" s="203"/>
      <c r="GP355" s="203"/>
      <c r="GQ355" s="203"/>
      <c r="GR355" s="203"/>
      <c r="GS355" s="203"/>
      <c r="GT355" s="203"/>
      <c r="GU355" s="203"/>
      <c r="GV355" s="203"/>
      <c r="GW355" s="203"/>
      <c r="GX355" s="203"/>
      <c r="GY355" s="203"/>
      <c r="GZ355" s="203"/>
      <c r="HA355" s="203"/>
      <c r="HB355" s="203"/>
      <c r="HC355" s="203"/>
      <c r="HD355" s="203"/>
      <c r="HE355" s="203"/>
      <c r="HF355" s="203"/>
      <c r="HG355" s="203"/>
      <c r="HH355" s="203"/>
      <c r="HI355" s="203"/>
      <c r="HJ355" s="203"/>
      <c r="HK355" s="203"/>
      <c r="HL355" s="203"/>
      <c r="HM355" s="203"/>
      <c r="HN355" s="203"/>
      <c r="HO355" s="203"/>
      <c r="HP355" s="203"/>
      <c r="HQ355" s="203"/>
      <c r="HR355" s="203"/>
      <c r="HS355" s="203"/>
      <c r="HT355" s="203"/>
      <c r="HU355" s="203"/>
      <c r="HV355" s="203"/>
      <c r="HW355" s="203"/>
      <c r="HX355" s="203"/>
      <c r="HY355" s="203"/>
      <c r="HZ355" s="203"/>
      <c r="IA355" s="203"/>
      <c r="IB355" s="203"/>
    </row>
    <row r="356" s="63" customFormat="true" ht="18.75" hidden="false" customHeight="false" outlineLevel="0" collapsed="false">
      <c r="C356" s="203"/>
      <c r="D356" s="202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5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  <c r="GC356" s="203"/>
      <c r="GD356" s="203"/>
      <c r="GE356" s="203"/>
      <c r="GF356" s="203"/>
      <c r="GG356" s="203"/>
      <c r="GH356" s="203"/>
      <c r="GI356" s="203"/>
      <c r="GJ356" s="203"/>
      <c r="GK356" s="203"/>
      <c r="GL356" s="203"/>
      <c r="GM356" s="203"/>
      <c r="GN356" s="203"/>
      <c r="GO356" s="203"/>
      <c r="GP356" s="203"/>
      <c r="GQ356" s="203"/>
      <c r="GR356" s="203"/>
      <c r="GS356" s="203"/>
      <c r="GT356" s="203"/>
      <c r="GU356" s="203"/>
      <c r="GV356" s="203"/>
      <c r="GW356" s="203"/>
      <c r="GX356" s="203"/>
      <c r="GY356" s="203"/>
      <c r="GZ356" s="203"/>
      <c r="HA356" s="203"/>
      <c r="HB356" s="203"/>
      <c r="HC356" s="203"/>
      <c r="HD356" s="203"/>
      <c r="HE356" s="203"/>
      <c r="HF356" s="203"/>
      <c r="HG356" s="203"/>
      <c r="HH356" s="203"/>
      <c r="HI356" s="203"/>
      <c r="HJ356" s="203"/>
      <c r="HK356" s="203"/>
      <c r="HL356" s="203"/>
      <c r="HM356" s="203"/>
      <c r="HN356" s="203"/>
      <c r="HO356" s="203"/>
      <c r="HP356" s="203"/>
      <c r="HQ356" s="203"/>
      <c r="HR356" s="203"/>
      <c r="HS356" s="203"/>
      <c r="HT356" s="203"/>
      <c r="HU356" s="203"/>
      <c r="HV356" s="203"/>
      <c r="HW356" s="203"/>
      <c r="HX356" s="203"/>
      <c r="HY356" s="203"/>
      <c r="HZ356" s="203"/>
      <c r="IA356" s="203"/>
      <c r="IB356" s="203"/>
    </row>
    <row r="357" s="63" customFormat="true" ht="18.75" hidden="false" customHeight="false" outlineLevel="0" collapsed="false">
      <c r="C357" s="203"/>
      <c r="D357" s="202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5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203"/>
      <c r="EV357" s="203"/>
      <c r="EW357" s="203"/>
      <c r="EX357" s="203"/>
      <c r="EY357" s="203"/>
      <c r="EZ357" s="203"/>
      <c r="FA357" s="203"/>
      <c r="FB357" s="203"/>
      <c r="FC357" s="203"/>
      <c r="FD357" s="203"/>
      <c r="FE357" s="203"/>
      <c r="FF357" s="203"/>
      <c r="FG357" s="203"/>
      <c r="FH357" s="203"/>
      <c r="FI357" s="203"/>
      <c r="FJ357" s="203"/>
      <c r="FK357" s="203"/>
      <c r="FL357" s="203"/>
      <c r="FM357" s="203"/>
      <c r="FN357" s="203"/>
      <c r="FO357" s="203"/>
      <c r="FP357" s="203"/>
      <c r="FQ357" s="203"/>
      <c r="FR357" s="203"/>
      <c r="FS357" s="203"/>
      <c r="FT357" s="203"/>
      <c r="FU357" s="203"/>
      <c r="FV357" s="203"/>
      <c r="FW357" s="203"/>
      <c r="FX357" s="203"/>
      <c r="FY357" s="203"/>
      <c r="FZ357" s="203"/>
      <c r="GA357" s="203"/>
      <c r="GB357" s="203"/>
      <c r="GC357" s="203"/>
      <c r="GD357" s="203"/>
      <c r="GE357" s="203"/>
      <c r="GF357" s="203"/>
      <c r="GG357" s="203"/>
      <c r="GH357" s="203"/>
      <c r="GI357" s="203"/>
      <c r="GJ357" s="203"/>
      <c r="GK357" s="203"/>
      <c r="GL357" s="203"/>
      <c r="GM357" s="203"/>
      <c r="GN357" s="203"/>
      <c r="GO357" s="203"/>
      <c r="GP357" s="203"/>
      <c r="GQ357" s="203"/>
      <c r="GR357" s="203"/>
      <c r="GS357" s="203"/>
      <c r="GT357" s="203"/>
      <c r="GU357" s="203"/>
      <c r="GV357" s="203"/>
      <c r="GW357" s="203"/>
      <c r="GX357" s="203"/>
      <c r="GY357" s="203"/>
      <c r="GZ357" s="203"/>
      <c r="HA357" s="203"/>
      <c r="HB357" s="203"/>
      <c r="HC357" s="203"/>
      <c r="HD357" s="203"/>
      <c r="HE357" s="203"/>
      <c r="HF357" s="203"/>
      <c r="HG357" s="203"/>
      <c r="HH357" s="203"/>
      <c r="HI357" s="203"/>
      <c r="HJ357" s="203"/>
      <c r="HK357" s="203"/>
      <c r="HL357" s="203"/>
      <c r="HM357" s="203"/>
      <c r="HN357" s="203"/>
      <c r="HO357" s="203"/>
      <c r="HP357" s="203"/>
      <c r="HQ357" s="203"/>
      <c r="HR357" s="203"/>
      <c r="HS357" s="203"/>
      <c r="HT357" s="203"/>
      <c r="HU357" s="203"/>
      <c r="HV357" s="203"/>
      <c r="HW357" s="203"/>
      <c r="HX357" s="203"/>
      <c r="HY357" s="203"/>
      <c r="HZ357" s="203"/>
      <c r="IA357" s="203"/>
      <c r="IB357" s="203"/>
    </row>
    <row r="358" s="63" customFormat="true" ht="18.75" hidden="false" customHeight="false" outlineLevel="0" collapsed="false">
      <c r="C358" s="203"/>
      <c r="D358" s="202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5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203"/>
      <c r="EW358" s="203"/>
      <c r="EX358" s="203"/>
      <c r="EY358" s="203"/>
      <c r="EZ358" s="203"/>
      <c r="FA358" s="203"/>
      <c r="FB358" s="203"/>
      <c r="FC358" s="203"/>
      <c r="FD358" s="203"/>
      <c r="FE358" s="203"/>
      <c r="FF358" s="203"/>
      <c r="FG358" s="203"/>
      <c r="FH358" s="203"/>
      <c r="FI358" s="203"/>
      <c r="FJ358" s="203"/>
      <c r="FK358" s="203"/>
      <c r="FL358" s="203"/>
      <c r="FM358" s="203"/>
      <c r="FN358" s="203"/>
      <c r="FO358" s="203"/>
      <c r="FP358" s="203"/>
      <c r="FQ358" s="203"/>
      <c r="FR358" s="203"/>
      <c r="FS358" s="203"/>
      <c r="FT358" s="203"/>
      <c r="FU358" s="203"/>
      <c r="FV358" s="203"/>
      <c r="FW358" s="203"/>
      <c r="FX358" s="203"/>
      <c r="FY358" s="203"/>
      <c r="FZ358" s="203"/>
      <c r="GA358" s="203"/>
      <c r="GB358" s="203"/>
      <c r="GC358" s="203"/>
      <c r="GD358" s="203"/>
      <c r="GE358" s="203"/>
      <c r="GF358" s="203"/>
      <c r="GG358" s="203"/>
      <c r="GH358" s="203"/>
      <c r="GI358" s="203"/>
      <c r="GJ358" s="203"/>
      <c r="GK358" s="203"/>
      <c r="GL358" s="203"/>
      <c r="GM358" s="203"/>
      <c r="GN358" s="203"/>
      <c r="GO358" s="203"/>
      <c r="GP358" s="203"/>
      <c r="GQ358" s="203"/>
      <c r="GR358" s="203"/>
      <c r="GS358" s="203"/>
      <c r="GT358" s="203"/>
      <c r="GU358" s="203"/>
      <c r="GV358" s="203"/>
      <c r="GW358" s="203"/>
      <c r="GX358" s="203"/>
      <c r="GY358" s="203"/>
      <c r="GZ358" s="203"/>
      <c r="HA358" s="203"/>
      <c r="HB358" s="203"/>
      <c r="HC358" s="203"/>
      <c r="HD358" s="203"/>
      <c r="HE358" s="203"/>
      <c r="HF358" s="203"/>
      <c r="HG358" s="203"/>
      <c r="HH358" s="203"/>
      <c r="HI358" s="203"/>
      <c r="HJ358" s="203"/>
      <c r="HK358" s="203"/>
      <c r="HL358" s="203"/>
      <c r="HM358" s="203"/>
      <c r="HN358" s="203"/>
      <c r="HO358" s="203"/>
      <c r="HP358" s="203"/>
      <c r="HQ358" s="203"/>
      <c r="HR358" s="203"/>
      <c r="HS358" s="203"/>
      <c r="HT358" s="203"/>
      <c r="HU358" s="203"/>
      <c r="HV358" s="203"/>
      <c r="HW358" s="203"/>
      <c r="HX358" s="203"/>
      <c r="HY358" s="203"/>
      <c r="HZ358" s="203"/>
      <c r="IA358" s="203"/>
      <c r="IB358" s="203"/>
    </row>
    <row r="359" s="63" customFormat="true" ht="18.75" hidden="false" customHeight="false" outlineLevel="0" collapsed="false">
      <c r="C359" s="203"/>
      <c r="D359" s="202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5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203"/>
      <c r="EX359" s="203"/>
      <c r="EY359" s="203"/>
      <c r="EZ359" s="203"/>
      <c r="FA359" s="203"/>
      <c r="FB359" s="203"/>
      <c r="FC359" s="203"/>
      <c r="FD359" s="203"/>
      <c r="FE359" s="203"/>
      <c r="FF359" s="203"/>
      <c r="FG359" s="203"/>
      <c r="FH359" s="203"/>
      <c r="FI359" s="203"/>
      <c r="FJ359" s="203"/>
      <c r="FK359" s="203"/>
      <c r="FL359" s="203"/>
      <c r="FM359" s="203"/>
      <c r="FN359" s="203"/>
      <c r="FO359" s="203"/>
      <c r="FP359" s="203"/>
      <c r="FQ359" s="203"/>
      <c r="FR359" s="203"/>
      <c r="FS359" s="203"/>
      <c r="FT359" s="203"/>
      <c r="FU359" s="203"/>
      <c r="FV359" s="203"/>
      <c r="FW359" s="203"/>
      <c r="FX359" s="203"/>
      <c r="FY359" s="203"/>
      <c r="FZ359" s="203"/>
      <c r="GA359" s="203"/>
      <c r="GB359" s="203"/>
      <c r="GC359" s="203"/>
      <c r="GD359" s="203"/>
      <c r="GE359" s="203"/>
      <c r="GF359" s="203"/>
      <c r="GG359" s="203"/>
      <c r="GH359" s="203"/>
      <c r="GI359" s="203"/>
      <c r="GJ359" s="203"/>
      <c r="GK359" s="203"/>
      <c r="GL359" s="203"/>
      <c r="GM359" s="203"/>
      <c r="GN359" s="203"/>
      <c r="GO359" s="203"/>
      <c r="GP359" s="203"/>
      <c r="GQ359" s="203"/>
      <c r="GR359" s="203"/>
      <c r="GS359" s="203"/>
      <c r="GT359" s="203"/>
      <c r="GU359" s="203"/>
      <c r="GV359" s="203"/>
      <c r="GW359" s="203"/>
      <c r="GX359" s="203"/>
      <c r="GY359" s="203"/>
      <c r="GZ359" s="203"/>
      <c r="HA359" s="203"/>
      <c r="HB359" s="203"/>
      <c r="HC359" s="203"/>
      <c r="HD359" s="203"/>
      <c r="HE359" s="203"/>
      <c r="HF359" s="203"/>
      <c r="HG359" s="203"/>
      <c r="HH359" s="203"/>
      <c r="HI359" s="203"/>
      <c r="HJ359" s="203"/>
      <c r="HK359" s="203"/>
      <c r="HL359" s="203"/>
      <c r="HM359" s="203"/>
      <c r="HN359" s="203"/>
      <c r="HO359" s="203"/>
      <c r="HP359" s="203"/>
      <c r="HQ359" s="203"/>
      <c r="HR359" s="203"/>
      <c r="HS359" s="203"/>
      <c r="HT359" s="203"/>
      <c r="HU359" s="203"/>
      <c r="HV359" s="203"/>
      <c r="HW359" s="203"/>
      <c r="HX359" s="203"/>
      <c r="HY359" s="203"/>
      <c r="HZ359" s="203"/>
      <c r="IA359" s="203"/>
      <c r="IB359" s="203"/>
    </row>
    <row r="360" s="63" customFormat="true" ht="18.75" hidden="false" customHeight="false" outlineLevel="0" collapsed="false">
      <c r="C360" s="203"/>
      <c r="D360" s="202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5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203"/>
      <c r="EY360" s="203"/>
      <c r="EZ360" s="203"/>
      <c r="FA360" s="203"/>
      <c r="FB360" s="203"/>
      <c r="FC360" s="203"/>
      <c r="FD360" s="203"/>
      <c r="FE360" s="203"/>
      <c r="FF360" s="203"/>
      <c r="FG360" s="203"/>
      <c r="FH360" s="203"/>
      <c r="FI360" s="203"/>
      <c r="FJ360" s="203"/>
      <c r="FK360" s="203"/>
      <c r="FL360" s="203"/>
      <c r="FM360" s="203"/>
      <c r="FN360" s="203"/>
      <c r="FO360" s="203"/>
      <c r="FP360" s="203"/>
      <c r="FQ360" s="203"/>
      <c r="FR360" s="203"/>
      <c r="FS360" s="203"/>
      <c r="FT360" s="203"/>
      <c r="FU360" s="203"/>
      <c r="FV360" s="203"/>
      <c r="FW360" s="203"/>
      <c r="FX360" s="203"/>
      <c r="FY360" s="203"/>
      <c r="FZ360" s="203"/>
      <c r="GA360" s="203"/>
      <c r="GB360" s="203"/>
      <c r="GC360" s="203"/>
      <c r="GD360" s="203"/>
      <c r="GE360" s="203"/>
      <c r="GF360" s="203"/>
      <c r="GG360" s="203"/>
      <c r="GH360" s="203"/>
      <c r="GI360" s="203"/>
      <c r="GJ360" s="203"/>
      <c r="GK360" s="203"/>
      <c r="GL360" s="203"/>
      <c r="GM360" s="203"/>
      <c r="GN360" s="203"/>
      <c r="GO360" s="203"/>
      <c r="GP360" s="203"/>
      <c r="GQ360" s="203"/>
      <c r="GR360" s="203"/>
      <c r="GS360" s="203"/>
      <c r="GT360" s="203"/>
      <c r="GU360" s="203"/>
      <c r="GV360" s="203"/>
      <c r="GW360" s="203"/>
      <c r="GX360" s="203"/>
      <c r="GY360" s="203"/>
      <c r="GZ360" s="203"/>
      <c r="HA360" s="203"/>
      <c r="HB360" s="203"/>
      <c r="HC360" s="203"/>
      <c r="HD360" s="203"/>
      <c r="HE360" s="203"/>
      <c r="HF360" s="203"/>
      <c r="HG360" s="203"/>
      <c r="HH360" s="203"/>
      <c r="HI360" s="203"/>
      <c r="HJ360" s="203"/>
      <c r="HK360" s="203"/>
      <c r="HL360" s="203"/>
      <c r="HM360" s="203"/>
      <c r="HN360" s="203"/>
      <c r="HO360" s="203"/>
      <c r="HP360" s="203"/>
      <c r="HQ360" s="203"/>
      <c r="HR360" s="203"/>
      <c r="HS360" s="203"/>
      <c r="HT360" s="203"/>
      <c r="HU360" s="203"/>
      <c r="HV360" s="203"/>
      <c r="HW360" s="203"/>
      <c r="HX360" s="203"/>
      <c r="HY360" s="203"/>
      <c r="HZ360" s="203"/>
      <c r="IA360" s="203"/>
      <c r="IB360" s="203"/>
    </row>
    <row r="361" s="63" customFormat="true" ht="18.75" hidden="false" customHeight="false" outlineLevel="0" collapsed="false">
      <c r="C361" s="203"/>
      <c r="D361" s="202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5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203"/>
      <c r="EZ361" s="203"/>
      <c r="FA361" s="203"/>
      <c r="FB361" s="203"/>
      <c r="FC361" s="203"/>
      <c r="FD361" s="203"/>
      <c r="FE361" s="203"/>
      <c r="FF361" s="203"/>
      <c r="FG361" s="203"/>
      <c r="FH361" s="203"/>
      <c r="FI361" s="203"/>
      <c r="FJ361" s="203"/>
      <c r="FK361" s="203"/>
      <c r="FL361" s="203"/>
      <c r="FM361" s="203"/>
      <c r="FN361" s="203"/>
      <c r="FO361" s="203"/>
      <c r="FP361" s="203"/>
      <c r="FQ361" s="203"/>
      <c r="FR361" s="203"/>
      <c r="FS361" s="203"/>
      <c r="FT361" s="203"/>
      <c r="FU361" s="203"/>
      <c r="FV361" s="203"/>
      <c r="FW361" s="203"/>
      <c r="FX361" s="203"/>
      <c r="FY361" s="203"/>
      <c r="FZ361" s="203"/>
      <c r="GA361" s="203"/>
      <c r="GB361" s="203"/>
      <c r="GC361" s="203"/>
      <c r="GD361" s="203"/>
      <c r="GE361" s="203"/>
      <c r="GF361" s="203"/>
      <c r="GG361" s="203"/>
      <c r="GH361" s="203"/>
      <c r="GI361" s="203"/>
      <c r="GJ361" s="203"/>
      <c r="GK361" s="203"/>
      <c r="GL361" s="203"/>
      <c r="GM361" s="203"/>
      <c r="GN361" s="203"/>
      <c r="GO361" s="203"/>
      <c r="GP361" s="203"/>
      <c r="GQ361" s="203"/>
      <c r="GR361" s="203"/>
      <c r="GS361" s="203"/>
      <c r="GT361" s="203"/>
      <c r="GU361" s="203"/>
      <c r="GV361" s="203"/>
      <c r="GW361" s="203"/>
      <c r="GX361" s="203"/>
      <c r="GY361" s="203"/>
      <c r="GZ361" s="203"/>
      <c r="HA361" s="203"/>
      <c r="HB361" s="203"/>
      <c r="HC361" s="203"/>
      <c r="HD361" s="203"/>
      <c r="HE361" s="203"/>
      <c r="HF361" s="203"/>
      <c r="HG361" s="203"/>
      <c r="HH361" s="203"/>
      <c r="HI361" s="203"/>
      <c r="HJ361" s="203"/>
      <c r="HK361" s="203"/>
      <c r="HL361" s="203"/>
      <c r="HM361" s="203"/>
      <c r="HN361" s="203"/>
      <c r="HO361" s="203"/>
      <c r="HP361" s="203"/>
      <c r="HQ361" s="203"/>
      <c r="HR361" s="203"/>
      <c r="HS361" s="203"/>
      <c r="HT361" s="203"/>
      <c r="HU361" s="203"/>
      <c r="HV361" s="203"/>
      <c r="HW361" s="203"/>
      <c r="HX361" s="203"/>
      <c r="HY361" s="203"/>
      <c r="HZ361" s="203"/>
      <c r="IA361" s="203"/>
      <c r="IB361" s="203"/>
    </row>
    <row r="362" s="63" customFormat="true" ht="18.75" hidden="false" customHeight="false" outlineLevel="0" collapsed="false">
      <c r="C362" s="203"/>
      <c r="D362" s="202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5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203"/>
      <c r="FA362" s="203"/>
      <c r="FB362" s="203"/>
      <c r="FC362" s="203"/>
      <c r="FD362" s="203"/>
      <c r="FE362" s="203"/>
      <c r="FF362" s="203"/>
      <c r="FG362" s="203"/>
      <c r="FH362" s="203"/>
      <c r="FI362" s="203"/>
      <c r="FJ362" s="203"/>
      <c r="FK362" s="203"/>
      <c r="FL362" s="203"/>
      <c r="FM362" s="203"/>
      <c r="FN362" s="203"/>
      <c r="FO362" s="203"/>
      <c r="FP362" s="203"/>
      <c r="FQ362" s="203"/>
      <c r="FR362" s="203"/>
      <c r="FS362" s="203"/>
      <c r="FT362" s="203"/>
      <c r="FU362" s="203"/>
      <c r="FV362" s="203"/>
      <c r="FW362" s="203"/>
      <c r="FX362" s="203"/>
      <c r="FY362" s="203"/>
      <c r="FZ362" s="203"/>
      <c r="GA362" s="203"/>
      <c r="GB362" s="203"/>
      <c r="GC362" s="203"/>
      <c r="GD362" s="203"/>
      <c r="GE362" s="203"/>
      <c r="GF362" s="203"/>
      <c r="GG362" s="203"/>
      <c r="GH362" s="203"/>
      <c r="GI362" s="203"/>
      <c r="GJ362" s="203"/>
      <c r="GK362" s="203"/>
      <c r="GL362" s="203"/>
      <c r="GM362" s="203"/>
      <c r="GN362" s="203"/>
      <c r="GO362" s="203"/>
      <c r="GP362" s="203"/>
      <c r="GQ362" s="203"/>
      <c r="GR362" s="203"/>
      <c r="GS362" s="203"/>
      <c r="GT362" s="203"/>
      <c r="GU362" s="203"/>
      <c r="GV362" s="203"/>
      <c r="GW362" s="203"/>
      <c r="GX362" s="203"/>
      <c r="GY362" s="203"/>
      <c r="GZ362" s="203"/>
      <c r="HA362" s="203"/>
      <c r="HB362" s="203"/>
      <c r="HC362" s="203"/>
      <c r="HD362" s="203"/>
      <c r="HE362" s="203"/>
      <c r="HF362" s="203"/>
      <c r="HG362" s="203"/>
      <c r="HH362" s="203"/>
      <c r="HI362" s="203"/>
      <c r="HJ362" s="203"/>
      <c r="HK362" s="203"/>
      <c r="HL362" s="203"/>
      <c r="HM362" s="203"/>
      <c r="HN362" s="203"/>
      <c r="HO362" s="203"/>
      <c r="HP362" s="203"/>
      <c r="HQ362" s="203"/>
      <c r="HR362" s="203"/>
      <c r="HS362" s="203"/>
      <c r="HT362" s="203"/>
      <c r="HU362" s="203"/>
      <c r="HV362" s="203"/>
      <c r="HW362" s="203"/>
      <c r="HX362" s="203"/>
      <c r="HY362" s="203"/>
      <c r="HZ362" s="203"/>
      <c r="IA362" s="203"/>
      <c r="IB362" s="203"/>
    </row>
    <row r="363" s="63" customFormat="true" ht="18.75" hidden="false" customHeight="false" outlineLevel="0" collapsed="false">
      <c r="C363" s="203"/>
      <c r="D363" s="202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5"/>
      <c r="AQ363" s="203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  <c r="BK363" s="203"/>
      <c r="BL363" s="203"/>
      <c r="BM363" s="203"/>
      <c r="BN363" s="203"/>
      <c r="BO363" s="203"/>
      <c r="BP363" s="203"/>
      <c r="BQ363" s="203"/>
      <c r="BR363" s="203"/>
      <c r="BS363" s="203"/>
      <c r="BT363" s="203"/>
      <c r="BU363" s="203"/>
      <c r="BV363" s="203"/>
      <c r="BW363" s="203"/>
      <c r="BX363" s="203"/>
      <c r="BY363" s="203"/>
      <c r="BZ363" s="203"/>
      <c r="CA363" s="203"/>
      <c r="CB363" s="203"/>
      <c r="CC363" s="203"/>
      <c r="CD363" s="203"/>
      <c r="CE363" s="203"/>
      <c r="CF363" s="203"/>
      <c r="CG363" s="203"/>
      <c r="CH363" s="203"/>
      <c r="CI363" s="203"/>
      <c r="CJ363" s="203"/>
      <c r="CK363" s="203"/>
      <c r="CL363" s="203"/>
      <c r="CM363" s="203"/>
      <c r="CN363" s="203"/>
      <c r="CO363" s="203"/>
      <c r="CP363" s="203"/>
      <c r="CQ363" s="203"/>
      <c r="CR363" s="203"/>
      <c r="CS363" s="203"/>
      <c r="CT363" s="203"/>
      <c r="CU363" s="203"/>
      <c r="CV363" s="203"/>
      <c r="CW363" s="203"/>
      <c r="CX363" s="203"/>
      <c r="CY363" s="203"/>
      <c r="CZ363" s="203"/>
      <c r="DA363" s="203"/>
      <c r="DB363" s="203"/>
      <c r="DC363" s="203"/>
      <c r="DD363" s="203"/>
      <c r="DE363" s="203"/>
      <c r="DF363" s="203"/>
      <c r="DG363" s="203"/>
      <c r="DH363" s="203"/>
      <c r="DI363" s="203"/>
      <c r="DJ363" s="203"/>
      <c r="DK363" s="203"/>
      <c r="DL363" s="203"/>
      <c r="DM363" s="203"/>
      <c r="DN363" s="203"/>
      <c r="DO363" s="203"/>
      <c r="DP363" s="203"/>
      <c r="DQ363" s="203"/>
      <c r="DR363" s="203"/>
      <c r="DS363" s="203"/>
      <c r="DT363" s="203"/>
      <c r="DU363" s="203"/>
      <c r="DV363" s="203"/>
      <c r="DW363" s="203"/>
      <c r="DX363" s="203"/>
      <c r="DY363" s="203"/>
      <c r="DZ363" s="203"/>
      <c r="EA363" s="203"/>
      <c r="EB363" s="203"/>
      <c r="EC363" s="203"/>
      <c r="ED363" s="203"/>
      <c r="EE363" s="203"/>
      <c r="EF363" s="203"/>
      <c r="EG363" s="203"/>
      <c r="EH363" s="203"/>
      <c r="EI363" s="203"/>
      <c r="EJ363" s="203"/>
      <c r="EK363" s="203"/>
      <c r="EL363" s="203"/>
      <c r="EM363" s="203"/>
      <c r="EN363" s="203"/>
      <c r="EO363" s="203"/>
      <c r="EP363" s="203"/>
      <c r="EQ363" s="203"/>
      <c r="ER363" s="203"/>
      <c r="ES363" s="203"/>
      <c r="ET363" s="203"/>
      <c r="EU363" s="203"/>
      <c r="EV363" s="203"/>
      <c r="EW363" s="203"/>
      <c r="EX363" s="203"/>
      <c r="EY363" s="203"/>
      <c r="EZ363" s="203"/>
      <c r="FA363" s="203"/>
      <c r="FB363" s="203"/>
      <c r="FC363" s="203"/>
      <c r="FD363" s="203"/>
      <c r="FE363" s="203"/>
      <c r="FF363" s="203"/>
      <c r="FG363" s="203"/>
      <c r="FH363" s="203"/>
      <c r="FI363" s="203"/>
      <c r="FJ363" s="203"/>
      <c r="FK363" s="203"/>
      <c r="FL363" s="203"/>
      <c r="FM363" s="203"/>
      <c r="FN363" s="203"/>
      <c r="FO363" s="203"/>
      <c r="FP363" s="203"/>
      <c r="FQ363" s="203"/>
      <c r="FR363" s="203"/>
      <c r="FS363" s="203"/>
      <c r="FT363" s="203"/>
      <c r="FU363" s="203"/>
      <c r="FV363" s="203"/>
      <c r="FW363" s="203"/>
      <c r="FX363" s="203"/>
      <c r="FY363" s="203"/>
      <c r="FZ363" s="203"/>
      <c r="GA363" s="203"/>
      <c r="GB363" s="203"/>
      <c r="GC363" s="203"/>
      <c r="GD363" s="203"/>
      <c r="GE363" s="203"/>
      <c r="GF363" s="203"/>
      <c r="GG363" s="203"/>
      <c r="GH363" s="203"/>
      <c r="GI363" s="203"/>
      <c r="GJ363" s="203"/>
      <c r="GK363" s="203"/>
      <c r="GL363" s="203"/>
      <c r="GM363" s="203"/>
      <c r="GN363" s="203"/>
      <c r="GO363" s="203"/>
      <c r="GP363" s="203"/>
      <c r="GQ363" s="203"/>
      <c r="GR363" s="203"/>
      <c r="GS363" s="203"/>
      <c r="GT363" s="203"/>
      <c r="GU363" s="203"/>
      <c r="GV363" s="203"/>
      <c r="GW363" s="203"/>
      <c r="GX363" s="203"/>
      <c r="GY363" s="203"/>
      <c r="GZ363" s="203"/>
      <c r="HA363" s="203"/>
      <c r="HB363" s="203"/>
      <c r="HC363" s="203"/>
      <c r="HD363" s="203"/>
      <c r="HE363" s="203"/>
      <c r="HF363" s="203"/>
      <c r="HG363" s="203"/>
      <c r="HH363" s="203"/>
      <c r="HI363" s="203"/>
      <c r="HJ363" s="203"/>
      <c r="HK363" s="203"/>
      <c r="HL363" s="203"/>
      <c r="HM363" s="203"/>
      <c r="HN363" s="203"/>
      <c r="HO363" s="203"/>
      <c r="HP363" s="203"/>
      <c r="HQ363" s="203"/>
      <c r="HR363" s="203"/>
      <c r="HS363" s="203"/>
      <c r="HT363" s="203"/>
      <c r="HU363" s="203"/>
      <c r="HV363" s="203"/>
      <c r="HW363" s="203"/>
      <c r="HX363" s="203"/>
      <c r="HY363" s="203"/>
      <c r="HZ363" s="203"/>
      <c r="IA363" s="203"/>
      <c r="IB363" s="203"/>
    </row>
    <row r="364" s="63" customFormat="true" ht="18.75" hidden="false" customHeight="false" outlineLevel="0" collapsed="false">
      <c r="C364" s="203"/>
      <c r="D364" s="202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5"/>
      <c r="AQ364" s="203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  <c r="BK364" s="203"/>
      <c r="BL364" s="203"/>
      <c r="BM364" s="203"/>
      <c r="BN364" s="203"/>
      <c r="BO364" s="203"/>
      <c r="BP364" s="203"/>
      <c r="BQ364" s="203"/>
      <c r="BR364" s="203"/>
      <c r="BS364" s="203"/>
      <c r="BT364" s="203"/>
      <c r="BU364" s="203"/>
      <c r="BV364" s="203"/>
      <c r="BW364" s="203"/>
      <c r="BX364" s="203"/>
      <c r="BY364" s="203"/>
      <c r="BZ364" s="203"/>
      <c r="CA364" s="203"/>
      <c r="CB364" s="203"/>
      <c r="CC364" s="203"/>
      <c r="CD364" s="203"/>
      <c r="CE364" s="203"/>
      <c r="CF364" s="203"/>
      <c r="CG364" s="203"/>
      <c r="CH364" s="203"/>
      <c r="CI364" s="203"/>
      <c r="CJ364" s="203"/>
      <c r="CK364" s="203"/>
      <c r="CL364" s="203"/>
      <c r="CM364" s="203"/>
      <c r="CN364" s="203"/>
      <c r="CO364" s="203"/>
      <c r="CP364" s="203"/>
      <c r="CQ364" s="203"/>
      <c r="CR364" s="203"/>
      <c r="CS364" s="203"/>
      <c r="CT364" s="203"/>
      <c r="CU364" s="203"/>
      <c r="CV364" s="203"/>
      <c r="CW364" s="203"/>
      <c r="CX364" s="203"/>
      <c r="CY364" s="203"/>
      <c r="CZ364" s="203"/>
      <c r="DA364" s="203"/>
      <c r="DB364" s="203"/>
      <c r="DC364" s="203"/>
      <c r="DD364" s="203"/>
      <c r="DE364" s="203"/>
      <c r="DF364" s="203"/>
      <c r="DG364" s="203"/>
      <c r="DH364" s="203"/>
      <c r="DI364" s="203"/>
      <c r="DJ364" s="203"/>
      <c r="DK364" s="203"/>
      <c r="DL364" s="203"/>
      <c r="DM364" s="203"/>
      <c r="DN364" s="203"/>
      <c r="DO364" s="203"/>
      <c r="DP364" s="203"/>
      <c r="DQ364" s="203"/>
      <c r="DR364" s="203"/>
      <c r="DS364" s="203"/>
      <c r="DT364" s="203"/>
      <c r="DU364" s="203"/>
      <c r="DV364" s="203"/>
      <c r="DW364" s="203"/>
      <c r="DX364" s="203"/>
      <c r="DY364" s="203"/>
      <c r="DZ364" s="203"/>
      <c r="EA364" s="203"/>
      <c r="EB364" s="203"/>
      <c r="EC364" s="203"/>
      <c r="ED364" s="203"/>
      <c r="EE364" s="203"/>
      <c r="EF364" s="203"/>
      <c r="EG364" s="203"/>
      <c r="EH364" s="203"/>
      <c r="EI364" s="203"/>
      <c r="EJ364" s="203"/>
      <c r="EK364" s="203"/>
      <c r="EL364" s="203"/>
      <c r="EM364" s="203"/>
      <c r="EN364" s="203"/>
      <c r="EO364" s="203"/>
      <c r="EP364" s="203"/>
      <c r="EQ364" s="203"/>
      <c r="ER364" s="203"/>
      <c r="ES364" s="203"/>
      <c r="ET364" s="203"/>
      <c r="EU364" s="203"/>
      <c r="EV364" s="203"/>
      <c r="EW364" s="203"/>
      <c r="EX364" s="203"/>
      <c r="EY364" s="203"/>
      <c r="EZ364" s="203"/>
      <c r="FA364" s="203"/>
      <c r="FB364" s="203"/>
      <c r="FC364" s="203"/>
      <c r="FD364" s="203"/>
      <c r="FE364" s="203"/>
      <c r="FF364" s="203"/>
      <c r="FG364" s="203"/>
      <c r="FH364" s="203"/>
      <c r="FI364" s="203"/>
      <c r="FJ364" s="203"/>
      <c r="FK364" s="203"/>
      <c r="FL364" s="203"/>
      <c r="FM364" s="203"/>
      <c r="FN364" s="203"/>
      <c r="FO364" s="203"/>
      <c r="FP364" s="203"/>
      <c r="FQ364" s="203"/>
      <c r="FR364" s="203"/>
      <c r="FS364" s="203"/>
      <c r="FT364" s="203"/>
      <c r="FU364" s="203"/>
      <c r="FV364" s="203"/>
      <c r="FW364" s="203"/>
      <c r="FX364" s="203"/>
      <c r="FY364" s="203"/>
      <c r="FZ364" s="203"/>
      <c r="GA364" s="203"/>
      <c r="GB364" s="203"/>
      <c r="GC364" s="203"/>
      <c r="GD364" s="203"/>
      <c r="GE364" s="203"/>
      <c r="GF364" s="203"/>
      <c r="GG364" s="203"/>
      <c r="GH364" s="203"/>
      <c r="GI364" s="203"/>
      <c r="GJ364" s="203"/>
      <c r="GK364" s="203"/>
      <c r="GL364" s="203"/>
      <c r="GM364" s="203"/>
      <c r="GN364" s="203"/>
      <c r="GO364" s="203"/>
      <c r="GP364" s="203"/>
      <c r="GQ364" s="203"/>
      <c r="GR364" s="203"/>
      <c r="GS364" s="203"/>
      <c r="GT364" s="203"/>
      <c r="GU364" s="203"/>
      <c r="GV364" s="203"/>
      <c r="GW364" s="203"/>
      <c r="GX364" s="203"/>
      <c r="GY364" s="203"/>
      <c r="GZ364" s="203"/>
      <c r="HA364" s="203"/>
      <c r="HB364" s="203"/>
      <c r="HC364" s="203"/>
      <c r="HD364" s="203"/>
      <c r="HE364" s="203"/>
      <c r="HF364" s="203"/>
      <c r="HG364" s="203"/>
      <c r="HH364" s="203"/>
      <c r="HI364" s="203"/>
      <c r="HJ364" s="203"/>
      <c r="HK364" s="203"/>
      <c r="HL364" s="203"/>
      <c r="HM364" s="203"/>
      <c r="HN364" s="203"/>
      <c r="HO364" s="203"/>
      <c r="HP364" s="203"/>
      <c r="HQ364" s="203"/>
      <c r="HR364" s="203"/>
      <c r="HS364" s="203"/>
      <c r="HT364" s="203"/>
      <c r="HU364" s="203"/>
      <c r="HV364" s="203"/>
      <c r="HW364" s="203"/>
      <c r="HX364" s="203"/>
      <c r="HY364" s="203"/>
      <c r="HZ364" s="203"/>
      <c r="IA364" s="203"/>
      <c r="IB364" s="203"/>
    </row>
    <row r="365" s="63" customFormat="true" ht="18.75" hidden="false" customHeight="false" outlineLevel="0" collapsed="false">
      <c r="C365" s="203"/>
      <c r="D365" s="202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5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  <c r="DV365" s="203"/>
      <c r="DW365" s="203"/>
      <c r="DX365" s="203"/>
      <c r="DY365" s="203"/>
      <c r="DZ365" s="203"/>
      <c r="EA365" s="203"/>
      <c r="EB365" s="203"/>
      <c r="EC365" s="203"/>
      <c r="ED365" s="203"/>
      <c r="EE365" s="203"/>
      <c r="EF365" s="203"/>
      <c r="EG365" s="203"/>
      <c r="EH365" s="203"/>
      <c r="EI365" s="203"/>
      <c r="EJ365" s="203"/>
      <c r="EK365" s="203"/>
      <c r="EL365" s="203"/>
      <c r="EM365" s="203"/>
      <c r="EN365" s="203"/>
      <c r="EO365" s="203"/>
      <c r="EP365" s="203"/>
      <c r="EQ365" s="203"/>
      <c r="ER365" s="203"/>
      <c r="ES365" s="203"/>
      <c r="ET365" s="203"/>
      <c r="EU365" s="203"/>
      <c r="EV365" s="203"/>
      <c r="EW365" s="203"/>
      <c r="EX365" s="203"/>
      <c r="EY365" s="203"/>
      <c r="EZ365" s="203"/>
      <c r="FA365" s="203"/>
      <c r="FB365" s="203"/>
      <c r="FC365" s="203"/>
      <c r="FD365" s="203"/>
      <c r="FE365" s="203"/>
      <c r="FF365" s="203"/>
      <c r="FG365" s="203"/>
      <c r="FH365" s="203"/>
      <c r="FI365" s="203"/>
      <c r="FJ365" s="203"/>
      <c r="FK365" s="203"/>
      <c r="FL365" s="203"/>
      <c r="FM365" s="203"/>
      <c r="FN365" s="203"/>
      <c r="FO365" s="203"/>
      <c r="FP365" s="203"/>
      <c r="FQ365" s="203"/>
      <c r="FR365" s="203"/>
      <c r="FS365" s="203"/>
      <c r="FT365" s="203"/>
      <c r="FU365" s="203"/>
      <c r="FV365" s="203"/>
      <c r="FW365" s="203"/>
      <c r="FX365" s="203"/>
      <c r="FY365" s="203"/>
      <c r="FZ365" s="203"/>
      <c r="GA365" s="203"/>
      <c r="GB365" s="203"/>
      <c r="GC365" s="203"/>
      <c r="GD365" s="203"/>
      <c r="GE365" s="203"/>
      <c r="GF365" s="203"/>
      <c r="GG365" s="203"/>
      <c r="GH365" s="203"/>
      <c r="GI365" s="203"/>
      <c r="GJ365" s="203"/>
      <c r="GK365" s="203"/>
      <c r="GL365" s="203"/>
      <c r="GM365" s="203"/>
      <c r="GN365" s="203"/>
      <c r="GO365" s="203"/>
      <c r="GP365" s="203"/>
      <c r="GQ365" s="203"/>
      <c r="GR365" s="203"/>
      <c r="GS365" s="203"/>
      <c r="GT365" s="203"/>
      <c r="GU365" s="203"/>
      <c r="GV365" s="203"/>
      <c r="GW365" s="203"/>
      <c r="GX365" s="203"/>
      <c r="GY365" s="203"/>
      <c r="GZ365" s="203"/>
      <c r="HA365" s="203"/>
      <c r="HB365" s="203"/>
      <c r="HC365" s="203"/>
      <c r="HD365" s="203"/>
      <c r="HE365" s="203"/>
      <c r="HF365" s="203"/>
      <c r="HG365" s="203"/>
      <c r="HH365" s="203"/>
      <c r="HI365" s="203"/>
      <c r="HJ365" s="203"/>
      <c r="HK365" s="203"/>
      <c r="HL365" s="203"/>
      <c r="HM365" s="203"/>
      <c r="HN365" s="203"/>
      <c r="HO365" s="203"/>
      <c r="HP365" s="203"/>
      <c r="HQ365" s="203"/>
      <c r="HR365" s="203"/>
      <c r="HS365" s="203"/>
      <c r="HT365" s="203"/>
      <c r="HU365" s="203"/>
      <c r="HV365" s="203"/>
      <c r="HW365" s="203"/>
      <c r="HX365" s="203"/>
      <c r="HY365" s="203"/>
      <c r="HZ365" s="203"/>
      <c r="IA365" s="203"/>
      <c r="IB365" s="203"/>
    </row>
    <row r="366" s="63" customFormat="true" ht="18.75" hidden="false" customHeight="false" outlineLevel="0" collapsed="false">
      <c r="C366" s="203"/>
      <c r="D366" s="202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5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3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203"/>
      <c r="FA366" s="203"/>
      <c r="FB366" s="203"/>
      <c r="FC366" s="203"/>
      <c r="FD366" s="203"/>
      <c r="FE366" s="203"/>
      <c r="FF366" s="203"/>
      <c r="FG366" s="203"/>
      <c r="FH366" s="203"/>
      <c r="FI366" s="203"/>
      <c r="FJ366" s="203"/>
      <c r="FK366" s="203"/>
      <c r="FL366" s="203"/>
      <c r="FM366" s="203"/>
      <c r="FN366" s="203"/>
      <c r="FO366" s="203"/>
      <c r="FP366" s="203"/>
      <c r="FQ366" s="203"/>
      <c r="FR366" s="203"/>
      <c r="FS366" s="203"/>
      <c r="FT366" s="203"/>
      <c r="FU366" s="203"/>
      <c r="FV366" s="203"/>
      <c r="FW366" s="203"/>
      <c r="FX366" s="203"/>
      <c r="FY366" s="203"/>
      <c r="FZ366" s="203"/>
      <c r="GA366" s="203"/>
      <c r="GB366" s="203"/>
      <c r="GC366" s="203"/>
      <c r="GD366" s="203"/>
      <c r="GE366" s="203"/>
      <c r="GF366" s="203"/>
      <c r="GG366" s="203"/>
      <c r="GH366" s="203"/>
      <c r="GI366" s="203"/>
      <c r="GJ366" s="203"/>
      <c r="GK366" s="203"/>
      <c r="GL366" s="203"/>
      <c r="GM366" s="203"/>
      <c r="GN366" s="203"/>
      <c r="GO366" s="203"/>
      <c r="GP366" s="203"/>
      <c r="GQ366" s="203"/>
      <c r="GR366" s="203"/>
      <c r="GS366" s="203"/>
      <c r="GT366" s="203"/>
      <c r="GU366" s="203"/>
      <c r="GV366" s="203"/>
      <c r="GW366" s="203"/>
      <c r="GX366" s="203"/>
      <c r="GY366" s="203"/>
      <c r="GZ366" s="203"/>
      <c r="HA366" s="203"/>
      <c r="HB366" s="203"/>
      <c r="HC366" s="203"/>
      <c r="HD366" s="203"/>
      <c r="HE366" s="203"/>
      <c r="HF366" s="203"/>
      <c r="HG366" s="203"/>
      <c r="HH366" s="203"/>
      <c r="HI366" s="203"/>
      <c r="HJ366" s="203"/>
      <c r="HK366" s="203"/>
      <c r="HL366" s="203"/>
      <c r="HM366" s="203"/>
      <c r="HN366" s="203"/>
      <c r="HO366" s="203"/>
      <c r="HP366" s="203"/>
      <c r="HQ366" s="203"/>
      <c r="HR366" s="203"/>
      <c r="HS366" s="203"/>
      <c r="HT366" s="203"/>
      <c r="HU366" s="203"/>
      <c r="HV366" s="203"/>
      <c r="HW366" s="203"/>
      <c r="HX366" s="203"/>
      <c r="HY366" s="203"/>
      <c r="HZ366" s="203"/>
      <c r="IA366" s="203"/>
      <c r="IB366" s="203"/>
    </row>
    <row r="367" s="63" customFormat="true" ht="18.75" hidden="false" customHeight="false" outlineLevel="0" collapsed="false">
      <c r="C367" s="203"/>
      <c r="D367" s="202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5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  <c r="GC367" s="203"/>
      <c r="GD367" s="203"/>
      <c r="GE367" s="203"/>
      <c r="GF367" s="203"/>
      <c r="GG367" s="203"/>
      <c r="GH367" s="203"/>
      <c r="GI367" s="203"/>
      <c r="GJ367" s="203"/>
      <c r="GK367" s="203"/>
      <c r="GL367" s="203"/>
      <c r="GM367" s="203"/>
      <c r="GN367" s="203"/>
      <c r="GO367" s="203"/>
      <c r="GP367" s="203"/>
      <c r="GQ367" s="203"/>
      <c r="GR367" s="203"/>
      <c r="GS367" s="203"/>
      <c r="GT367" s="203"/>
      <c r="GU367" s="203"/>
      <c r="GV367" s="203"/>
      <c r="GW367" s="203"/>
      <c r="GX367" s="203"/>
      <c r="GY367" s="203"/>
      <c r="GZ367" s="203"/>
      <c r="HA367" s="203"/>
      <c r="HB367" s="203"/>
      <c r="HC367" s="203"/>
      <c r="HD367" s="203"/>
      <c r="HE367" s="203"/>
      <c r="HF367" s="203"/>
      <c r="HG367" s="203"/>
      <c r="HH367" s="203"/>
      <c r="HI367" s="203"/>
      <c r="HJ367" s="203"/>
      <c r="HK367" s="203"/>
      <c r="HL367" s="203"/>
      <c r="HM367" s="203"/>
      <c r="HN367" s="203"/>
      <c r="HO367" s="203"/>
      <c r="HP367" s="203"/>
      <c r="HQ367" s="203"/>
      <c r="HR367" s="203"/>
      <c r="HS367" s="203"/>
      <c r="HT367" s="203"/>
      <c r="HU367" s="203"/>
      <c r="HV367" s="203"/>
      <c r="HW367" s="203"/>
      <c r="HX367" s="203"/>
      <c r="HY367" s="203"/>
      <c r="HZ367" s="203"/>
      <c r="IA367" s="203"/>
      <c r="IB367" s="203"/>
    </row>
    <row r="368" s="63" customFormat="true" ht="18.75" hidden="false" customHeight="false" outlineLevel="0" collapsed="false">
      <c r="C368" s="203"/>
      <c r="D368" s="202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5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3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EP368" s="203"/>
      <c r="EQ368" s="203"/>
      <c r="ER368" s="203"/>
      <c r="ES368" s="203"/>
      <c r="ET368" s="203"/>
      <c r="EU368" s="203"/>
      <c r="EV368" s="203"/>
      <c r="EW368" s="203"/>
      <c r="EX368" s="203"/>
      <c r="EY368" s="203"/>
      <c r="EZ368" s="203"/>
      <c r="FA368" s="203"/>
      <c r="FB368" s="203"/>
      <c r="FC368" s="203"/>
      <c r="FD368" s="203"/>
      <c r="FE368" s="203"/>
      <c r="FF368" s="203"/>
      <c r="FG368" s="203"/>
      <c r="FH368" s="203"/>
      <c r="FI368" s="203"/>
      <c r="FJ368" s="203"/>
      <c r="FK368" s="203"/>
      <c r="FL368" s="203"/>
      <c r="FM368" s="203"/>
      <c r="FN368" s="203"/>
      <c r="FO368" s="203"/>
      <c r="FP368" s="203"/>
      <c r="FQ368" s="203"/>
      <c r="FR368" s="203"/>
      <c r="FS368" s="203"/>
      <c r="FT368" s="203"/>
      <c r="FU368" s="203"/>
      <c r="FV368" s="203"/>
      <c r="FW368" s="203"/>
      <c r="FX368" s="203"/>
      <c r="FY368" s="203"/>
      <c r="FZ368" s="203"/>
      <c r="GA368" s="203"/>
      <c r="GB368" s="203"/>
      <c r="GC368" s="203"/>
      <c r="GD368" s="203"/>
      <c r="GE368" s="203"/>
      <c r="GF368" s="203"/>
      <c r="GG368" s="203"/>
      <c r="GH368" s="203"/>
      <c r="GI368" s="203"/>
      <c r="GJ368" s="203"/>
      <c r="GK368" s="203"/>
      <c r="GL368" s="203"/>
      <c r="GM368" s="203"/>
      <c r="GN368" s="203"/>
      <c r="GO368" s="203"/>
      <c r="GP368" s="203"/>
      <c r="GQ368" s="203"/>
      <c r="GR368" s="203"/>
      <c r="GS368" s="203"/>
      <c r="GT368" s="203"/>
      <c r="GU368" s="203"/>
      <c r="GV368" s="203"/>
      <c r="GW368" s="203"/>
      <c r="GX368" s="203"/>
      <c r="GY368" s="203"/>
      <c r="GZ368" s="203"/>
      <c r="HA368" s="203"/>
      <c r="HB368" s="203"/>
      <c r="HC368" s="203"/>
      <c r="HD368" s="203"/>
      <c r="HE368" s="203"/>
      <c r="HF368" s="203"/>
      <c r="HG368" s="203"/>
      <c r="HH368" s="203"/>
      <c r="HI368" s="203"/>
      <c r="HJ368" s="203"/>
      <c r="HK368" s="203"/>
      <c r="HL368" s="203"/>
      <c r="HM368" s="203"/>
      <c r="HN368" s="203"/>
      <c r="HO368" s="203"/>
      <c r="HP368" s="203"/>
      <c r="HQ368" s="203"/>
      <c r="HR368" s="203"/>
      <c r="HS368" s="203"/>
      <c r="HT368" s="203"/>
      <c r="HU368" s="203"/>
      <c r="HV368" s="203"/>
      <c r="HW368" s="203"/>
      <c r="HX368" s="203"/>
      <c r="HY368" s="203"/>
      <c r="HZ368" s="203"/>
      <c r="IA368" s="203"/>
      <c r="IB368" s="203"/>
    </row>
    <row r="369" s="63" customFormat="true" ht="18.75" hidden="false" customHeight="false" outlineLevel="0" collapsed="false">
      <c r="C369" s="203"/>
      <c r="D369" s="202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5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3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P369" s="203"/>
      <c r="EQ369" s="203"/>
      <c r="ER369" s="203"/>
      <c r="ES369" s="203"/>
      <c r="ET369" s="203"/>
      <c r="EU369" s="203"/>
      <c r="EV369" s="203"/>
      <c r="EW369" s="203"/>
      <c r="EX369" s="203"/>
      <c r="EY369" s="203"/>
      <c r="EZ369" s="203"/>
      <c r="FA369" s="203"/>
      <c r="FB369" s="203"/>
      <c r="FC369" s="203"/>
      <c r="FD369" s="203"/>
      <c r="FE369" s="203"/>
      <c r="FF369" s="203"/>
      <c r="FG369" s="203"/>
      <c r="FH369" s="203"/>
      <c r="FI369" s="203"/>
      <c r="FJ369" s="203"/>
      <c r="FK369" s="203"/>
      <c r="FL369" s="203"/>
      <c r="FM369" s="203"/>
      <c r="FN369" s="203"/>
      <c r="FO369" s="203"/>
      <c r="FP369" s="203"/>
      <c r="FQ369" s="203"/>
      <c r="FR369" s="203"/>
      <c r="FS369" s="203"/>
      <c r="FT369" s="203"/>
      <c r="FU369" s="203"/>
      <c r="FV369" s="203"/>
      <c r="FW369" s="203"/>
      <c r="FX369" s="203"/>
      <c r="FY369" s="203"/>
      <c r="FZ369" s="203"/>
      <c r="GA369" s="203"/>
      <c r="GB369" s="203"/>
      <c r="GC369" s="203"/>
      <c r="GD369" s="203"/>
      <c r="GE369" s="203"/>
      <c r="GF369" s="203"/>
      <c r="GG369" s="203"/>
      <c r="GH369" s="203"/>
      <c r="GI369" s="203"/>
      <c r="GJ369" s="203"/>
      <c r="GK369" s="203"/>
      <c r="GL369" s="203"/>
      <c r="GM369" s="203"/>
      <c r="GN369" s="203"/>
      <c r="GO369" s="203"/>
      <c r="GP369" s="203"/>
      <c r="GQ369" s="203"/>
      <c r="GR369" s="203"/>
      <c r="GS369" s="203"/>
      <c r="GT369" s="203"/>
      <c r="GU369" s="203"/>
      <c r="GV369" s="203"/>
      <c r="GW369" s="203"/>
      <c r="GX369" s="203"/>
      <c r="GY369" s="203"/>
      <c r="GZ369" s="203"/>
      <c r="HA369" s="203"/>
      <c r="HB369" s="203"/>
      <c r="HC369" s="203"/>
      <c r="HD369" s="203"/>
      <c r="HE369" s="203"/>
      <c r="HF369" s="203"/>
      <c r="HG369" s="203"/>
      <c r="HH369" s="203"/>
      <c r="HI369" s="203"/>
      <c r="HJ369" s="203"/>
      <c r="HK369" s="203"/>
      <c r="HL369" s="203"/>
      <c r="HM369" s="203"/>
      <c r="HN369" s="203"/>
      <c r="HO369" s="203"/>
      <c r="HP369" s="203"/>
      <c r="HQ369" s="203"/>
      <c r="HR369" s="203"/>
      <c r="HS369" s="203"/>
      <c r="HT369" s="203"/>
      <c r="HU369" s="203"/>
      <c r="HV369" s="203"/>
      <c r="HW369" s="203"/>
      <c r="HX369" s="203"/>
      <c r="HY369" s="203"/>
      <c r="HZ369" s="203"/>
      <c r="IA369" s="203"/>
      <c r="IB369" s="203"/>
    </row>
    <row r="370" s="63" customFormat="true" ht="18.75" hidden="false" customHeight="false" outlineLevel="0" collapsed="false">
      <c r="C370" s="203"/>
      <c r="D370" s="202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5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3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P370" s="203"/>
      <c r="EQ370" s="203"/>
      <c r="ER370" s="203"/>
      <c r="ES370" s="203"/>
      <c r="ET370" s="203"/>
      <c r="EU370" s="203"/>
      <c r="EV370" s="203"/>
      <c r="EW370" s="203"/>
      <c r="EX370" s="203"/>
      <c r="EY370" s="203"/>
      <c r="EZ370" s="203"/>
      <c r="FA370" s="203"/>
      <c r="FB370" s="203"/>
      <c r="FC370" s="203"/>
      <c r="FD370" s="203"/>
      <c r="FE370" s="203"/>
      <c r="FF370" s="203"/>
      <c r="FG370" s="203"/>
      <c r="FH370" s="203"/>
      <c r="FI370" s="203"/>
      <c r="FJ370" s="203"/>
      <c r="FK370" s="203"/>
      <c r="FL370" s="203"/>
      <c r="FM370" s="203"/>
      <c r="FN370" s="203"/>
      <c r="FO370" s="203"/>
      <c r="FP370" s="203"/>
      <c r="FQ370" s="203"/>
      <c r="FR370" s="203"/>
      <c r="FS370" s="203"/>
      <c r="FT370" s="203"/>
      <c r="FU370" s="203"/>
      <c r="FV370" s="203"/>
      <c r="FW370" s="203"/>
      <c r="FX370" s="203"/>
      <c r="FY370" s="203"/>
      <c r="FZ370" s="203"/>
      <c r="GA370" s="203"/>
      <c r="GB370" s="203"/>
      <c r="GC370" s="203"/>
      <c r="GD370" s="203"/>
      <c r="GE370" s="203"/>
      <c r="GF370" s="203"/>
      <c r="GG370" s="203"/>
      <c r="GH370" s="203"/>
      <c r="GI370" s="203"/>
      <c r="GJ370" s="203"/>
      <c r="GK370" s="203"/>
      <c r="GL370" s="203"/>
      <c r="GM370" s="203"/>
      <c r="GN370" s="203"/>
      <c r="GO370" s="203"/>
      <c r="GP370" s="203"/>
      <c r="GQ370" s="203"/>
      <c r="GR370" s="203"/>
      <c r="GS370" s="203"/>
      <c r="GT370" s="203"/>
      <c r="GU370" s="203"/>
      <c r="GV370" s="203"/>
      <c r="GW370" s="203"/>
      <c r="GX370" s="203"/>
      <c r="GY370" s="203"/>
      <c r="GZ370" s="203"/>
      <c r="HA370" s="203"/>
      <c r="HB370" s="203"/>
      <c r="HC370" s="203"/>
      <c r="HD370" s="203"/>
      <c r="HE370" s="203"/>
      <c r="HF370" s="203"/>
      <c r="HG370" s="203"/>
      <c r="HH370" s="203"/>
      <c r="HI370" s="203"/>
      <c r="HJ370" s="203"/>
      <c r="HK370" s="203"/>
      <c r="HL370" s="203"/>
      <c r="HM370" s="203"/>
      <c r="HN370" s="203"/>
      <c r="HO370" s="203"/>
      <c r="HP370" s="203"/>
      <c r="HQ370" s="203"/>
      <c r="HR370" s="203"/>
      <c r="HS370" s="203"/>
      <c r="HT370" s="203"/>
      <c r="HU370" s="203"/>
      <c r="HV370" s="203"/>
      <c r="HW370" s="203"/>
      <c r="HX370" s="203"/>
      <c r="HY370" s="203"/>
      <c r="HZ370" s="203"/>
      <c r="IA370" s="203"/>
      <c r="IB370" s="203"/>
    </row>
    <row r="371" s="63" customFormat="true" ht="18.75" hidden="false" customHeight="false" outlineLevel="0" collapsed="false">
      <c r="C371" s="203"/>
      <c r="D371" s="202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5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3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P371" s="203"/>
      <c r="EQ371" s="203"/>
      <c r="ER371" s="203"/>
      <c r="ES371" s="203"/>
      <c r="ET371" s="203"/>
      <c r="EU371" s="203"/>
      <c r="EV371" s="203"/>
      <c r="EW371" s="203"/>
      <c r="EX371" s="203"/>
      <c r="EY371" s="203"/>
      <c r="EZ371" s="203"/>
      <c r="FA371" s="203"/>
      <c r="FB371" s="203"/>
      <c r="FC371" s="203"/>
      <c r="FD371" s="203"/>
      <c r="FE371" s="203"/>
      <c r="FF371" s="203"/>
      <c r="FG371" s="203"/>
      <c r="FH371" s="203"/>
      <c r="FI371" s="203"/>
      <c r="FJ371" s="203"/>
      <c r="FK371" s="203"/>
      <c r="FL371" s="203"/>
      <c r="FM371" s="203"/>
      <c r="FN371" s="203"/>
      <c r="FO371" s="203"/>
      <c r="FP371" s="203"/>
      <c r="FQ371" s="203"/>
      <c r="FR371" s="203"/>
      <c r="FS371" s="203"/>
      <c r="FT371" s="203"/>
      <c r="FU371" s="203"/>
      <c r="FV371" s="203"/>
      <c r="FW371" s="203"/>
      <c r="FX371" s="203"/>
      <c r="FY371" s="203"/>
      <c r="FZ371" s="203"/>
      <c r="GA371" s="203"/>
      <c r="GB371" s="203"/>
      <c r="GC371" s="203"/>
      <c r="GD371" s="203"/>
      <c r="GE371" s="203"/>
      <c r="GF371" s="203"/>
      <c r="GG371" s="203"/>
      <c r="GH371" s="203"/>
      <c r="GI371" s="203"/>
      <c r="GJ371" s="203"/>
      <c r="GK371" s="203"/>
      <c r="GL371" s="203"/>
      <c r="GM371" s="203"/>
      <c r="GN371" s="203"/>
      <c r="GO371" s="203"/>
      <c r="GP371" s="203"/>
      <c r="GQ371" s="203"/>
      <c r="GR371" s="203"/>
      <c r="GS371" s="203"/>
      <c r="GT371" s="203"/>
      <c r="GU371" s="203"/>
      <c r="GV371" s="203"/>
      <c r="GW371" s="203"/>
      <c r="GX371" s="203"/>
      <c r="GY371" s="203"/>
      <c r="GZ371" s="203"/>
      <c r="HA371" s="203"/>
      <c r="HB371" s="203"/>
      <c r="HC371" s="203"/>
      <c r="HD371" s="203"/>
      <c r="HE371" s="203"/>
      <c r="HF371" s="203"/>
      <c r="HG371" s="203"/>
      <c r="HH371" s="203"/>
      <c r="HI371" s="203"/>
      <c r="HJ371" s="203"/>
      <c r="HK371" s="203"/>
      <c r="HL371" s="203"/>
      <c r="HM371" s="203"/>
      <c r="HN371" s="203"/>
      <c r="HO371" s="203"/>
      <c r="HP371" s="203"/>
      <c r="HQ371" s="203"/>
      <c r="HR371" s="203"/>
      <c r="HS371" s="203"/>
      <c r="HT371" s="203"/>
      <c r="HU371" s="203"/>
      <c r="HV371" s="203"/>
      <c r="HW371" s="203"/>
      <c r="HX371" s="203"/>
      <c r="HY371" s="203"/>
      <c r="HZ371" s="203"/>
      <c r="IA371" s="203"/>
      <c r="IB371" s="203"/>
    </row>
    <row r="372" s="63" customFormat="true" ht="18.75" hidden="false" customHeight="false" outlineLevel="0" collapsed="false">
      <c r="C372" s="203"/>
      <c r="D372" s="202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5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3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P372" s="203"/>
      <c r="EQ372" s="203"/>
      <c r="ER372" s="203"/>
      <c r="ES372" s="203"/>
      <c r="ET372" s="203"/>
      <c r="EU372" s="203"/>
      <c r="EV372" s="203"/>
      <c r="EW372" s="203"/>
      <c r="EX372" s="203"/>
      <c r="EY372" s="203"/>
      <c r="EZ372" s="203"/>
      <c r="FA372" s="203"/>
      <c r="FB372" s="203"/>
      <c r="FC372" s="203"/>
      <c r="FD372" s="203"/>
      <c r="FE372" s="203"/>
      <c r="FF372" s="203"/>
      <c r="FG372" s="203"/>
      <c r="FH372" s="203"/>
      <c r="FI372" s="203"/>
      <c r="FJ372" s="203"/>
      <c r="FK372" s="203"/>
      <c r="FL372" s="203"/>
      <c r="FM372" s="203"/>
      <c r="FN372" s="203"/>
      <c r="FO372" s="203"/>
      <c r="FP372" s="203"/>
      <c r="FQ372" s="203"/>
      <c r="FR372" s="203"/>
      <c r="FS372" s="203"/>
      <c r="FT372" s="203"/>
      <c r="FU372" s="203"/>
      <c r="FV372" s="203"/>
      <c r="FW372" s="203"/>
      <c r="FX372" s="203"/>
      <c r="FY372" s="203"/>
      <c r="FZ372" s="203"/>
      <c r="GA372" s="203"/>
      <c r="GB372" s="203"/>
      <c r="GC372" s="203"/>
      <c r="GD372" s="203"/>
      <c r="GE372" s="203"/>
      <c r="GF372" s="203"/>
      <c r="GG372" s="203"/>
      <c r="GH372" s="203"/>
      <c r="GI372" s="203"/>
      <c r="GJ372" s="203"/>
      <c r="GK372" s="203"/>
      <c r="GL372" s="203"/>
      <c r="GM372" s="203"/>
      <c r="GN372" s="203"/>
      <c r="GO372" s="203"/>
      <c r="GP372" s="203"/>
      <c r="GQ372" s="203"/>
      <c r="GR372" s="203"/>
      <c r="GS372" s="203"/>
      <c r="GT372" s="203"/>
      <c r="GU372" s="203"/>
      <c r="GV372" s="203"/>
      <c r="GW372" s="203"/>
      <c r="GX372" s="203"/>
      <c r="GY372" s="203"/>
      <c r="GZ372" s="203"/>
      <c r="HA372" s="203"/>
      <c r="HB372" s="203"/>
      <c r="HC372" s="203"/>
      <c r="HD372" s="203"/>
      <c r="HE372" s="203"/>
      <c r="HF372" s="203"/>
      <c r="HG372" s="203"/>
      <c r="HH372" s="203"/>
      <c r="HI372" s="203"/>
      <c r="HJ372" s="203"/>
      <c r="HK372" s="203"/>
      <c r="HL372" s="203"/>
      <c r="HM372" s="203"/>
      <c r="HN372" s="203"/>
      <c r="HO372" s="203"/>
      <c r="HP372" s="203"/>
      <c r="HQ372" s="203"/>
      <c r="HR372" s="203"/>
      <c r="HS372" s="203"/>
      <c r="HT372" s="203"/>
      <c r="HU372" s="203"/>
      <c r="HV372" s="203"/>
      <c r="HW372" s="203"/>
      <c r="HX372" s="203"/>
      <c r="HY372" s="203"/>
      <c r="HZ372" s="203"/>
      <c r="IA372" s="203"/>
      <c r="IB372" s="203"/>
    </row>
    <row r="373" s="63" customFormat="true" ht="18.75" hidden="false" customHeight="false" outlineLevel="0" collapsed="false">
      <c r="C373" s="203"/>
      <c r="D373" s="202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5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3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P373" s="203"/>
      <c r="EQ373" s="203"/>
      <c r="ER373" s="203"/>
      <c r="ES373" s="203"/>
      <c r="ET373" s="203"/>
      <c r="EU373" s="203"/>
      <c r="EV373" s="203"/>
      <c r="EW373" s="203"/>
      <c r="EX373" s="203"/>
      <c r="EY373" s="203"/>
      <c r="EZ373" s="203"/>
      <c r="FA373" s="203"/>
      <c r="FB373" s="203"/>
      <c r="FC373" s="203"/>
      <c r="FD373" s="203"/>
      <c r="FE373" s="203"/>
      <c r="FF373" s="203"/>
      <c r="FG373" s="203"/>
      <c r="FH373" s="203"/>
      <c r="FI373" s="203"/>
      <c r="FJ373" s="203"/>
      <c r="FK373" s="203"/>
      <c r="FL373" s="203"/>
      <c r="FM373" s="203"/>
      <c r="FN373" s="203"/>
      <c r="FO373" s="203"/>
      <c r="FP373" s="203"/>
      <c r="FQ373" s="203"/>
      <c r="FR373" s="203"/>
      <c r="FS373" s="203"/>
      <c r="FT373" s="203"/>
      <c r="FU373" s="203"/>
      <c r="FV373" s="203"/>
      <c r="FW373" s="203"/>
      <c r="FX373" s="203"/>
      <c r="FY373" s="203"/>
      <c r="FZ373" s="203"/>
      <c r="GA373" s="203"/>
      <c r="GB373" s="203"/>
      <c r="GC373" s="203"/>
      <c r="GD373" s="203"/>
      <c r="GE373" s="203"/>
      <c r="GF373" s="203"/>
      <c r="GG373" s="203"/>
      <c r="GH373" s="203"/>
      <c r="GI373" s="203"/>
      <c r="GJ373" s="203"/>
      <c r="GK373" s="203"/>
      <c r="GL373" s="203"/>
      <c r="GM373" s="203"/>
      <c r="GN373" s="203"/>
      <c r="GO373" s="203"/>
      <c r="GP373" s="203"/>
      <c r="GQ373" s="203"/>
      <c r="GR373" s="203"/>
      <c r="GS373" s="203"/>
      <c r="GT373" s="203"/>
      <c r="GU373" s="203"/>
      <c r="GV373" s="203"/>
      <c r="GW373" s="203"/>
      <c r="GX373" s="203"/>
      <c r="GY373" s="203"/>
      <c r="GZ373" s="203"/>
      <c r="HA373" s="203"/>
      <c r="HB373" s="203"/>
      <c r="HC373" s="203"/>
      <c r="HD373" s="203"/>
      <c r="HE373" s="203"/>
      <c r="HF373" s="203"/>
      <c r="HG373" s="203"/>
      <c r="HH373" s="203"/>
      <c r="HI373" s="203"/>
      <c r="HJ373" s="203"/>
      <c r="HK373" s="203"/>
      <c r="HL373" s="203"/>
      <c r="HM373" s="203"/>
      <c r="HN373" s="203"/>
      <c r="HO373" s="203"/>
      <c r="HP373" s="203"/>
      <c r="HQ373" s="203"/>
      <c r="HR373" s="203"/>
      <c r="HS373" s="203"/>
      <c r="HT373" s="203"/>
      <c r="HU373" s="203"/>
      <c r="HV373" s="203"/>
      <c r="HW373" s="203"/>
      <c r="HX373" s="203"/>
      <c r="HY373" s="203"/>
      <c r="HZ373" s="203"/>
      <c r="IA373" s="203"/>
      <c r="IB373" s="203"/>
    </row>
    <row r="374" s="63" customFormat="true" ht="18.75" hidden="false" customHeight="false" outlineLevel="0" collapsed="false">
      <c r="C374" s="203"/>
      <c r="D374" s="202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5"/>
      <c r="AQ374" s="203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  <c r="BK374" s="203"/>
      <c r="BL374" s="203"/>
      <c r="BM374" s="203"/>
      <c r="BN374" s="203"/>
      <c r="BO374" s="203"/>
      <c r="BP374" s="203"/>
      <c r="BQ374" s="203"/>
      <c r="BR374" s="203"/>
      <c r="BS374" s="203"/>
      <c r="BT374" s="203"/>
      <c r="BU374" s="203"/>
      <c r="BV374" s="203"/>
      <c r="BW374" s="203"/>
      <c r="BX374" s="203"/>
      <c r="BY374" s="203"/>
      <c r="BZ374" s="203"/>
      <c r="CA374" s="203"/>
      <c r="CB374" s="203"/>
      <c r="CC374" s="203"/>
      <c r="CD374" s="203"/>
      <c r="CE374" s="203"/>
      <c r="CF374" s="203"/>
      <c r="CG374" s="203"/>
      <c r="CH374" s="203"/>
      <c r="CI374" s="203"/>
      <c r="CJ374" s="203"/>
      <c r="CK374" s="203"/>
      <c r="CL374" s="203"/>
      <c r="CM374" s="203"/>
      <c r="CN374" s="203"/>
      <c r="CO374" s="203"/>
      <c r="CP374" s="203"/>
      <c r="CQ374" s="203"/>
      <c r="CR374" s="203"/>
      <c r="CS374" s="203"/>
      <c r="CT374" s="203"/>
      <c r="CU374" s="203"/>
      <c r="CV374" s="203"/>
      <c r="CW374" s="203"/>
      <c r="CX374" s="203"/>
      <c r="CY374" s="203"/>
      <c r="CZ374" s="203"/>
      <c r="DA374" s="203"/>
      <c r="DB374" s="203"/>
      <c r="DC374" s="203"/>
      <c r="DD374" s="203"/>
      <c r="DE374" s="203"/>
      <c r="DF374" s="203"/>
      <c r="DG374" s="203"/>
      <c r="DH374" s="203"/>
      <c r="DI374" s="203"/>
      <c r="DJ374" s="203"/>
      <c r="DK374" s="203"/>
      <c r="DL374" s="203"/>
      <c r="DM374" s="203"/>
      <c r="DN374" s="203"/>
      <c r="DO374" s="203"/>
      <c r="DP374" s="203"/>
      <c r="DQ374" s="203"/>
      <c r="DR374" s="203"/>
      <c r="DS374" s="203"/>
      <c r="DT374" s="203"/>
      <c r="DU374" s="203"/>
      <c r="DV374" s="203"/>
      <c r="DW374" s="203"/>
      <c r="DX374" s="203"/>
      <c r="DY374" s="203"/>
      <c r="DZ374" s="203"/>
      <c r="EA374" s="203"/>
      <c r="EB374" s="203"/>
      <c r="EC374" s="203"/>
      <c r="ED374" s="203"/>
      <c r="EE374" s="203"/>
      <c r="EF374" s="203"/>
      <c r="EG374" s="203"/>
      <c r="EH374" s="203"/>
      <c r="EI374" s="203"/>
      <c r="EJ374" s="203"/>
      <c r="EK374" s="203"/>
      <c r="EL374" s="203"/>
      <c r="EM374" s="203"/>
      <c r="EN374" s="203"/>
      <c r="EO374" s="203"/>
      <c r="EP374" s="203"/>
      <c r="EQ374" s="203"/>
      <c r="ER374" s="203"/>
      <c r="ES374" s="203"/>
      <c r="ET374" s="203"/>
      <c r="EU374" s="203"/>
      <c r="EV374" s="203"/>
      <c r="EW374" s="203"/>
      <c r="EX374" s="203"/>
      <c r="EY374" s="203"/>
      <c r="EZ374" s="203"/>
      <c r="FA374" s="203"/>
      <c r="FB374" s="203"/>
      <c r="FC374" s="203"/>
      <c r="FD374" s="203"/>
      <c r="FE374" s="203"/>
      <c r="FF374" s="203"/>
      <c r="FG374" s="203"/>
      <c r="FH374" s="203"/>
      <c r="FI374" s="203"/>
      <c r="FJ374" s="203"/>
      <c r="FK374" s="203"/>
      <c r="FL374" s="203"/>
      <c r="FM374" s="203"/>
      <c r="FN374" s="203"/>
      <c r="FO374" s="203"/>
      <c r="FP374" s="203"/>
      <c r="FQ374" s="203"/>
      <c r="FR374" s="203"/>
      <c r="FS374" s="203"/>
      <c r="FT374" s="203"/>
      <c r="FU374" s="203"/>
      <c r="FV374" s="203"/>
      <c r="FW374" s="203"/>
      <c r="FX374" s="203"/>
      <c r="FY374" s="203"/>
      <c r="FZ374" s="203"/>
      <c r="GA374" s="203"/>
      <c r="GB374" s="203"/>
      <c r="GC374" s="203"/>
      <c r="GD374" s="203"/>
      <c r="GE374" s="203"/>
      <c r="GF374" s="203"/>
      <c r="GG374" s="203"/>
      <c r="GH374" s="203"/>
      <c r="GI374" s="203"/>
      <c r="GJ374" s="203"/>
      <c r="GK374" s="203"/>
      <c r="GL374" s="203"/>
      <c r="GM374" s="203"/>
      <c r="GN374" s="203"/>
      <c r="GO374" s="203"/>
      <c r="GP374" s="203"/>
      <c r="GQ374" s="203"/>
      <c r="GR374" s="203"/>
      <c r="GS374" s="203"/>
      <c r="GT374" s="203"/>
      <c r="GU374" s="203"/>
      <c r="GV374" s="203"/>
      <c r="GW374" s="203"/>
      <c r="GX374" s="203"/>
      <c r="GY374" s="203"/>
      <c r="GZ374" s="203"/>
      <c r="HA374" s="203"/>
      <c r="HB374" s="203"/>
      <c r="HC374" s="203"/>
      <c r="HD374" s="203"/>
      <c r="HE374" s="203"/>
      <c r="HF374" s="203"/>
      <c r="HG374" s="203"/>
      <c r="HH374" s="203"/>
      <c r="HI374" s="203"/>
      <c r="HJ374" s="203"/>
      <c r="HK374" s="203"/>
      <c r="HL374" s="203"/>
      <c r="HM374" s="203"/>
      <c r="HN374" s="203"/>
      <c r="HO374" s="203"/>
      <c r="HP374" s="203"/>
      <c r="HQ374" s="203"/>
      <c r="HR374" s="203"/>
      <c r="HS374" s="203"/>
      <c r="HT374" s="203"/>
      <c r="HU374" s="203"/>
      <c r="HV374" s="203"/>
      <c r="HW374" s="203"/>
      <c r="HX374" s="203"/>
      <c r="HY374" s="203"/>
      <c r="HZ374" s="203"/>
      <c r="IA374" s="203"/>
      <c r="IB374" s="203"/>
    </row>
    <row r="375" s="63" customFormat="true" ht="18.75" hidden="false" customHeight="false" outlineLevel="0" collapsed="false">
      <c r="C375" s="203"/>
      <c r="D375" s="202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5"/>
      <c r="AQ375" s="203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  <c r="BK375" s="203"/>
      <c r="BL375" s="203"/>
      <c r="BM375" s="203"/>
      <c r="BN375" s="203"/>
      <c r="BO375" s="203"/>
      <c r="BP375" s="203"/>
      <c r="BQ375" s="203"/>
      <c r="BR375" s="203"/>
      <c r="BS375" s="203"/>
      <c r="BT375" s="203"/>
      <c r="BU375" s="203"/>
      <c r="BV375" s="203"/>
      <c r="BW375" s="203"/>
      <c r="BX375" s="203"/>
      <c r="BY375" s="203"/>
      <c r="BZ375" s="203"/>
      <c r="CA375" s="203"/>
      <c r="CB375" s="203"/>
      <c r="CC375" s="203"/>
      <c r="CD375" s="203"/>
      <c r="CE375" s="203"/>
      <c r="CF375" s="203"/>
      <c r="CG375" s="203"/>
      <c r="CH375" s="203"/>
      <c r="CI375" s="203"/>
      <c r="CJ375" s="203"/>
      <c r="CK375" s="203"/>
      <c r="CL375" s="203"/>
      <c r="CM375" s="203"/>
      <c r="CN375" s="203"/>
      <c r="CO375" s="203"/>
      <c r="CP375" s="203"/>
      <c r="CQ375" s="203"/>
      <c r="CR375" s="203"/>
      <c r="CS375" s="203"/>
      <c r="CT375" s="203"/>
      <c r="CU375" s="203"/>
      <c r="CV375" s="203"/>
      <c r="CW375" s="203"/>
      <c r="CX375" s="203"/>
      <c r="CY375" s="203"/>
      <c r="CZ375" s="203"/>
      <c r="DA375" s="203"/>
      <c r="DB375" s="203"/>
      <c r="DC375" s="203"/>
      <c r="DD375" s="203"/>
      <c r="DE375" s="203"/>
      <c r="DF375" s="203"/>
      <c r="DG375" s="203"/>
      <c r="DH375" s="203"/>
      <c r="DI375" s="203"/>
      <c r="DJ375" s="203"/>
      <c r="DK375" s="203"/>
      <c r="DL375" s="203"/>
      <c r="DM375" s="203"/>
      <c r="DN375" s="203"/>
      <c r="DO375" s="203"/>
      <c r="DP375" s="203"/>
      <c r="DQ375" s="203"/>
      <c r="DR375" s="203"/>
      <c r="DS375" s="203"/>
      <c r="DT375" s="203"/>
      <c r="DU375" s="203"/>
      <c r="DV375" s="203"/>
      <c r="DW375" s="203"/>
      <c r="DX375" s="203"/>
      <c r="DY375" s="203"/>
      <c r="DZ375" s="203"/>
      <c r="EA375" s="203"/>
      <c r="EB375" s="203"/>
      <c r="EC375" s="203"/>
      <c r="ED375" s="203"/>
      <c r="EE375" s="203"/>
      <c r="EF375" s="203"/>
      <c r="EG375" s="203"/>
      <c r="EH375" s="203"/>
      <c r="EI375" s="203"/>
      <c r="EJ375" s="203"/>
      <c r="EK375" s="203"/>
      <c r="EL375" s="203"/>
      <c r="EM375" s="203"/>
      <c r="EN375" s="203"/>
      <c r="EO375" s="203"/>
      <c r="EP375" s="203"/>
      <c r="EQ375" s="203"/>
      <c r="ER375" s="203"/>
      <c r="ES375" s="203"/>
      <c r="ET375" s="203"/>
      <c r="EU375" s="203"/>
      <c r="EV375" s="203"/>
      <c r="EW375" s="203"/>
      <c r="EX375" s="203"/>
      <c r="EY375" s="203"/>
      <c r="EZ375" s="203"/>
      <c r="FA375" s="203"/>
      <c r="FB375" s="203"/>
      <c r="FC375" s="203"/>
      <c r="FD375" s="203"/>
      <c r="FE375" s="203"/>
      <c r="FF375" s="203"/>
      <c r="FG375" s="203"/>
      <c r="FH375" s="203"/>
      <c r="FI375" s="203"/>
      <c r="FJ375" s="203"/>
      <c r="FK375" s="203"/>
      <c r="FL375" s="203"/>
      <c r="FM375" s="203"/>
      <c r="FN375" s="203"/>
      <c r="FO375" s="203"/>
      <c r="FP375" s="203"/>
      <c r="FQ375" s="203"/>
      <c r="FR375" s="203"/>
      <c r="FS375" s="203"/>
      <c r="FT375" s="203"/>
      <c r="FU375" s="203"/>
      <c r="FV375" s="203"/>
      <c r="FW375" s="203"/>
      <c r="FX375" s="203"/>
      <c r="FY375" s="203"/>
      <c r="FZ375" s="203"/>
      <c r="GA375" s="203"/>
      <c r="GB375" s="203"/>
      <c r="GC375" s="203"/>
      <c r="GD375" s="203"/>
      <c r="GE375" s="203"/>
      <c r="GF375" s="203"/>
      <c r="GG375" s="203"/>
      <c r="GH375" s="203"/>
      <c r="GI375" s="203"/>
      <c r="GJ375" s="203"/>
      <c r="GK375" s="203"/>
      <c r="GL375" s="203"/>
      <c r="GM375" s="203"/>
      <c r="GN375" s="203"/>
      <c r="GO375" s="203"/>
      <c r="GP375" s="203"/>
      <c r="GQ375" s="203"/>
      <c r="GR375" s="203"/>
      <c r="GS375" s="203"/>
      <c r="GT375" s="203"/>
      <c r="GU375" s="203"/>
      <c r="GV375" s="203"/>
      <c r="GW375" s="203"/>
      <c r="GX375" s="203"/>
      <c r="GY375" s="203"/>
      <c r="GZ375" s="203"/>
      <c r="HA375" s="203"/>
      <c r="HB375" s="203"/>
      <c r="HC375" s="203"/>
      <c r="HD375" s="203"/>
      <c r="HE375" s="203"/>
      <c r="HF375" s="203"/>
      <c r="HG375" s="203"/>
      <c r="HH375" s="203"/>
      <c r="HI375" s="203"/>
      <c r="HJ375" s="203"/>
      <c r="HK375" s="203"/>
      <c r="HL375" s="203"/>
      <c r="HM375" s="203"/>
      <c r="HN375" s="203"/>
      <c r="HO375" s="203"/>
      <c r="HP375" s="203"/>
      <c r="HQ375" s="203"/>
      <c r="HR375" s="203"/>
      <c r="HS375" s="203"/>
      <c r="HT375" s="203"/>
      <c r="HU375" s="203"/>
      <c r="HV375" s="203"/>
      <c r="HW375" s="203"/>
      <c r="HX375" s="203"/>
      <c r="HY375" s="203"/>
      <c r="HZ375" s="203"/>
      <c r="IA375" s="203"/>
      <c r="IB375" s="203"/>
    </row>
    <row r="376" s="63" customFormat="true" ht="18.75" hidden="false" customHeight="false" outlineLevel="0" collapsed="false">
      <c r="C376" s="203"/>
      <c r="D376" s="202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5"/>
      <c r="AQ376" s="203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  <c r="BK376" s="203"/>
      <c r="BL376" s="203"/>
      <c r="BM376" s="203"/>
      <c r="BN376" s="203"/>
      <c r="BO376" s="203"/>
      <c r="BP376" s="203"/>
      <c r="BQ376" s="203"/>
      <c r="BR376" s="203"/>
      <c r="BS376" s="203"/>
      <c r="BT376" s="203"/>
      <c r="BU376" s="203"/>
      <c r="BV376" s="203"/>
      <c r="BW376" s="203"/>
      <c r="BX376" s="203"/>
      <c r="BY376" s="203"/>
      <c r="BZ376" s="203"/>
      <c r="CA376" s="203"/>
      <c r="CB376" s="203"/>
      <c r="CC376" s="203"/>
      <c r="CD376" s="203"/>
      <c r="CE376" s="203"/>
      <c r="CF376" s="203"/>
      <c r="CG376" s="203"/>
      <c r="CH376" s="203"/>
      <c r="CI376" s="203"/>
      <c r="CJ376" s="203"/>
      <c r="CK376" s="203"/>
      <c r="CL376" s="203"/>
      <c r="CM376" s="203"/>
      <c r="CN376" s="203"/>
      <c r="CO376" s="203"/>
      <c r="CP376" s="203"/>
      <c r="CQ376" s="203"/>
      <c r="CR376" s="203"/>
      <c r="CS376" s="203"/>
      <c r="CT376" s="203"/>
      <c r="CU376" s="203"/>
      <c r="CV376" s="203"/>
      <c r="CW376" s="203"/>
      <c r="CX376" s="203"/>
      <c r="CY376" s="203"/>
      <c r="CZ376" s="203"/>
      <c r="DA376" s="203"/>
      <c r="DB376" s="203"/>
      <c r="DC376" s="203"/>
      <c r="DD376" s="203"/>
      <c r="DE376" s="203"/>
      <c r="DF376" s="203"/>
      <c r="DG376" s="203"/>
      <c r="DH376" s="203"/>
      <c r="DI376" s="203"/>
      <c r="DJ376" s="203"/>
      <c r="DK376" s="203"/>
      <c r="DL376" s="203"/>
      <c r="DM376" s="203"/>
      <c r="DN376" s="203"/>
      <c r="DO376" s="203"/>
      <c r="DP376" s="203"/>
      <c r="DQ376" s="203"/>
      <c r="DR376" s="203"/>
      <c r="DS376" s="203"/>
      <c r="DT376" s="203"/>
      <c r="DU376" s="203"/>
      <c r="DV376" s="203"/>
      <c r="DW376" s="203"/>
      <c r="DX376" s="203"/>
      <c r="DY376" s="203"/>
      <c r="DZ376" s="203"/>
      <c r="EA376" s="203"/>
      <c r="EB376" s="203"/>
      <c r="EC376" s="203"/>
      <c r="ED376" s="203"/>
      <c r="EE376" s="203"/>
      <c r="EF376" s="203"/>
      <c r="EG376" s="203"/>
      <c r="EH376" s="203"/>
      <c r="EI376" s="203"/>
      <c r="EJ376" s="203"/>
      <c r="EK376" s="203"/>
      <c r="EL376" s="203"/>
      <c r="EM376" s="203"/>
      <c r="EN376" s="203"/>
      <c r="EO376" s="203"/>
      <c r="EP376" s="203"/>
      <c r="EQ376" s="203"/>
      <c r="ER376" s="203"/>
      <c r="ES376" s="203"/>
      <c r="ET376" s="203"/>
      <c r="EU376" s="203"/>
      <c r="EV376" s="203"/>
      <c r="EW376" s="203"/>
      <c r="EX376" s="203"/>
      <c r="EY376" s="203"/>
      <c r="EZ376" s="203"/>
      <c r="FA376" s="203"/>
      <c r="FB376" s="203"/>
      <c r="FC376" s="203"/>
      <c r="FD376" s="203"/>
      <c r="FE376" s="203"/>
      <c r="FF376" s="203"/>
      <c r="FG376" s="203"/>
      <c r="FH376" s="203"/>
      <c r="FI376" s="203"/>
      <c r="FJ376" s="203"/>
      <c r="FK376" s="203"/>
      <c r="FL376" s="203"/>
      <c r="FM376" s="203"/>
      <c r="FN376" s="203"/>
      <c r="FO376" s="203"/>
      <c r="FP376" s="203"/>
      <c r="FQ376" s="203"/>
      <c r="FR376" s="203"/>
      <c r="FS376" s="203"/>
      <c r="FT376" s="203"/>
      <c r="FU376" s="203"/>
      <c r="FV376" s="203"/>
      <c r="FW376" s="203"/>
      <c r="FX376" s="203"/>
      <c r="FY376" s="203"/>
      <c r="FZ376" s="203"/>
      <c r="GA376" s="203"/>
      <c r="GB376" s="203"/>
      <c r="GC376" s="203"/>
      <c r="GD376" s="203"/>
      <c r="GE376" s="203"/>
      <c r="GF376" s="203"/>
      <c r="GG376" s="203"/>
      <c r="GH376" s="203"/>
      <c r="GI376" s="203"/>
      <c r="GJ376" s="203"/>
      <c r="GK376" s="203"/>
      <c r="GL376" s="203"/>
      <c r="GM376" s="203"/>
      <c r="GN376" s="203"/>
      <c r="GO376" s="203"/>
      <c r="GP376" s="203"/>
      <c r="GQ376" s="203"/>
      <c r="GR376" s="203"/>
      <c r="GS376" s="203"/>
      <c r="GT376" s="203"/>
      <c r="GU376" s="203"/>
      <c r="GV376" s="203"/>
      <c r="GW376" s="203"/>
      <c r="GX376" s="203"/>
      <c r="GY376" s="203"/>
      <c r="GZ376" s="203"/>
      <c r="HA376" s="203"/>
      <c r="HB376" s="203"/>
      <c r="HC376" s="203"/>
      <c r="HD376" s="203"/>
      <c r="HE376" s="203"/>
      <c r="HF376" s="203"/>
      <c r="HG376" s="203"/>
      <c r="HH376" s="203"/>
      <c r="HI376" s="203"/>
      <c r="HJ376" s="203"/>
      <c r="HK376" s="203"/>
      <c r="HL376" s="203"/>
      <c r="HM376" s="203"/>
      <c r="HN376" s="203"/>
      <c r="HO376" s="203"/>
      <c r="HP376" s="203"/>
      <c r="HQ376" s="203"/>
      <c r="HR376" s="203"/>
      <c r="HS376" s="203"/>
      <c r="HT376" s="203"/>
      <c r="HU376" s="203"/>
      <c r="HV376" s="203"/>
      <c r="HW376" s="203"/>
      <c r="HX376" s="203"/>
      <c r="HY376" s="203"/>
      <c r="HZ376" s="203"/>
      <c r="IA376" s="203"/>
      <c r="IB376" s="203"/>
    </row>
    <row r="377" s="63" customFormat="true" ht="18.75" hidden="false" customHeight="false" outlineLevel="0" collapsed="false">
      <c r="C377" s="203"/>
      <c r="D377" s="202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5"/>
      <c r="AQ377" s="203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  <c r="BK377" s="203"/>
      <c r="BL377" s="203"/>
      <c r="BM377" s="203"/>
      <c r="BN377" s="203"/>
      <c r="BO377" s="203"/>
      <c r="BP377" s="203"/>
      <c r="BQ377" s="203"/>
      <c r="BR377" s="203"/>
      <c r="BS377" s="203"/>
      <c r="BT377" s="203"/>
      <c r="BU377" s="203"/>
      <c r="BV377" s="203"/>
      <c r="BW377" s="203"/>
      <c r="BX377" s="203"/>
      <c r="BY377" s="203"/>
      <c r="BZ377" s="203"/>
      <c r="CA377" s="203"/>
      <c r="CB377" s="203"/>
      <c r="CC377" s="203"/>
      <c r="CD377" s="203"/>
      <c r="CE377" s="203"/>
      <c r="CF377" s="203"/>
      <c r="CG377" s="203"/>
      <c r="CH377" s="203"/>
      <c r="CI377" s="203"/>
      <c r="CJ377" s="203"/>
      <c r="CK377" s="203"/>
      <c r="CL377" s="203"/>
      <c r="CM377" s="203"/>
      <c r="CN377" s="203"/>
      <c r="CO377" s="203"/>
      <c r="CP377" s="203"/>
      <c r="CQ377" s="203"/>
      <c r="CR377" s="203"/>
      <c r="CS377" s="203"/>
      <c r="CT377" s="203"/>
      <c r="CU377" s="203"/>
      <c r="CV377" s="203"/>
      <c r="CW377" s="203"/>
      <c r="CX377" s="203"/>
      <c r="CY377" s="203"/>
      <c r="CZ377" s="203"/>
      <c r="DA377" s="203"/>
      <c r="DB377" s="203"/>
      <c r="DC377" s="203"/>
      <c r="DD377" s="203"/>
      <c r="DE377" s="203"/>
      <c r="DF377" s="203"/>
      <c r="DG377" s="203"/>
      <c r="DH377" s="203"/>
      <c r="DI377" s="203"/>
      <c r="DJ377" s="203"/>
      <c r="DK377" s="203"/>
      <c r="DL377" s="203"/>
      <c r="DM377" s="203"/>
      <c r="DN377" s="203"/>
      <c r="DO377" s="203"/>
      <c r="DP377" s="203"/>
      <c r="DQ377" s="203"/>
      <c r="DR377" s="203"/>
      <c r="DS377" s="203"/>
      <c r="DT377" s="203"/>
      <c r="DU377" s="203"/>
      <c r="DV377" s="203"/>
      <c r="DW377" s="203"/>
      <c r="DX377" s="203"/>
      <c r="DY377" s="203"/>
      <c r="DZ377" s="203"/>
      <c r="EA377" s="203"/>
      <c r="EB377" s="203"/>
      <c r="EC377" s="203"/>
      <c r="ED377" s="203"/>
      <c r="EE377" s="203"/>
      <c r="EF377" s="203"/>
      <c r="EG377" s="203"/>
      <c r="EH377" s="203"/>
      <c r="EI377" s="203"/>
      <c r="EJ377" s="203"/>
      <c r="EK377" s="203"/>
      <c r="EL377" s="203"/>
      <c r="EM377" s="203"/>
      <c r="EN377" s="203"/>
      <c r="EO377" s="203"/>
      <c r="EP377" s="203"/>
      <c r="EQ377" s="203"/>
      <c r="ER377" s="203"/>
      <c r="ES377" s="203"/>
      <c r="ET377" s="203"/>
      <c r="EU377" s="203"/>
      <c r="EV377" s="203"/>
      <c r="EW377" s="203"/>
      <c r="EX377" s="203"/>
      <c r="EY377" s="203"/>
      <c r="EZ377" s="203"/>
      <c r="FA377" s="203"/>
      <c r="FB377" s="203"/>
      <c r="FC377" s="203"/>
      <c r="FD377" s="203"/>
      <c r="FE377" s="203"/>
      <c r="FF377" s="203"/>
      <c r="FG377" s="203"/>
      <c r="FH377" s="203"/>
      <c r="FI377" s="203"/>
      <c r="FJ377" s="203"/>
      <c r="FK377" s="203"/>
      <c r="FL377" s="203"/>
      <c r="FM377" s="203"/>
      <c r="FN377" s="203"/>
      <c r="FO377" s="203"/>
      <c r="FP377" s="203"/>
      <c r="FQ377" s="203"/>
      <c r="FR377" s="203"/>
      <c r="FS377" s="203"/>
      <c r="FT377" s="203"/>
      <c r="FU377" s="203"/>
      <c r="FV377" s="203"/>
      <c r="FW377" s="203"/>
      <c r="FX377" s="203"/>
      <c r="FY377" s="203"/>
      <c r="FZ377" s="203"/>
      <c r="GA377" s="203"/>
      <c r="GB377" s="203"/>
      <c r="GC377" s="203"/>
      <c r="GD377" s="203"/>
      <c r="GE377" s="203"/>
      <c r="GF377" s="203"/>
      <c r="GG377" s="203"/>
      <c r="GH377" s="203"/>
      <c r="GI377" s="203"/>
      <c r="GJ377" s="203"/>
      <c r="GK377" s="203"/>
      <c r="GL377" s="203"/>
      <c r="GM377" s="203"/>
      <c r="GN377" s="203"/>
      <c r="GO377" s="203"/>
      <c r="GP377" s="203"/>
      <c r="GQ377" s="203"/>
      <c r="GR377" s="203"/>
      <c r="GS377" s="203"/>
      <c r="GT377" s="203"/>
      <c r="GU377" s="203"/>
      <c r="GV377" s="203"/>
      <c r="GW377" s="203"/>
      <c r="GX377" s="203"/>
      <c r="GY377" s="203"/>
      <c r="GZ377" s="203"/>
      <c r="HA377" s="203"/>
      <c r="HB377" s="203"/>
      <c r="HC377" s="203"/>
      <c r="HD377" s="203"/>
      <c r="HE377" s="203"/>
      <c r="HF377" s="203"/>
      <c r="HG377" s="203"/>
      <c r="HH377" s="203"/>
      <c r="HI377" s="203"/>
      <c r="HJ377" s="203"/>
      <c r="HK377" s="203"/>
      <c r="HL377" s="203"/>
      <c r="HM377" s="203"/>
      <c r="HN377" s="203"/>
      <c r="HO377" s="203"/>
      <c r="HP377" s="203"/>
      <c r="HQ377" s="203"/>
      <c r="HR377" s="203"/>
      <c r="HS377" s="203"/>
      <c r="HT377" s="203"/>
      <c r="HU377" s="203"/>
      <c r="HV377" s="203"/>
      <c r="HW377" s="203"/>
      <c r="HX377" s="203"/>
      <c r="HY377" s="203"/>
      <c r="HZ377" s="203"/>
      <c r="IA377" s="203"/>
      <c r="IB377" s="203"/>
    </row>
    <row r="378" s="63" customFormat="true" ht="18.75" hidden="false" customHeight="false" outlineLevel="0" collapsed="false">
      <c r="C378" s="203"/>
      <c r="D378" s="202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5"/>
      <c r="AQ378" s="203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  <c r="BK378" s="203"/>
      <c r="BL378" s="203"/>
      <c r="BM378" s="203"/>
      <c r="BN378" s="203"/>
      <c r="BO378" s="203"/>
      <c r="BP378" s="203"/>
      <c r="BQ378" s="203"/>
      <c r="BR378" s="203"/>
      <c r="BS378" s="203"/>
      <c r="BT378" s="203"/>
      <c r="BU378" s="203"/>
      <c r="BV378" s="203"/>
      <c r="BW378" s="203"/>
      <c r="BX378" s="203"/>
      <c r="BY378" s="203"/>
      <c r="BZ378" s="203"/>
      <c r="CA378" s="203"/>
      <c r="CB378" s="203"/>
      <c r="CC378" s="203"/>
      <c r="CD378" s="203"/>
      <c r="CE378" s="203"/>
      <c r="CF378" s="203"/>
      <c r="CG378" s="203"/>
      <c r="CH378" s="203"/>
      <c r="CI378" s="203"/>
      <c r="CJ378" s="203"/>
      <c r="CK378" s="203"/>
      <c r="CL378" s="203"/>
      <c r="CM378" s="203"/>
      <c r="CN378" s="203"/>
      <c r="CO378" s="203"/>
      <c r="CP378" s="203"/>
      <c r="CQ378" s="203"/>
      <c r="CR378" s="203"/>
      <c r="CS378" s="203"/>
      <c r="CT378" s="203"/>
      <c r="CU378" s="203"/>
      <c r="CV378" s="203"/>
      <c r="CW378" s="203"/>
      <c r="CX378" s="203"/>
      <c r="CY378" s="203"/>
      <c r="CZ378" s="203"/>
      <c r="DA378" s="203"/>
      <c r="DB378" s="203"/>
      <c r="DC378" s="203"/>
      <c r="DD378" s="203"/>
      <c r="DE378" s="203"/>
      <c r="DF378" s="203"/>
      <c r="DG378" s="203"/>
      <c r="DH378" s="203"/>
      <c r="DI378" s="203"/>
      <c r="DJ378" s="203"/>
      <c r="DK378" s="203"/>
      <c r="DL378" s="203"/>
      <c r="DM378" s="203"/>
      <c r="DN378" s="203"/>
      <c r="DO378" s="203"/>
      <c r="DP378" s="203"/>
      <c r="DQ378" s="203"/>
      <c r="DR378" s="203"/>
      <c r="DS378" s="203"/>
      <c r="DT378" s="203"/>
      <c r="DU378" s="203"/>
      <c r="DV378" s="203"/>
      <c r="DW378" s="203"/>
      <c r="DX378" s="203"/>
      <c r="DY378" s="203"/>
      <c r="DZ378" s="203"/>
      <c r="EA378" s="203"/>
      <c r="EB378" s="203"/>
      <c r="EC378" s="203"/>
      <c r="ED378" s="203"/>
      <c r="EE378" s="203"/>
      <c r="EF378" s="203"/>
      <c r="EG378" s="203"/>
      <c r="EH378" s="203"/>
      <c r="EI378" s="203"/>
      <c r="EJ378" s="203"/>
      <c r="EK378" s="203"/>
      <c r="EL378" s="203"/>
      <c r="EM378" s="203"/>
      <c r="EN378" s="203"/>
      <c r="EO378" s="203"/>
      <c r="EP378" s="203"/>
      <c r="EQ378" s="203"/>
      <c r="ER378" s="203"/>
      <c r="ES378" s="203"/>
      <c r="ET378" s="203"/>
      <c r="EU378" s="203"/>
      <c r="EV378" s="203"/>
      <c r="EW378" s="203"/>
      <c r="EX378" s="203"/>
      <c r="EY378" s="203"/>
      <c r="EZ378" s="203"/>
      <c r="FA378" s="203"/>
      <c r="FB378" s="203"/>
      <c r="FC378" s="203"/>
      <c r="FD378" s="203"/>
      <c r="FE378" s="203"/>
      <c r="FF378" s="203"/>
      <c r="FG378" s="203"/>
      <c r="FH378" s="203"/>
      <c r="FI378" s="203"/>
      <c r="FJ378" s="203"/>
      <c r="FK378" s="203"/>
      <c r="FL378" s="203"/>
      <c r="FM378" s="203"/>
      <c r="FN378" s="203"/>
      <c r="FO378" s="203"/>
      <c r="FP378" s="203"/>
      <c r="FQ378" s="203"/>
      <c r="FR378" s="203"/>
      <c r="FS378" s="203"/>
      <c r="FT378" s="203"/>
      <c r="FU378" s="203"/>
      <c r="FV378" s="203"/>
      <c r="FW378" s="203"/>
      <c r="FX378" s="203"/>
      <c r="FY378" s="203"/>
      <c r="FZ378" s="203"/>
      <c r="GA378" s="203"/>
      <c r="GB378" s="203"/>
      <c r="GC378" s="203"/>
      <c r="GD378" s="203"/>
      <c r="GE378" s="203"/>
      <c r="GF378" s="203"/>
      <c r="GG378" s="203"/>
      <c r="GH378" s="203"/>
      <c r="GI378" s="203"/>
      <c r="GJ378" s="203"/>
      <c r="GK378" s="203"/>
      <c r="GL378" s="203"/>
      <c r="GM378" s="203"/>
      <c r="GN378" s="203"/>
      <c r="GO378" s="203"/>
      <c r="GP378" s="203"/>
      <c r="GQ378" s="203"/>
      <c r="GR378" s="203"/>
      <c r="GS378" s="203"/>
      <c r="GT378" s="203"/>
      <c r="GU378" s="203"/>
      <c r="GV378" s="203"/>
      <c r="GW378" s="203"/>
      <c r="GX378" s="203"/>
      <c r="GY378" s="203"/>
      <c r="GZ378" s="203"/>
      <c r="HA378" s="203"/>
      <c r="HB378" s="203"/>
      <c r="HC378" s="203"/>
      <c r="HD378" s="203"/>
      <c r="HE378" s="203"/>
      <c r="HF378" s="203"/>
      <c r="HG378" s="203"/>
      <c r="HH378" s="203"/>
      <c r="HI378" s="203"/>
      <c r="HJ378" s="203"/>
      <c r="HK378" s="203"/>
      <c r="HL378" s="203"/>
      <c r="HM378" s="203"/>
      <c r="HN378" s="203"/>
      <c r="HO378" s="203"/>
      <c r="HP378" s="203"/>
      <c r="HQ378" s="203"/>
      <c r="HR378" s="203"/>
      <c r="HS378" s="203"/>
      <c r="HT378" s="203"/>
      <c r="HU378" s="203"/>
      <c r="HV378" s="203"/>
      <c r="HW378" s="203"/>
      <c r="HX378" s="203"/>
      <c r="HY378" s="203"/>
      <c r="HZ378" s="203"/>
      <c r="IA378" s="203"/>
      <c r="IB378" s="203"/>
    </row>
    <row r="379" s="63" customFormat="true" ht="18.75" hidden="false" customHeight="false" outlineLevel="0" collapsed="false">
      <c r="C379" s="203"/>
      <c r="D379" s="202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5"/>
      <c r="AQ379" s="203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  <c r="BK379" s="203"/>
      <c r="BL379" s="203"/>
      <c r="BM379" s="203"/>
      <c r="BN379" s="203"/>
      <c r="BO379" s="203"/>
      <c r="BP379" s="203"/>
      <c r="BQ379" s="203"/>
      <c r="BR379" s="203"/>
      <c r="BS379" s="203"/>
      <c r="BT379" s="203"/>
      <c r="BU379" s="203"/>
      <c r="BV379" s="203"/>
      <c r="BW379" s="203"/>
      <c r="BX379" s="203"/>
      <c r="BY379" s="203"/>
      <c r="BZ379" s="203"/>
      <c r="CA379" s="203"/>
      <c r="CB379" s="203"/>
      <c r="CC379" s="203"/>
      <c r="CD379" s="203"/>
      <c r="CE379" s="203"/>
      <c r="CF379" s="203"/>
      <c r="CG379" s="203"/>
      <c r="CH379" s="203"/>
      <c r="CI379" s="203"/>
      <c r="CJ379" s="203"/>
      <c r="CK379" s="203"/>
      <c r="CL379" s="203"/>
      <c r="CM379" s="203"/>
      <c r="CN379" s="203"/>
      <c r="CO379" s="203"/>
      <c r="CP379" s="203"/>
      <c r="CQ379" s="203"/>
      <c r="CR379" s="203"/>
      <c r="CS379" s="203"/>
      <c r="CT379" s="203"/>
      <c r="CU379" s="203"/>
      <c r="CV379" s="203"/>
      <c r="CW379" s="203"/>
      <c r="CX379" s="203"/>
      <c r="CY379" s="203"/>
      <c r="CZ379" s="203"/>
      <c r="DA379" s="203"/>
      <c r="DB379" s="203"/>
      <c r="DC379" s="203"/>
      <c r="DD379" s="203"/>
      <c r="DE379" s="203"/>
      <c r="DF379" s="203"/>
      <c r="DG379" s="203"/>
      <c r="DH379" s="203"/>
      <c r="DI379" s="203"/>
      <c r="DJ379" s="203"/>
      <c r="DK379" s="203"/>
      <c r="DL379" s="203"/>
      <c r="DM379" s="203"/>
      <c r="DN379" s="203"/>
      <c r="DO379" s="203"/>
      <c r="DP379" s="203"/>
      <c r="DQ379" s="203"/>
      <c r="DR379" s="203"/>
      <c r="DS379" s="203"/>
      <c r="DT379" s="203"/>
      <c r="DU379" s="203"/>
      <c r="DV379" s="203"/>
      <c r="DW379" s="203"/>
      <c r="DX379" s="203"/>
      <c r="DY379" s="203"/>
      <c r="DZ379" s="203"/>
      <c r="EA379" s="203"/>
      <c r="EB379" s="203"/>
      <c r="EC379" s="203"/>
      <c r="ED379" s="203"/>
      <c r="EE379" s="203"/>
      <c r="EF379" s="203"/>
      <c r="EG379" s="203"/>
      <c r="EH379" s="203"/>
      <c r="EI379" s="203"/>
      <c r="EJ379" s="203"/>
      <c r="EK379" s="203"/>
      <c r="EL379" s="203"/>
      <c r="EM379" s="203"/>
      <c r="EN379" s="203"/>
      <c r="EO379" s="203"/>
      <c r="EP379" s="203"/>
      <c r="EQ379" s="203"/>
      <c r="ER379" s="203"/>
      <c r="ES379" s="203"/>
      <c r="ET379" s="203"/>
      <c r="EU379" s="203"/>
      <c r="EV379" s="203"/>
      <c r="EW379" s="203"/>
      <c r="EX379" s="203"/>
      <c r="EY379" s="203"/>
      <c r="EZ379" s="203"/>
      <c r="FA379" s="203"/>
      <c r="FB379" s="203"/>
      <c r="FC379" s="203"/>
      <c r="FD379" s="203"/>
      <c r="FE379" s="203"/>
      <c r="FF379" s="203"/>
      <c r="FG379" s="203"/>
      <c r="FH379" s="203"/>
      <c r="FI379" s="203"/>
      <c r="FJ379" s="203"/>
      <c r="FK379" s="203"/>
      <c r="FL379" s="203"/>
      <c r="FM379" s="203"/>
      <c r="FN379" s="203"/>
      <c r="FO379" s="203"/>
      <c r="FP379" s="203"/>
      <c r="FQ379" s="203"/>
      <c r="FR379" s="203"/>
      <c r="FS379" s="203"/>
      <c r="FT379" s="203"/>
      <c r="FU379" s="203"/>
      <c r="FV379" s="203"/>
      <c r="FW379" s="203"/>
      <c r="FX379" s="203"/>
      <c r="FY379" s="203"/>
      <c r="FZ379" s="203"/>
      <c r="GA379" s="203"/>
      <c r="GB379" s="203"/>
      <c r="GC379" s="203"/>
      <c r="GD379" s="203"/>
      <c r="GE379" s="203"/>
      <c r="GF379" s="203"/>
      <c r="GG379" s="203"/>
      <c r="GH379" s="203"/>
      <c r="GI379" s="203"/>
      <c r="GJ379" s="203"/>
      <c r="GK379" s="203"/>
      <c r="GL379" s="203"/>
      <c r="GM379" s="203"/>
      <c r="GN379" s="203"/>
      <c r="GO379" s="203"/>
      <c r="GP379" s="203"/>
      <c r="GQ379" s="203"/>
      <c r="GR379" s="203"/>
      <c r="GS379" s="203"/>
      <c r="GT379" s="203"/>
      <c r="GU379" s="203"/>
      <c r="GV379" s="203"/>
      <c r="GW379" s="203"/>
      <c r="GX379" s="203"/>
      <c r="GY379" s="203"/>
      <c r="GZ379" s="203"/>
      <c r="HA379" s="203"/>
      <c r="HB379" s="203"/>
      <c r="HC379" s="203"/>
      <c r="HD379" s="203"/>
      <c r="HE379" s="203"/>
      <c r="HF379" s="203"/>
      <c r="HG379" s="203"/>
      <c r="HH379" s="203"/>
      <c r="HI379" s="203"/>
      <c r="HJ379" s="203"/>
      <c r="HK379" s="203"/>
      <c r="HL379" s="203"/>
      <c r="HM379" s="203"/>
      <c r="HN379" s="203"/>
      <c r="HO379" s="203"/>
      <c r="HP379" s="203"/>
      <c r="HQ379" s="203"/>
      <c r="HR379" s="203"/>
      <c r="HS379" s="203"/>
      <c r="HT379" s="203"/>
      <c r="HU379" s="203"/>
      <c r="HV379" s="203"/>
      <c r="HW379" s="203"/>
      <c r="HX379" s="203"/>
      <c r="HY379" s="203"/>
      <c r="HZ379" s="203"/>
      <c r="IA379" s="203"/>
      <c r="IB379" s="203"/>
    </row>
    <row r="380" s="63" customFormat="true" ht="18.75" hidden="false" customHeight="false" outlineLevel="0" collapsed="false">
      <c r="C380" s="203"/>
      <c r="D380" s="202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5"/>
      <c r="AQ380" s="203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  <c r="BK380" s="203"/>
      <c r="BL380" s="203"/>
      <c r="BM380" s="203"/>
      <c r="BN380" s="203"/>
      <c r="BO380" s="203"/>
      <c r="BP380" s="203"/>
      <c r="BQ380" s="203"/>
      <c r="BR380" s="203"/>
      <c r="BS380" s="203"/>
      <c r="BT380" s="203"/>
      <c r="BU380" s="203"/>
      <c r="BV380" s="203"/>
      <c r="BW380" s="203"/>
      <c r="BX380" s="203"/>
      <c r="BY380" s="203"/>
      <c r="BZ380" s="203"/>
      <c r="CA380" s="203"/>
      <c r="CB380" s="203"/>
      <c r="CC380" s="203"/>
      <c r="CD380" s="203"/>
      <c r="CE380" s="203"/>
      <c r="CF380" s="203"/>
      <c r="CG380" s="203"/>
      <c r="CH380" s="203"/>
      <c r="CI380" s="203"/>
      <c r="CJ380" s="203"/>
      <c r="CK380" s="203"/>
      <c r="CL380" s="203"/>
      <c r="CM380" s="203"/>
      <c r="CN380" s="203"/>
      <c r="CO380" s="203"/>
      <c r="CP380" s="203"/>
      <c r="CQ380" s="203"/>
      <c r="CR380" s="203"/>
      <c r="CS380" s="203"/>
      <c r="CT380" s="203"/>
      <c r="CU380" s="203"/>
      <c r="CV380" s="203"/>
      <c r="CW380" s="203"/>
      <c r="CX380" s="203"/>
      <c r="CY380" s="203"/>
      <c r="CZ380" s="203"/>
      <c r="DA380" s="203"/>
      <c r="DB380" s="203"/>
      <c r="DC380" s="203"/>
      <c r="DD380" s="203"/>
      <c r="DE380" s="203"/>
      <c r="DF380" s="203"/>
      <c r="DG380" s="203"/>
      <c r="DH380" s="203"/>
      <c r="DI380" s="203"/>
      <c r="DJ380" s="203"/>
      <c r="DK380" s="203"/>
      <c r="DL380" s="203"/>
      <c r="DM380" s="203"/>
      <c r="DN380" s="203"/>
      <c r="DO380" s="203"/>
      <c r="DP380" s="203"/>
      <c r="DQ380" s="203"/>
      <c r="DR380" s="203"/>
      <c r="DS380" s="203"/>
      <c r="DT380" s="203"/>
      <c r="DU380" s="203"/>
      <c r="DV380" s="203"/>
      <c r="DW380" s="203"/>
      <c r="DX380" s="203"/>
      <c r="DY380" s="203"/>
      <c r="DZ380" s="203"/>
      <c r="EA380" s="203"/>
      <c r="EB380" s="203"/>
      <c r="EC380" s="203"/>
      <c r="ED380" s="203"/>
      <c r="EE380" s="203"/>
      <c r="EF380" s="203"/>
      <c r="EG380" s="203"/>
      <c r="EH380" s="203"/>
      <c r="EI380" s="203"/>
      <c r="EJ380" s="203"/>
      <c r="EK380" s="203"/>
      <c r="EL380" s="203"/>
      <c r="EM380" s="203"/>
      <c r="EN380" s="203"/>
      <c r="EO380" s="203"/>
      <c r="EP380" s="203"/>
      <c r="EQ380" s="203"/>
      <c r="ER380" s="203"/>
      <c r="ES380" s="203"/>
      <c r="ET380" s="203"/>
      <c r="EU380" s="203"/>
      <c r="EV380" s="203"/>
      <c r="EW380" s="203"/>
      <c r="EX380" s="203"/>
      <c r="EY380" s="203"/>
      <c r="EZ380" s="203"/>
      <c r="FA380" s="203"/>
      <c r="FB380" s="203"/>
      <c r="FC380" s="203"/>
      <c r="FD380" s="203"/>
      <c r="FE380" s="203"/>
      <c r="FF380" s="203"/>
      <c r="FG380" s="203"/>
      <c r="FH380" s="203"/>
      <c r="FI380" s="203"/>
      <c r="FJ380" s="203"/>
      <c r="FK380" s="203"/>
      <c r="FL380" s="203"/>
      <c r="FM380" s="203"/>
      <c r="FN380" s="203"/>
      <c r="FO380" s="203"/>
      <c r="FP380" s="203"/>
      <c r="FQ380" s="203"/>
      <c r="FR380" s="203"/>
      <c r="FS380" s="203"/>
      <c r="FT380" s="203"/>
      <c r="FU380" s="203"/>
      <c r="FV380" s="203"/>
      <c r="FW380" s="203"/>
      <c r="FX380" s="203"/>
      <c r="FY380" s="203"/>
      <c r="FZ380" s="203"/>
      <c r="GA380" s="203"/>
      <c r="GB380" s="203"/>
      <c r="GC380" s="203"/>
      <c r="GD380" s="203"/>
      <c r="GE380" s="203"/>
      <c r="GF380" s="203"/>
      <c r="GG380" s="203"/>
      <c r="GH380" s="203"/>
      <c r="GI380" s="203"/>
      <c r="GJ380" s="203"/>
      <c r="GK380" s="203"/>
      <c r="GL380" s="203"/>
      <c r="GM380" s="203"/>
      <c r="GN380" s="203"/>
      <c r="GO380" s="203"/>
      <c r="GP380" s="203"/>
      <c r="GQ380" s="203"/>
      <c r="GR380" s="203"/>
      <c r="GS380" s="203"/>
      <c r="GT380" s="203"/>
      <c r="GU380" s="203"/>
      <c r="GV380" s="203"/>
      <c r="GW380" s="203"/>
      <c r="GX380" s="203"/>
      <c r="GY380" s="203"/>
      <c r="GZ380" s="203"/>
      <c r="HA380" s="203"/>
      <c r="HB380" s="203"/>
      <c r="HC380" s="203"/>
      <c r="HD380" s="203"/>
      <c r="HE380" s="203"/>
      <c r="HF380" s="203"/>
      <c r="HG380" s="203"/>
      <c r="HH380" s="203"/>
      <c r="HI380" s="203"/>
      <c r="HJ380" s="203"/>
      <c r="HK380" s="203"/>
      <c r="HL380" s="203"/>
      <c r="HM380" s="203"/>
      <c r="HN380" s="203"/>
      <c r="HO380" s="203"/>
      <c r="HP380" s="203"/>
      <c r="HQ380" s="203"/>
      <c r="HR380" s="203"/>
      <c r="HS380" s="203"/>
      <c r="HT380" s="203"/>
      <c r="HU380" s="203"/>
      <c r="HV380" s="203"/>
      <c r="HW380" s="203"/>
      <c r="HX380" s="203"/>
      <c r="HY380" s="203"/>
      <c r="HZ380" s="203"/>
      <c r="IA380" s="203"/>
      <c r="IB380" s="203"/>
    </row>
    <row r="381" s="63" customFormat="true" ht="18.75" hidden="false" customHeight="false" outlineLevel="0" collapsed="false">
      <c r="C381" s="203"/>
      <c r="D381" s="202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5"/>
      <c r="AQ381" s="203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  <c r="BK381" s="203"/>
      <c r="BL381" s="203"/>
      <c r="BM381" s="203"/>
      <c r="BN381" s="203"/>
      <c r="BO381" s="203"/>
      <c r="BP381" s="203"/>
      <c r="BQ381" s="203"/>
      <c r="BR381" s="203"/>
      <c r="BS381" s="203"/>
      <c r="BT381" s="203"/>
      <c r="BU381" s="203"/>
      <c r="BV381" s="203"/>
      <c r="BW381" s="203"/>
      <c r="BX381" s="203"/>
      <c r="BY381" s="203"/>
      <c r="BZ381" s="203"/>
      <c r="CA381" s="203"/>
      <c r="CB381" s="203"/>
      <c r="CC381" s="203"/>
      <c r="CD381" s="203"/>
      <c r="CE381" s="203"/>
      <c r="CF381" s="203"/>
      <c r="CG381" s="203"/>
      <c r="CH381" s="203"/>
      <c r="CI381" s="203"/>
      <c r="CJ381" s="203"/>
      <c r="CK381" s="203"/>
      <c r="CL381" s="203"/>
      <c r="CM381" s="203"/>
      <c r="CN381" s="203"/>
      <c r="CO381" s="203"/>
      <c r="CP381" s="203"/>
      <c r="CQ381" s="203"/>
      <c r="CR381" s="203"/>
      <c r="CS381" s="203"/>
      <c r="CT381" s="203"/>
      <c r="CU381" s="203"/>
      <c r="CV381" s="203"/>
      <c r="CW381" s="203"/>
      <c r="CX381" s="203"/>
      <c r="CY381" s="203"/>
      <c r="CZ381" s="203"/>
      <c r="DA381" s="203"/>
      <c r="DB381" s="203"/>
      <c r="DC381" s="203"/>
      <c r="DD381" s="203"/>
      <c r="DE381" s="203"/>
      <c r="DF381" s="203"/>
      <c r="DG381" s="203"/>
      <c r="DH381" s="203"/>
      <c r="DI381" s="203"/>
      <c r="DJ381" s="203"/>
      <c r="DK381" s="203"/>
      <c r="DL381" s="203"/>
      <c r="DM381" s="203"/>
      <c r="DN381" s="203"/>
      <c r="DO381" s="203"/>
      <c r="DP381" s="203"/>
      <c r="DQ381" s="203"/>
      <c r="DR381" s="203"/>
      <c r="DS381" s="203"/>
      <c r="DT381" s="203"/>
      <c r="DU381" s="203"/>
      <c r="DV381" s="203"/>
      <c r="DW381" s="203"/>
      <c r="DX381" s="203"/>
      <c r="DY381" s="203"/>
      <c r="DZ381" s="203"/>
      <c r="EA381" s="203"/>
      <c r="EB381" s="203"/>
      <c r="EC381" s="203"/>
      <c r="ED381" s="203"/>
      <c r="EE381" s="203"/>
      <c r="EF381" s="203"/>
      <c r="EG381" s="203"/>
      <c r="EH381" s="203"/>
      <c r="EI381" s="203"/>
      <c r="EJ381" s="203"/>
      <c r="EK381" s="203"/>
      <c r="EL381" s="203"/>
      <c r="EM381" s="203"/>
      <c r="EN381" s="203"/>
      <c r="EO381" s="203"/>
      <c r="EP381" s="203"/>
      <c r="EQ381" s="203"/>
      <c r="ER381" s="203"/>
      <c r="ES381" s="203"/>
      <c r="ET381" s="203"/>
      <c r="EU381" s="203"/>
      <c r="EV381" s="203"/>
      <c r="EW381" s="203"/>
      <c r="EX381" s="203"/>
      <c r="EY381" s="203"/>
      <c r="EZ381" s="203"/>
      <c r="FA381" s="203"/>
      <c r="FB381" s="203"/>
      <c r="FC381" s="203"/>
      <c r="FD381" s="203"/>
      <c r="FE381" s="203"/>
      <c r="FF381" s="203"/>
      <c r="FG381" s="203"/>
      <c r="FH381" s="203"/>
      <c r="FI381" s="203"/>
      <c r="FJ381" s="203"/>
      <c r="FK381" s="203"/>
      <c r="FL381" s="203"/>
      <c r="FM381" s="203"/>
      <c r="FN381" s="203"/>
      <c r="FO381" s="203"/>
      <c r="FP381" s="203"/>
      <c r="FQ381" s="203"/>
      <c r="FR381" s="203"/>
      <c r="FS381" s="203"/>
      <c r="FT381" s="203"/>
      <c r="FU381" s="203"/>
      <c r="FV381" s="203"/>
      <c r="FW381" s="203"/>
      <c r="FX381" s="203"/>
      <c r="FY381" s="203"/>
      <c r="FZ381" s="203"/>
      <c r="GA381" s="203"/>
      <c r="GB381" s="203"/>
      <c r="GC381" s="203"/>
      <c r="GD381" s="203"/>
      <c r="GE381" s="203"/>
      <c r="GF381" s="203"/>
      <c r="GG381" s="203"/>
      <c r="GH381" s="203"/>
      <c r="GI381" s="203"/>
      <c r="GJ381" s="203"/>
      <c r="GK381" s="203"/>
      <c r="GL381" s="203"/>
      <c r="GM381" s="203"/>
      <c r="GN381" s="203"/>
      <c r="GO381" s="203"/>
      <c r="GP381" s="203"/>
      <c r="GQ381" s="203"/>
      <c r="GR381" s="203"/>
      <c r="GS381" s="203"/>
      <c r="GT381" s="203"/>
      <c r="GU381" s="203"/>
      <c r="GV381" s="203"/>
      <c r="GW381" s="203"/>
      <c r="GX381" s="203"/>
      <c r="GY381" s="203"/>
      <c r="GZ381" s="203"/>
      <c r="HA381" s="203"/>
      <c r="HB381" s="203"/>
      <c r="HC381" s="203"/>
      <c r="HD381" s="203"/>
      <c r="HE381" s="203"/>
      <c r="HF381" s="203"/>
      <c r="HG381" s="203"/>
      <c r="HH381" s="203"/>
      <c r="HI381" s="203"/>
      <c r="HJ381" s="203"/>
      <c r="HK381" s="203"/>
      <c r="HL381" s="203"/>
      <c r="HM381" s="203"/>
      <c r="HN381" s="203"/>
      <c r="HO381" s="203"/>
      <c r="HP381" s="203"/>
      <c r="HQ381" s="203"/>
      <c r="HR381" s="203"/>
      <c r="HS381" s="203"/>
      <c r="HT381" s="203"/>
      <c r="HU381" s="203"/>
      <c r="HV381" s="203"/>
      <c r="HW381" s="203"/>
      <c r="HX381" s="203"/>
      <c r="HY381" s="203"/>
      <c r="HZ381" s="203"/>
      <c r="IA381" s="203"/>
      <c r="IB381" s="203"/>
    </row>
    <row r="382" s="63" customFormat="true" ht="18.75" hidden="false" customHeight="false" outlineLevel="0" collapsed="false">
      <c r="C382" s="203"/>
      <c r="D382" s="202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5"/>
      <c r="AQ382" s="203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  <c r="BK382" s="203"/>
      <c r="BL382" s="203"/>
      <c r="BM382" s="203"/>
      <c r="BN382" s="203"/>
      <c r="BO382" s="203"/>
      <c r="BP382" s="203"/>
      <c r="BQ382" s="203"/>
      <c r="BR382" s="203"/>
      <c r="BS382" s="203"/>
      <c r="BT382" s="203"/>
      <c r="BU382" s="203"/>
      <c r="BV382" s="203"/>
      <c r="BW382" s="203"/>
      <c r="BX382" s="203"/>
      <c r="BY382" s="203"/>
      <c r="BZ382" s="203"/>
      <c r="CA382" s="203"/>
      <c r="CB382" s="203"/>
      <c r="CC382" s="203"/>
      <c r="CD382" s="203"/>
      <c r="CE382" s="203"/>
      <c r="CF382" s="203"/>
      <c r="CG382" s="203"/>
      <c r="CH382" s="203"/>
      <c r="CI382" s="203"/>
      <c r="CJ382" s="203"/>
      <c r="CK382" s="203"/>
      <c r="CL382" s="203"/>
      <c r="CM382" s="203"/>
      <c r="CN382" s="203"/>
      <c r="CO382" s="203"/>
      <c r="CP382" s="203"/>
      <c r="CQ382" s="203"/>
      <c r="CR382" s="203"/>
      <c r="CS382" s="203"/>
      <c r="CT382" s="203"/>
      <c r="CU382" s="203"/>
      <c r="CV382" s="203"/>
      <c r="CW382" s="203"/>
      <c r="CX382" s="203"/>
      <c r="CY382" s="203"/>
      <c r="CZ382" s="203"/>
      <c r="DA382" s="203"/>
      <c r="DB382" s="203"/>
      <c r="DC382" s="203"/>
      <c r="DD382" s="203"/>
      <c r="DE382" s="203"/>
      <c r="DF382" s="203"/>
      <c r="DG382" s="203"/>
      <c r="DH382" s="203"/>
      <c r="DI382" s="203"/>
      <c r="DJ382" s="203"/>
      <c r="DK382" s="203"/>
      <c r="DL382" s="203"/>
      <c r="DM382" s="203"/>
      <c r="DN382" s="203"/>
      <c r="DO382" s="203"/>
      <c r="DP382" s="203"/>
      <c r="DQ382" s="203"/>
      <c r="DR382" s="203"/>
      <c r="DS382" s="203"/>
      <c r="DT382" s="203"/>
      <c r="DU382" s="203"/>
      <c r="DV382" s="203"/>
      <c r="DW382" s="203"/>
      <c r="DX382" s="203"/>
      <c r="DY382" s="203"/>
      <c r="DZ382" s="203"/>
      <c r="EA382" s="203"/>
      <c r="EB382" s="203"/>
      <c r="EC382" s="203"/>
      <c r="ED382" s="203"/>
      <c r="EE382" s="203"/>
      <c r="EF382" s="203"/>
      <c r="EG382" s="203"/>
      <c r="EH382" s="203"/>
      <c r="EI382" s="203"/>
      <c r="EJ382" s="203"/>
      <c r="EK382" s="203"/>
      <c r="EL382" s="203"/>
      <c r="EM382" s="203"/>
      <c r="EN382" s="203"/>
      <c r="EO382" s="203"/>
      <c r="EP382" s="203"/>
      <c r="EQ382" s="203"/>
      <c r="ER382" s="203"/>
      <c r="ES382" s="203"/>
      <c r="ET382" s="203"/>
      <c r="EU382" s="203"/>
      <c r="EV382" s="203"/>
      <c r="EW382" s="203"/>
      <c r="EX382" s="203"/>
      <c r="EY382" s="203"/>
      <c r="EZ382" s="203"/>
      <c r="FA382" s="203"/>
      <c r="FB382" s="203"/>
      <c r="FC382" s="203"/>
      <c r="FD382" s="203"/>
      <c r="FE382" s="203"/>
      <c r="FF382" s="203"/>
      <c r="FG382" s="203"/>
      <c r="FH382" s="203"/>
      <c r="FI382" s="203"/>
      <c r="FJ382" s="203"/>
      <c r="FK382" s="203"/>
      <c r="FL382" s="203"/>
      <c r="FM382" s="203"/>
      <c r="FN382" s="203"/>
      <c r="FO382" s="203"/>
      <c r="FP382" s="203"/>
      <c r="FQ382" s="203"/>
      <c r="FR382" s="203"/>
      <c r="FS382" s="203"/>
      <c r="FT382" s="203"/>
      <c r="FU382" s="203"/>
      <c r="FV382" s="203"/>
      <c r="FW382" s="203"/>
      <c r="FX382" s="203"/>
      <c r="FY382" s="203"/>
      <c r="FZ382" s="203"/>
      <c r="GA382" s="203"/>
      <c r="GB382" s="203"/>
      <c r="GC382" s="203"/>
      <c r="GD382" s="203"/>
      <c r="GE382" s="203"/>
      <c r="GF382" s="203"/>
      <c r="GG382" s="203"/>
      <c r="GH382" s="203"/>
      <c r="GI382" s="203"/>
      <c r="GJ382" s="203"/>
      <c r="GK382" s="203"/>
      <c r="GL382" s="203"/>
      <c r="GM382" s="203"/>
      <c r="GN382" s="203"/>
      <c r="GO382" s="203"/>
      <c r="GP382" s="203"/>
      <c r="GQ382" s="203"/>
      <c r="GR382" s="203"/>
      <c r="GS382" s="203"/>
      <c r="GT382" s="203"/>
      <c r="GU382" s="203"/>
      <c r="GV382" s="203"/>
      <c r="GW382" s="203"/>
      <c r="GX382" s="203"/>
      <c r="GY382" s="203"/>
      <c r="GZ382" s="203"/>
      <c r="HA382" s="203"/>
      <c r="HB382" s="203"/>
      <c r="HC382" s="203"/>
      <c r="HD382" s="203"/>
      <c r="HE382" s="203"/>
      <c r="HF382" s="203"/>
      <c r="HG382" s="203"/>
      <c r="HH382" s="203"/>
      <c r="HI382" s="203"/>
      <c r="HJ382" s="203"/>
      <c r="HK382" s="203"/>
      <c r="HL382" s="203"/>
      <c r="HM382" s="203"/>
      <c r="HN382" s="203"/>
      <c r="HO382" s="203"/>
      <c r="HP382" s="203"/>
      <c r="HQ382" s="203"/>
      <c r="HR382" s="203"/>
      <c r="HS382" s="203"/>
      <c r="HT382" s="203"/>
      <c r="HU382" s="203"/>
      <c r="HV382" s="203"/>
      <c r="HW382" s="203"/>
      <c r="HX382" s="203"/>
      <c r="HY382" s="203"/>
      <c r="HZ382" s="203"/>
      <c r="IA382" s="203"/>
      <c r="IB382" s="203"/>
    </row>
    <row r="383" s="63" customFormat="true" ht="18.75" hidden="false" customHeight="false" outlineLevel="0" collapsed="false">
      <c r="C383" s="203"/>
      <c r="D383" s="202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5"/>
      <c r="AQ383" s="203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  <c r="BK383" s="203"/>
      <c r="BL383" s="203"/>
      <c r="BM383" s="203"/>
      <c r="BN383" s="203"/>
      <c r="BO383" s="203"/>
      <c r="BP383" s="203"/>
      <c r="BQ383" s="203"/>
      <c r="BR383" s="203"/>
      <c r="BS383" s="203"/>
      <c r="BT383" s="203"/>
      <c r="BU383" s="203"/>
      <c r="BV383" s="203"/>
      <c r="BW383" s="203"/>
      <c r="BX383" s="203"/>
      <c r="BY383" s="203"/>
      <c r="BZ383" s="203"/>
      <c r="CA383" s="203"/>
      <c r="CB383" s="203"/>
      <c r="CC383" s="203"/>
      <c r="CD383" s="203"/>
      <c r="CE383" s="203"/>
      <c r="CF383" s="203"/>
      <c r="CG383" s="203"/>
      <c r="CH383" s="203"/>
      <c r="CI383" s="203"/>
      <c r="CJ383" s="203"/>
      <c r="CK383" s="203"/>
      <c r="CL383" s="203"/>
      <c r="CM383" s="203"/>
      <c r="CN383" s="203"/>
      <c r="CO383" s="203"/>
      <c r="CP383" s="203"/>
      <c r="CQ383" s="203"/>
      <c r="CR383" s="203"/>
      <c r="CS383" s="203"/>
      <c r="CT383" s="203"/>
      <c r="CU383" s="203"/>
      <c r="CV383" s="203"/>
      <c r="CW383" s="203"/>
      <c r="CX383" s="203"/>
      <c r="CY383" s="203"/>
      <c r="CZ383" s="203"/>
      <c r="DA383" s="203"/>
      <c r="DB383" s="203"/>
      <c r="DC383" s="203"/>
      <c r="DD383" s="203"/>
      <c r="DE383" s="203"/>
      <c r="DF383" s="203"/>
      <c r="DG383" s="203"/>
      <c r="DH383" s="203"/>
      <c r="DI383" s="203"/>
      <c r="DJ383" s="203"/>
      <c r="DK383" s="203"/>
      <c r="DL383" s="203"/>
      <c r="DM383" s="203"/>
      <c r="DN383" s="203"/>
      <c r="DO383" s="203"/>
      <c r="DP383" s="203"/>
      <c r="DQ383" s="203"/>
      <c r="DR383" s="203"/>
      <c r="DS383" s="203"/>
      <c r="DT383" s="203"/>
      <c r="DU383" s="203"/>
      <c r="DV383" s="203"/>
      <c r="DW383" s="203"/>
      <c r="DX383" s="203"/>
      <c r="DY383" s="203"/>
      <c r="DZ383" s="203"/>
      <c r="EA383" s="203"/>
      <c r="EB383" s="203"/>
      <c r="EC383" s="203"/>
      <c r="ED383" s="203"/>
      <c r="EE383" s="203"/>
      <c r="EF383" s="203"/>
      <c r="EG383" s="203"/>
      <c r="EH383" s="203"/>
      <c r="EI383" s="203"/>
      <c r="EJ383" s="203"/>
      <c r="EK383" s="203"/>
      <c r="EL383" s="203"/>
      <c r="EM383" s="203"/>
      <c r="EN383" s="203"/>
      <c r="EO383" s="203"/>
      <c r="EP383" s="203"/>
      <c r="EQ383" s="203"/>
      <c r="ER383" s="203"/>
      <c r="ES383" s="203"/>
      <c r="ET383" s="203"/>
      <c r="EU383" s="203"/>
      <c r="EV383" s="203"/>
      <c r="EW383" s="203"/>
      <c r="EX383" s="203"/>
      <c r="EY383" s="203"/>
      <c r="EZ383" s="203"/>
      <c r="FA383" s="203"/>
      <c r="FB383" s="203"/>
      <c r="FC383" s="203"/>
      <c r="FD383" s="203"/>
      <c r="FE383" s="203"/>
      <c r="FF383" s="203"/>
      <c r="FG383" s="203"/>
      <c r="FH383" s="203"/>
      <c r="FI383" s="203"/>
      <c r="FJ383" s="203"/>
      <c r="FK383" s="203"/>
      <c r="FL383" s="203"/>
      <c r="FM383" s="203"/>
      <c r="FN383" s="203"/>
      <c r="FO383" s="203"/>
      <c r="FP383" s="203"/>
      <c r="FQ383" s="203"/>
      <c r="FR383" s="203"/>
      <c r="FS383" s="203"/>
      <c r="FT383" s="203"/>
      <c r="FU383" s="203"/>
      <c r="FV383" s="203"/>
      <c r="FW383" s="203"/>
      <c r="FX383" s="203"/>
      <c r="FY383" s="203"/>
      <c r="FZ383" s="203"/>
      <c r="GA383" s="203"/>
      <c r="GB383" s="203"/>
      <c r="GC383" s="203"/>
      <c r="GD383" s="203"/>
      <c r="GE383" s="203"/>
      <c r="GF383" s="203"/>
      <c r="GG383" s="203"/>
      <c r="GH383" s="203"/>
      <c r="GI383" s="203"/>
      <c r="GJ383" s="203"/>
      <c r="GK383" s="203"/>
      <c r="GL383" s="203"/>
      <c r="GM383" s="203"/>
      <c r="GN383" s="203"/>
      <c r="GO383" s="203"/>
      <c r="GP383" s="203"/>
      <c r="GQ383" s="203"/>
      <c r="GR383" s="203"/>
      <c r="GS383" s="203"/>
      <c r="GT383" s="203"/>
      <c r="GU383" s="203"/>
      <c r="GV383" s="203"/>
      <c r="GW383" s="203"/>
      <c r="GX383" s="203"/>
      <c r="GY383" s="203"/>
      <c r="GZ383" s="203"/>
      <c r="HA383" s="203"/>
      <c r="HB383" s="203"/>
      <c r="HC383" s="203"/>
      <c r="HD383" s="203"/>
      <c r="HE383" s="203"/>
      <c r="HF383" s="203"/>
      <c r="HG383" s="203"/>
      <c r="HH383" s="203"/>
      <c r="HI383" s="203"/>
      <c r="HJ383" s="203"/>
      <c r="HK383" s="203"/>
      <c r="HL383" s="203"/>
      <c r="HM383" s="203"/>
      <c r="HN383" s="203"/>
      <c r="HO383" s="203"/>
      <c r="HP383" s="203"/>
      <c r="HQ383" s="203"/>
      <c r="HR383" s="203"/>
      <c r="HS383" s="203"/>
      <c r="HT383" s="203"/>
      <c r="HU383" s="203"/>
      <c r="HV383" s="203"/>
      <c r="HW383" s="203"/>
      <c r="HX383" s="203"/>
      <c r="HY383" s="203"/>
      <c r="HZ383" s="203"/>
      <c r="IA383" s="203"/>
      <c r="IB383" s="203"/>
    </row>
    <row r="384" s="63" customFormat="true" ht="18.75" hidden="false" customHeight="false" outlineLevel="0" collapsed="false">
      <c r="C384" s="203"/>
      <c r="D384" s="202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5"/>
      <c r="AQ384" s="203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  <c r="BK384" s="203"/>
      <c r="BL384" s="203"/>
      <c r="BM384" s="203"/>
      <c r="BN384" s="203"/>
      <c r="BO384" s="203"/>
      <c r="BP384" s="203"/>
      <c r="BQ384" s="203"/>
      <c r="BR384" s="203"/>
      <c r="BS384" s="203"/>
      <c r="BT384" s="203"/>
      <c r="BU384" s="203"/>
      <c r="BV384" s="203"/>
      <c r="BW384" s="203"/>
      <c r="BX384" s="203"/>
      <c r="BY384" s="203"/>
      <c r="BZ384" s="203"/>
      <c r="CA384" s="203"/>
      <c r="CB384" s="203"/>
      <c r="CC384" s="203"/>
      <c r="CD384" s="203"/>
      <c r="CE384" s="203"/>
      <c r="CF384" s="203"/>
      <c r="CG384" s="203"/>
      <c r="CH384" s="203"/>
      <c r="CI384" s="203"/>
      <c r="CJ384" s="203"/>
      <c r="CK384" s="203"/>
      <c r="CL384" s="203"/>
      <c r="CM384" s="203"/>
      <c r="CN384" s="203"/>
      <c r="CO384" s="203"/>
      <c r="CP384" s="203"/>
      <c r="CQ384" s="203"/>
      <c r="CR384" s="203"/>
      <c r="CS384" s="203"/>
      <c r="CT384" s="203"/>
      <c r="CU384" s="203"/>
      <c r="CV384" s="203"/>
      <c r="CW384" s="203"/>
      <c r="CX384" s="203"/>
      <c r="CY384" s="203"/>
      <c r="CZ384" s="203"/>
      <c r="DA384" s="203"/>
      <c r="DB384" s="203"/>
      <c r="DC384" s="203"/>
      <c r="DD384" s="203"/>
      <c r="DE384" s="203"/>
      <c r="DF384" s="203"/>
      <c r="DG384" s="203"/>
      <c r="DH384" s="203"/>
      <c r="DI384" s="203"/>
      <c r="DJ384" s="203"/>
      <c r="DK384" s="203"/>
      <c r="DL384" s="203"/>
      <c r="DM384" s="203"/>
      <c r="DN384" s="203"/>
      <c r="DO384" s="203"/>
      <c r="DP384" s="203"/>
      <c r="DQ384" s="203"/>
      <c r="DR384" s="203"/>
      <c r="DS384" s="203"/>
      <c r="DT384" s="203"/>
      <c r="DU384" s="203"/>
      <c r="DV384" s="203"/>
      <c r="DW384" s="203"/>
      <c r="DX384" s="203"/>
      <c r="DY384" s="203"/>
      <c r="DZ384" s="203"/>
      <c r="EA384" s="203"/>
      <c r="EB384" s="203"/>
      <c r="EC384" s="203"/>
      <c r="ED384" s="203"/>
      <c r="EE384" s="203"/>
      <c r="EF384" s="203"/>
      <c r="EG384" s="203"/>
      <c r="EH384" s="203"/>
      <c r="EI384" s="203"/>
      <c r="EJ384" s="203"/>
      <c r="EK384" s="203"/>
      <c r="EL384" s="203"/>
      <c r="EM384" s="203"/>
      <c r="EN384" s="203"/>
      <c r="EO384" s="203"/>
      <c r="EP384" s="203"/>
      <c r="EQ384" s="203"/>
      <c r="ER384" s="203"/>
      <c r="ES384" s="203"/>
      <c r="ET384" s="203"/>
      <c r="EU384" s="203"/>
      <c r="EV384" s="203"/>
      <c r="EW384" s="203"/>
      <c r="EX384" s="203"/>
      <c r="EY384" s="203"/>
      <c r="EZ384" s="203"/>
      <c r="FA384" s="203"/>
      <c r="FB384" s="203"/>
      <c r="FC384" s="203"/>
      <c r="FD384" s="203"/>
      <c r="FE384" s="203"/>
      <c r="FF384" s="203"/>
      <c r="FG384" s="203"/>
      <c r="FH384" s="203"/>
      <c r="FI384" s="203"/>
      <c r="FJ384" s="203"/>
      <c r="FK384" s="203"/>
      <c r="FL384" s="203"/>
      <c r="FM384" s="203"/>
      <c r="FN384" s="203"/>
      <c r="FO384" s="203"/>
      <c r="FP384" s="203"/>
      <c r="FQ384" s="203"/>
      <c r="FR384" s="203"/>
      <c r="FS384" s="203"/>
      <c r="FT384" s="203"/>
      <c r="FU384" s="203"/>
      <c r="FV384" s="203"/>
      <c r="FW384" s="203"/>
      <c r="FX384" s="203"/>
      <c r="FY384" s="203"/>
      <c r="FZ384" s="203"/>
      <c r="GA384" s="203"/>
      <c r="GB384" s="203"/>
      <c r="GC384" s="203"/>
      <c r="GD384" s="203"/>
      <c r="GE384" s="203"/>
      <c r="GF384" s="203"/>
      <c r="GG384" s="203"/>
      <c r="GH384" s="203"/>
      <c r="GI384" s="203"/>
      <c r="GJ384" s="203"/>
      <c r="GK384" s="203"/>
      <c r="GL384" s="203"/>
      <c r="GM384" s="203"/>
      <c r="GN384" s="203"/>
      <c r="GO384" s="203"/>
      <c r="GP384" s="203"/>
      <c r="GQ384" s="203"/>
      <c r="GR384" s="203"/>
      <c r="GS384" s="203"/>
      <c r="GT384" s="203"/>
      <c r="GU384" s="203"/>
      <c r="GV384" s="203"/>
      <c r="GW384" s="203"/>
      <c r="GX384" s="203"/>
      <c r="GY384" s="203"/>
      <c r="GZ384" s="203"/>
      <c r="HA384" s="203"/>
      <c r="HB384" s="203"/>
      <c r="HC384" s="203"/>
      <c r="HD384" s="203"/>
      <c r="HE384" s="203"/>
      <c r="HF384" s="203"/>
      <c r="HG384" s="203"/>
      <c r="HH384" s="203"/>
      <c r="HI384" s="203"/>
      <c r="HJ384" s="203"/>
      <c r="HK384" s="203"/>
      <c r="HL384" s="203"/>
      <c r="HM384" s="203"/>
      <c r="HN384" s="203"/>
      <c r="HO384" s="203"/>
      <c r="HP384" s="203"/>
      <c r="HQ384" s="203"/>
      <c r="HR384" s="203"/>
      <c r="HS384" s="203"/>
      <c r="HT384" s="203"/>
      <c r="HU384" s="203"/>
      <c r="HV384" s="203"/>
      <c r="HW384" s="203"/>
      <c r="HX384" s="203"/>
      <c r="HY384" s="203"/>
      <c r="HZ384" s="203"/>
      <c r="IA384" s="203"/>
      <c r="IB384" s="203"/>
    </row>
    <row r="385" s="63" customFormat="true" ht="18.75" hidden="false" customHeight="false" outlineLevel="0" collapsed="false">
      <c r="C385" s="203"/>
      <c r="D385" s="202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5"/>
      <c r="AQ385" s="203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  <c r="BK385" s="203"/>
      <c r="BL385" s="203"/>
      <c r="BM385" s="203"/>
      <c r="BN385" s="203"/>
      <c r="BO385" s="203"/>
      <c r="BP385" s="203"/>
      <c r="BQ385" s="203"/>
      <c r="BR385" s="203"/>
      <c r="BS385" s="203"/>
      <c r="BT385" s="203"/>
      <c r="BU385" s="203"/>
      <c r="BV385" s="203"/>
      <c r="BW385" s="203"/>
      <c r="BX385" s="203"/>
      <c r="BY385" s="203"/>
      <c r="BZ385" s="203"/>
      <c r="CA385" s="203"/>
      <c r="CB385" s="203"/>
      <c r="CC385" s="203"/>
      <c r="CD385" s="203"/>
      <c r="CE385" s="203"/>
      <c r="CF385" s="203"/>
      <c r="CG385" s="203"/>
      <c r="CH385" s="203"/>
      <c r="CI385" s="203"/>
      <c r="CJ385" s="203"/>
      <c r="CK385" s="203"/>
      <c r="CL385" s="203"/>
      <c r="CM385" s="203"/>
      <c r="CN385" s="203"/>
      <c r="CO385" s="203"/>
      <c r="CP385" s="203"/>
      <c r="CQ385" s="203"/>
      <c r="CR385" s="203"/>
      <c r="CS385" s="203"/>
      <c r="CT385" s="203"/>
      <c r="CU385" s="203"/>
      <c r="CV385" s="203"/>
      <c r="CW385" s="203"/>
      <c r="CX385" s="203"/>
      <c r="CY385" s="203"/>
      <c r="CZ385" s="203"/>
      <c r="DA385" s="203"/>
      <c r="DB385" s="203"/>
      <c r="DC385" s="203"/>
      <c r="DD385" s="203"/>
      <c r="DE385" s="203"/>
      <c r="DF385" s="203"/>
      <c r="DG385" s="203"/>
      <c r="DH385" s="203"/>
      <c r="DI385" s="203"/>
      <c r="DJ385" s="203"/>
      <c r="DK385" s="203"/>
      <c r="DL385" s="203"/>
      <c r="DM385" s="203"/>
      <c r="DN385" s="203"/>
      <c r="DO385" s="203"/>
      <c r="DP385" s="203"/>
      <c r="DQ385" s="203"/>
      <c r="DR385" s="203"/>
      <c r="DS385" s="203"/>
      <c r="DT385" s="203"/>
      <c r="DU385" s="203"/>
      <c r="DV385" s="203"/>
      <c r="DW385" s="203"/>
      <c r="DX385" s="203"/>
      <c r="DY385" s="203"/>
      <c r="DZ385" s="203"/>
      <c r="EA385" s="203"/>
      <c r="EB385" s="203"/>
      <c r="EC385" s="203"/>
      <c r="ED385" s="203"/>
      <c r="EE385" s="203"/>
      <c r="EF385" s="203"/>
      <c r="EG385" s="203"/>
      <c r="EH385" s="203"/>
      <c r="EI385" s="203"/>
      <c r="EJ385" s="203"/>
      <c r="EK385" s="203"/>
      <c r="EL385" s="203"/>
      <c r="EM385" s="203"/>
      <c r="EN385" s="203"/>
      <c r="EO385" s="203"/>
      <c r="EP385" s="203"/>
      <c r="EQ385" s="203"/>
      <c r="ER385" s="203"/>
      <c r="ES385" s="203"/>
      <c r="ET385" s="203"/>
      <c r="EU385" s="203"/>
      <c r="EV385" s="203"/>
      <c r="EW385" s="203"/>
      <c r="EX385" s="203"/>
      <c r="EY385" s="203"/>
      <c r="EZ385" s="203"/>
      <c r="FA385" s="203"/>
      <c r="FB385" s="203"/>
      <c r="FC385" s="203"/>
      <c r="FD385" s="203"/>
      <c r="FE385" s="203"/>
      <c r="FF385" s="203"/>
      <c r="FG385" s="203"/>
      <c r="FH385" s="203"/>
      <c r="FI385" s="203"/>
      <c r="FJ385" s="203"/>
      <c r="FK385" s="203"/>
      <c r="FL385" s="203"/>
      <c r="FM385" s="203"/>
      <c r="FN385" s="203"/>
      <c r="FO385" s="203"/>
      <c r="FP385" s="203"/>
      <c r="FQ385" s="203"/>
      <c r="FR385" s="203"/>
      <c r="FS385" s="203"/>
      <c r="FT385" s="203"/>
      <c r="FU385" s="203"/>
      <c r="FV385" s="203"/>
      <c r="FW385" s="203"/>
      <c r="FX385" s="203"/>
      <c r="FY385" s="203"/>
      <c r="FZ385" s="203"/>
      <c r="GA385" s="203"/>
      <c r="GB385" s="203"/>
      <c r="GC385" s="203"/>
      <c r="GD385" s="203"/>
      <c r="GE385" s="203"/>
      <c r="GF385" s="203"/>
      <c r="GG385" s="203"/>
      <c r="GH385" s="203"/>
      <c r="GI385" s="203"/>
      <c r="GJ385" s="203"/>
      <c r="GK385" s="203"/>
      <c r="GL385" s="203"/>
      <c r="GM385" s="203"/>
      <c r="GN385" s="203"/>
      <c r="GO385" s="203"/>
      <c r="GP385" s="203"/>
      <c r="GQ385" s="203"/>
      <c r="GR385" s="203"/>
      <c r="GS385" s="203"/>
      <c r="GT385" s="203"/>
      <c r="GU385" s="203"/>
      <c r="GV385" s="203"/>
      <c r="GW385" s="203"/>
      <c r="GX385" s="203"/>
      <c r="GY385" s="203"/>
      <c r="GZ385" s="203"/>
      <c r="HA385" s="203"/>
      <c r="HB385" s="203"/>
      <c r="HC385" s="203"/>
      <c r="HD385" s="203"/>
      <c r="HE385" s="203"/>
      <c r="HF385" s="203"/>
      <c r="HG385" s="203"/>
      <c r="HH385" s="203"/>
      <c r="HI385" s="203"/>
      <c r="HJ385" s="203"/>
      <c r="HK385" s="203"/>
      <c r="HL385" s="203"/>
      <c r="HM385" s="203"/>
      <c r="HN385" s="203"/>
      <c r="HO385" s="203"/>
      <c r="HP385" s="203"/>
      <c r="HQ385" s="203"/>
      <c r="HR385" s="203"/>
      <c r="HS385" s="203"/>
      <c r="HT385" s="203"/>
      <c r="HU385" s="203"/>
      <c r="HV385" s="203"/>
      <c r="HW385" s="203"/>
      <c r="HX385" s="203"/>
      <c r="HY385" s="203"/>
      <c r="HZ385" s="203"/>
      <c r="IA385" s="203"/>
      <c r="IB385" s="203"/>
    </row>
    <row r="386" s="63" customFormat="true" ht="18.75" hidden="false" customHeight="false" outlineLevel="0" collapsed="false">
      <c r="C386" s="203"/>
      <c r="D386" s="202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5"/>
      <c r="AQ386" s="203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  <c r="BK386" s="203"/>
      <c r="BL386" s="203"/>
      <c r="BM386" s="203"/>
      <c r="BN386" s="203"/>
      <c r="BO386" s="203"/>
      <c r="BP386" s="203"/>
      <c r="BQ386" s="203"/>
      <c r="BR386" s="203"/>
      <c r="BS386" s="203"/>
      <c r="BT386" s="203"/>
      <c r="BU386" s="203"/>
      <c r="BV386" s="203"/>
      <c r="BW386" s="203"/>
      <c r="BX386" s="203"/>
      <c r="BY386" s="203"/>
      <c r="BZ386" s="203"/>
      <c r="CA386" s="203"/>
      <c r="CB386" s="203"/>
      <c r="CC386" s="203"/>
      <c r="CD386" s="203"/>
      <c r="CE386" s="203"/>
      <c r="CF386" s="203"/>
      <c r="CG386" s="203"/>
      <c r="CH386" s="203"/>
      <c r="CI386" s="203"/>
      <c r="CJ386" s="203"/>
      <c r="CK386" s="203"/>
      <c r="CL386" s="203"/>
      <c r="CM386" s="203"/>
      <c r="CN386" s="203"/>
      <c r="CO386" s="203"/>
      <c r="CP386" s="203"/>
      <c r="CQ386" s="203"/>
      <c r="CR386" s="203"/>
      <c r="CS386" s="203"/>
      <c r="CT386" s="203"/>
      <c r="CU386" s="203"/>
      <c r="CV386" s="203"/>
      <c r="CW386" s="203"/>
      <c r="CX386" s="203"/>
      <c r="CY386" s="203"/>
      <c r="CZ386" s="203"/>
      <c r="DA386" s="203"/>
      <c r="DB386" s="203"/>
      <c r="DC386" s="203"/>
      <c r="DD386" s="203"/>
      <c r="DE386" s="203"/>
      <c r="DF386" s="203"/>
      <c r="DG386" s="203"/>
      <c r="DH386" s="203"/>
      <c r="DI386" s="203"/>
      <c r="DJ386" s="203"/>
      <c r="DK386" s="203"/>
      <c r="DL386" s="203"/>
      <c r="DM386" s="203"/>
      <c r="DN386" s="203"/>
      <c r="DO386" s="203"/>
      <c r="DP386" s="203"/>
      <c r="DQ386" s="203"/>
      <c r="DR386" s="203"/>
      <c r="DS386" s="203"/>
      <c r="DT386" s="203"/>
      <c r="DU386" s="203"/>
      <c r="DV386" s="203"/>
      <c r="DW386" s="203"/>
      <c r="DX386" s="203"/>
      <c r="DY386" s="203"/>
      <c r="DZ386" s="203"/>
      <c r="EA386" s="203"/>
      <c r="EB386" s="203"/>
      <c r="EC386" s="203"/>
      <c r="ED386" s="203"/>
      <c r="EE386" s="203"/>
      <c r="EF386" s="203"/>
      <c r="EG386" s="203"/>
      <c r="EH386" s="203"/>
      <c r="EI386" s="203"/>
      <c r="EJ386" s="203"/>
      <c r="EK386" s="203"/>
      <c r="EL386" s="203"/>
      <c r="EM386" s="203"/>
      <c r="EN386" s="203"/>
      <c r="EO386" s="203"/>
      <c r="EP386" s="203"/>
      <c r="EQ386" s="203"/>
      <c r="ER386" s="203"/>
      <c r="ES386" s="203"/>
      <c r="ET386" s="203"/>
      <c r="EU386" s="203"/>
      <c r="EV386" s="203"/>
      <c r="EW386" s="203"/>
      <c r="EX386" s="203"/>
      <c r="EY386" s="203"/>
      <c r="EZ386" s="203"/>
      <c r="FA386" s="203"/>
      <c r="FB386" s="203"/>
      <c r="FC386" s="203"/>
      <c r="FD386" s="203"/>
      <c r="FE386" s="203"/>
      <c r="FF386" s="203"/>
      <c r="FG386" s="203"/>
      <c r="FH386" s="203"/>
      <c r="FI386" s="203"/>
      <c r="FJ386" s="203"/>
      <c r="FK386" s="203"/>
      <c r="FL386" s="203"/>
      <c r="FM386" s="203"/>
      <c r="FN386" s="203"/>
      <c r="FO386" s="203"/>
      <c r="FP386" s="203"/>
      <c r="FQ386" s="203"/>
      <c r="FR386" s="203"/>
      <c r="FS386" s="203"/>
      <c r="FT386" s="203"/>
      <c r="FU386" s="203"/>
      <c r="FV386" s="203"/>
      <c r="FW386" s="203"/>
      <c r="FX386" s="203"/>
      <c r="FY386" s="203"/>
      <c r="FZ386" s="203"/>
      <c r="GA386" s="203"/>
      <c r="GB386" s="203"/>
      <c r="GC386" s="203"/>
      <c r="GD386" s="203"/>
      <c r="GE386" s="203"/>
      <c r="GF386" s="203"/>
      <c r="GG386" s="203"/>
      <c r="GH386" s="203"/>
      <c r="GI386" s="203"/>
      <c r="GJ386" s="203"/>
      <c r="GK386" s="203"/>
      <c r="GL386" s="203"/>
      <c r="GM386" s="203"/>
      <c r="GN386" s="203"/>
      <c r="GO386" s="203"/>
      <c r="GP386" s="203"/>
      <c r="GQ386" s="203"/>
      <c r="GR386" s="203"/>
      <c r="GS386" s="203"/>
      <c r="GT386" s="203"/>
      <c r="GU386" s="203"/>
      <c r="GV386" s="203"/>
      <c r="GW386" s="203"/>
      <c r="GX386" s="203"/>
      <c r="GY386" s="203"/>
      <c r="GZ386" s="203"/>
      <c r="HA386" s="203"/>
      <c r="HB386" s="203"/>
      <c r="HC386" s="203"/>
      <c r="HD386" s="203"/>
      <c r="HE386" s="203"/>
      <c r="HF386" s="203"/>
      <c r="HG386" s="203"/>
      <c r="HH386" s="203"/>
      <c r="HI386" s="203"/>
      <c r="HJ386" s="203"/>
      <c r="HK386" s="203"/>
      <c r="HL386" s="203"/>
      <c r="HM386" s="203"/>
      <c r="HN386" s="203"/>
      <c r="HO386" s="203"/>
      <c r="HP386" s="203"/>
      <c r="HQ386" s="203"/>
      <c r="HR386" s="203"/>
      <c r="HS386" s="203"/>
      <c r="HT386" s="203"/>
      <c r="HU386" s="203"/>
      <c r="HV386" s="203"/>
      <c r="HW386" s="203"/>
      <c r="HX386" s="203"/>
      <c r="HY386" s="203"/>
      <c r="HZ386" s="203"/>
      <c r="IA386" s="203"/>
      <c r="IB386" s="203"/>
    </row>
    <row r="387" s="63" customFormat="true" ht="18.75" hidden="false" customHeight="false" outlineLevel="0" collapsed="false">
      <c r="C387" s="203"/>
      <c r="D387" s="202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5"/>
      <c r="AQ387" s="203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  <c r="BK387" s="203"/>
      <c r="BL387" s="203"/>
      <c r="BM387" s="203"/>
      <c r="BN387" s="203"/>
      <c r="BO387" s="203"/>
      <c r="BP387" s="203"/>
      <c r="BQ387" s="203"/>
      <c r="BR387" s="203"/>
      <c r="BS387" s="203"/>
      <c r="BT387" s="203"/>
      <c r="BU387" s="203"/>
      <c r="BV387" s="203"/>
      <c r="BW387" s="203"/>
      <c r="BX387" s="203"/>
      <c r="BY387" s="203"/>
      <c r="BZ387" s="203"/>
      <c r="CA387" s="203"/>
      <c r="CB387" s="203"/>
      <c r="CC387" s="203"/>
      <c r="CD387" s="203"/>
      <c r="CE387" s="203"/>
      <c r="CF387" s="203"/>
      <c r="CG387" s="203"/>
      <c r="CH387" s="203"/>
      <c r="CI387" s="203"/>
      <c r="CJ387" s="203"/>
      <c r="CK387" s="203"/>
      <c r="CL387" s="203"/>
      <c r="CM387" s="203"/>
      <c r="CN387" s="203"/>
      <c r="CO387" s="203"/>
      <c r="CP387" s="203"/>
      <c r="CQ387" s="203"/>
      <c r="CR387" s="203"/>
      <c r="CS387" s="203"/>
      <c r="CT387" s="203"/>
      <c r="CU387" s="203"/>
      <c r="CV387" s="203"/>
      <c r="CW387" s="203"/>
      <c r="CX387" s="203"/>
      <c r="CY387" s="203"/>
      <c r="CZ387" s="203"/>
      <c r="DA387" s="203"/>
      <c r="DB387" s="203"/>
      <c r="DC387" s="203"/>
      <c r="DD387" s="203"/>
      <c r="DE387" s="203"/>
      <c r="DF387" s="203"/>
      <c r="DG387" s="203"/>
      <c r="DH387" s="203"/>
      <c r="DI387" s="203"/>
      <c r="DJ387" s="203"/>
      <c r="DK387" s="203"/>
      <c r="DL387" s="203"/>
      <c r="DM387" s="203"/>
      <c r="DN387" s="203"/>
      <c r="DO387" s="203"/>
      <c r="DP387" s="203"/>
      <c r="DQ387" s="203"/>
      <c r="DR387" s="203"/>
      <c r="DS387" s="203"/>
      <c r="DT387" s="203"/>
      <c r="DU387" s="203"/>
      <c r="DV387" s="203"/>
      <c r="DW387" s="203"/>
      <c r="DX387" s="203"/>
      <c r="DY387" s="203"/>
      <c r="DZ387" s="203"/>
      <c r="EA387" s="203"/>
      <c r="EB387" s="203"/>
      <c r="EC387" s="203"/>
      <c r="ED387" s="203"/>
      <c r="EE387" s="203"/>
      <c r="EF387" s="203"/>
      <c r="EG387" s="203"/>
      <c r="EH387" s="203"/>
      <c r="EI387" s="203"/>
      <c r="EJ387" s="203"/>
      <c r="EK387" s="203"/>
      <c r="EL387" s="203"/>
      <c r="EM387" s="203"/>
      <c r="EN387" s="203"/>
      <c r="EO387" s="203"/>
      <c r="EP387" s="203"/>
      <c r="EQ387" s="203"/>
      <c r="ER387" s="203"/>
      <c r="ES387" s="203"/>
      <c r="ET387" s="203"/>
      <c r="EU387" s="203"/>
      <c r="EV387" s="203"/>
      <c r="EW387" s="203"/>
      <c r="EX387" s="203"/>
      <c r="EY387" s="203"/>
      <c r="EZ387" s="203"/>
      <c r="FA387" s="203"/>
      <c r="FB387" s="203"/>
      <c r="FC387" s="203"/>
      <c r="FD387" s="203"/>
      <c r="FE387" s="203"/>
      <c r="FF387" s="203"/>
      <c r="FG387" s="203"/>
      <c r="FH387" s="203"/>
      <c r="FI387" s="203"/>
      <c r="FJ387" s="203"/>
      <c r="FK387" s="203"/>
      <c r="FL387" s="203"/>
      <c r="FM387" s="203"/>
      <c r="FN387" s="203"/>
      <c r="FO387" s="203"/>
      <c r="FP387" s="203"/>
      <c r="FQ387" s="203"/>
      <c r="FR387" s="203"/>
      <c r="FS387" s="203"/>
      <c r="FT387" s="203"/>
      <c r="FU387" s="203"/>
      <c r="FV387" s="203"/>
      <c r="FW387" s="203"/>
      <c r="FX387" s="203"/>
      <c r="FY387" s="203"/>
      <c r="FZ387" s="203"/>
      <c r="GA387" s="203"/>
      <c r="GB387" s="203"/>
      <c r="GC387" s="203"/>
      <c r="GD387" s="203"/>
      <c r="GE387" s="203"/>
      <c r="GF387" s="203"/>
      <c r="GG387" s="203"/>
      <c r="GH387" s="203"/>
      <c r="GI387" s="203"/>
      <c r="GJ387" s="203"/>
      <c r="GK387" s="203"/>
      <c r="GL387" s="203"/>
      <c r="GM387" s="203"/>
      <c r="GN387" s="203"/>
      <c r="GO387" s="203"/>
      <c r="GP387" s="203"/>
      <c r="GQ387" s="203"/>
      <c r="GR387" s="203"/>
      <c r="GS387" s="203"/>
      <c r="GT387" s="203"/>
      <c r="GU387" s="203"/>
      <c r="GV387" s="203"/>
      <c r="GW387" s="203"/>
      <c r="GX387" s="203"/>
      <c r="GY387" s="203"/>
      <c r="GZ387" s="203"/>
      <c r="HA387" s="203"/>
      <c r="HB387" s="203"/>
      <c r="HC387" s="203"/>
      <c r="HD387" s="203"/>
      <c r="HE387" s="203"/>
      <c r="HF387" s="203"/>
      <c r="HG387" s="203"/>
      <c r="HH387" s="203"/>
      <c r="HI387" s="203"/>
      <c r="HJ387" s="203"/>
      <c r="HK387" s="203"/>
      <c r="HL387" s="203"/>
      <c r="HM387" s="203"/>
      <c r="HN387" s="203"/>
      <c r="HO387" s="203"/>
      <c r="HP387" s="203"/>
      <c r="HQ387" s="203"/>
      <c r="HR387" s="203"/>
      <c r="HS387" s="203"/>
      <c r="HT387" s="203"/>
      <c r="HU387" s="203"/>
      <c r="HV387" s="203"/>
      <c r="HW387" s="203"/>
      <c r="HX387" s="203"/>
      <c r="HY387" s="203"/>
      <c r="HZ387" s="203"/>
      <c r="IA387" s="203"/>
      <c r="IB387" s="203"/>
    </row>
    <row r="388" s="63" customFormat="true" ht="18.75" hidden="false" customHeight="false" outlineLevel="0" collapsed="false">
      <c r="C388" s="203"/>
      <c r="D388" s="202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5"/>
      <c r="AQ388" s="203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  <c r="BK388" s="203"/>
      <c r="BL388" s="203"/>
      <c r="BM388" s="203"/>
      <c r="BN388" s="203"/>
      <c r="BO388" s="203"/>
      <c r="BP388" s="203"/>
      <c r="BQ388" s="203"/>
      <c r="BR388" s="203"/>
      <c r="BS388" s="203"/>
      <c r="BT388" s="203"/>
      <c r="BU388" s="203"/>
      <c r="BV388" s="203"/>
      <c r="BW388" s="203"/>
      <c r="BX388" s="203"/>
      <c r="BY388" s="203"/>
      <c r="BZ388" s="203"/>
      <c r="CA388" s="203"/>
      <c r="CB388" s="203"/>
      <c r="CC388" s="203"/>
      <c r="CD388" s="203"/>
      <c r="CE388" s="203"/>
      <c r="CF388" s="203"/>
      <c r="CG388" s="203"/>
      <c r="CH388" s="203"/>
      <c r="CI388" s="203"/>
      <c r="CJ388" s="203"/>
      <c r="CK388" s="203"/>
      <c r="CL388" s="203"/>
      <c r="CM388" s="203"/>
      <c r="CN388" s="203"/>
      <c r="CO388" s="203"/>
      <c r="CP388" s="203"/>
      <c r="CQ388" s="203"/>
      <c r="CR388" s="203"/>
      <c r="CS388" s="203"/>
      <c r="CT388" s="203"/>
      <c r="CU388" s="203"/>
      <c r="CV388" s="203"/>
      <c r="CW388" s="203"/>
      <c r="CX388" s="203"/>
      <c r="CY388" s="203"/>
      <c r="CZ388" s="203"/>
      <c r="DA388" s="203"/>
      <c r="DB388" s="203"/>
      <c r="DC388" s="203"/>
      <c r="DD388" s="203"/>
      <c r="DE388" s="203"/>
      <c r="DF388" s="203"/>
      <c r="DG388" s="203"/>
      <c r="DH388" s="203"/>
      <c r="DI388" s="203"/>
      <c r="DJ388" s="203"/>
      <c r="DK388" s="203"/>
      <c r="DL388" s="203"/>
      <c r="DM388" s="203"/>
      <c r="DN388" s="203"/>
      <c r="DO388" s="203"/>
      <c r="DP388" s="203"/>
      <c r="DQ388" s="203"/>
      <c r="DR388" s="203"/>
      <c r="DS388" s="203"/>
      <c r="DT388" s="203"/>
      <c r="DU388" s="203"/>
      <c r="DV388" s="203"/>
      <c r="DW388" s="203"/>
      <c r="DX388" s="203"/>
      <c r="DY388" s="203"/>
      <c r="DZ388" s="203"/>
      <c r="EA388" s="203"/>
      <c r="EB388" s="203"/>
      <c r="EC388" s="203"/>
      <c r="ED388" s="203"/>
      <c r="EE388" s="203"/>
      <c r="EF388" s="203"/>
      <c r="EG388" s="203"/>
      <c r="EH388" s="203"/>
      <c r="EI388" s="203"/>
      <c r="EJ388" s="203"/>
      <c r="EK388" s="203"/>
      <c r="EL388" s="203"/>
      <c r="EM388" s="203"/>
      <c r="EN388" s="203"/>
      <c r="EO388" s="203"/>
      <c r="EP388" s="203"/>
      <c r="EQ388" s="203"/>
      <c r="ER388" s="203"/>
      <c r="ES388" s="203"/>
      <c r="ET388" s="203"/>
      <c r="EU388" s="203"/>
      <c r="EV388" s="203"/>
      <c r="EW388" s="203"/>
      <c r="EX388" s="203"/>
      <c r="EY388" s="203"/>
      <c r="EZ388" s="203"/>
      <c r="FA388" s="203"/>
      <c r="FB388" s="203"/>
      <c r="FC388" s="203"/>
      <c r="FD388" s="203"/>
      <c r="FE388" s="203"/>
      <c r="FF388" s="203"/>
      <c r="FG388" s="203"/>
      <c r="FH388" s="203"/>
      <c r="FI388" s="203"/>
      <c r="FJ388" s="203"/>
      <c r="FK388" s="203"/>
      <c r="FL388" s="203"/>
      <c r="FM388" s="203"/>
      <c r="FN388" s="203"/>
      <c r="FO388" s="203"/>
      <c r="FP388" s="203"/>
      <c r="FQ388" s="203"/>
      <c r="FR388" s="203"/>
      <c r="FS388" s="203"/>
      <c r="FT388" s="203"/>
      <c r="FU388" s="203"/>
      <c r="FV388" s="203"/>
      <c r="FW388" s="203"/>
      <c r="FX388" s="203"/>
      <c r="FY388" s="203"/>
      <c r="FZ388" s="203"/>
      <c r="GA388" s="203"/>
      <c r="GB388" s="203"/>
      <c r="GC388" s="203"/>
      <c r="GD388" s="203"/>
      <c r="GE388" s="203"/>
      <c r="GF388" s="203"/>
      <c r="GG388" s="203"/>
      <c r="GH388" s="203"/>
      <c r="GI388" s="203"/>
      <c r="GJ388" s="203"/>
      <c r="GK388" s="203"/>
      <c r="GL388" s="203"/>
      <c r="GM388" s="203"/>
      <c r="GN388" s="203"/>
      <c r="GO388" s="203"/>
      <c r="GP388" s="203"/>
      <c r="GQ388" s="203"/>
      <c r="GR388" s="203"/>
      <c r="GS388" s="203"/>
      <c r="GT388" s="203"/>
      <c r="GU388" s="203"/>
      <c r="GV388" s="203"/>
      <c r="GW388" s="203"/>
      <c r="GX388" s="203"/>
      <c r="GY388" s="203"/>
      <c r="GZ388" s="203"/>
      <c r="HA388" s="203"/>
      <c r="HB388" s="203"/>
      <c r="HC388" s="203"/>
      <c r="HD388" s="203"/>
      <c r="HE388" s="203"/>
      <c r="HF388" s="203"/>
      <c r="HG388" s="203"/>
      <c r="HH388" s="203"/>
      <c r="HI388" s="203"/>
      <c r="HJ388" s="203"/>
      <c r="HK388" s="203"/>
      <c r="HL388" s="203"/>
      <c r="HM388" s="203"/>
      <c r="HN388" s="203"/>
      <c r="HO388" s="203"/>
      <c r="HP388" s="203"/>
      <c r="HQ388" s="203"/>
      <c r="HR388" s="203"/>
      <c r="HS388" s="203"/>
      <c r="HT388" s="203"/>
      <c r="HU388" s="203"/>
      <c r="HV388" s="203"/>
      <c r="HW388" s="203"/>
      <c r="HX388" s="203"/>
      <c r="HY388" s="203"/>
      <c r="HZ388" s="203"/>
      <c r="IA388" s="203"/>
      <c r="IB388" s="203"/>
    </row>
    <row r="389" s="63" customFormat="true" ht="18.75" hidden="false" customHeight="false" outlineLevel="0" collapsed="false">
      <c r="C389" s="203"/>
      <c r="D389" s="202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5"/>
      <c r="AQ389" s="203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  <c r="BK389" s="203"/>
      <c r="BL389" s="203"/>
      <c r="BM389" s="203"/>
      <c r="BN389" s="203"/>
      <c r="BO389" s="203"/>
      <c r="BP389" s="203"/>
      <c r="BQ389" s="203"/>
      <c r="BR389" s="203"/>
      <c r="BS389" s="203"/>
      <c r="BT389" s="203"/>
      <c r="BU389" s="203"/>
      <c r="BV389" s="203"/>
      <c r="BW389" s="203"/>
      <c r="BX389" s="203"/>
      <c r="BY389" s="203"/>
      <c r="BZ389" s="203"/>
      <c r="CA389" s="203"/>
      <c r="CB389" s="203"/>
      <c r="CC389" s="203"/>
      <c r="CD389" s="203"/>
      <c r="CE389" s="203"/>
      <c r="CF389" s="203"/>
      <c r="CG389" s="203"/>
      <c r="CH389" s="203"/>
      <c r="CI389" s="203"/>
      <c r="CJ389" s="203"/>
      <c r="CK389" s="203"/>
      <c r="CL389" s="203"/>
      <c r="CM389" s="203"/>
      <c r="CN389" s="203"/>
      <c r="CO389" s="203"/>
      <c r="CP389" s="203"/>
      <c r="CQ389" s="203"/>
      <c r="CR389" s="203"/>
      <c r="CS389" s="203"/>
      <c r="CT389" s="203"/>
      <c r="CU389" s="203"/>
      <c r="CV389" s="203"/>
      <c r="CW389" s="203"/>
      <c r="CX389" s="203"/>
      <c r="CY389" s="203"/>
      <c r="CZ389" s="203"/>
      <c r="DA389" s="203"/>
      <c r="DB389" s="203"/>
      <c r="DC389" s="203"/>
      <c r="DD389" s="203"/>
      <c r="DE389" s="203"/>
      <c r="DF389" s="203"/>
      <c r="DG389" s="203"/>
      <c r="DH389" s="203"/>
      <c r="DI389" s="203"/>
      <c r="DJ389" s="203"/>
      <c r="DK389" s="203"/>
      <c r="DL389" s="203"/>
      <c r="DM389" s="203"/>
      <c r="DN389" s="203"/>
      <c r="DO389" s="203"/>
      <c r="DP389" s="203"/>
      <c r="DQ389" s="203"/>
      <c r="DR389" s="203"/>
      <c r="DS389" s="203"/>
      <c r="DT389" s="203"/>
      <c r="DU389" s="203"/>
      <c r="DV389" s="203"/>
      <c r="DW389" s="203"/>
      <c r="DX389" s="203"/>
      <c r="DY389" s="203"/>
      <c r="DZ389" s="203"/>
      <c r="EA389" s="203"/>
      <c r="EB389" s="203"/>
      <c r="EC389" s="203"/>
      <c r="ED389" s="203"/>
      <c r="EE389" s="203"/>
      <c r="EF389" s="203"/>
      <c r="EG389" s="203"/>
      <c r="EH389" s="203"/>
      <c r="EI389" s="203"/>
      <c r="EJ389" s="203"/>
      <c r="EK389" s="203"/>
      <c r="EL389" s="203"/>
      <c r="EM389" s="203"/>
      <c r="EN389" s="203"/>
      <c r="EO389" s="203"/>
      <c r="EP389" s="203"/>
      <c r="EQ389" s="203"/>
      <c r="ER389" s="203"/>
      <c r="ES389" s="203"/>
      <c r="ET389" s="203"/>
      <c r="EU389" s="203"/>
      <c r="EV389" s="203"/>
      <c r="EW389" s="203"/>
      <c r="EX389" s="203"/>
      <c r="EY389" s="203"/>
      <c r="EZ389" s="203"/>
      <c r="FA389" s="203"/>
      <c r="FB389" s="203"/>
      <c r="FC389" s="203"/>
      <c r="FD389" s="203"/>
      <c r="FE389" s="203"/>
      <c r="FF389" s="203"/>
      <c r="FG389" s="203"/>
      <c r="FH389" s="203"/>
      <c r="FI389" s="203"/>
      <c r="FJ389" s="203"/>
      <c r="FK389" s="203"/>
      <c r="FL389" s="203"/>
      <c r="FM389" s="203"/>
      <c r="FN389" s="203"/>
      <c r="FO389" s="203"/>
      <c r="FP389" s="203"/>
      <c r="FQ389" s="203"/>
      <c r="FR389" s="203"/>
      <c r="FS389" s="203"/>
      <c r="FT389" s="203"/>
      <c r="FU389" s="203"/>
      <c r="FV389" s="203"/>
      <c r="FW389" s="203"/>
      <c r="FX389" s="203"/>
      <c r="FY389" s="203"/>
      <c r="FZ389" s="203"/>
      <c r="GA389" s="203"/>
      <c r="GB389" s="203"/>
      <c r="GC389" s="203"/>
      <c r="GD389" s="203"/>
      <c r="GE389" s="203"/>
      <c r="GF389" s="203"/>
      <c r="GG389" s="203"/>
      <c r="GH389" s="203"/>
      <c r="GI389" s="203"/>
      <c r="GJ389" s="203"/>
      <c r="GK389" s="203"/>
      <c r="GL389" s="203"/>
      <c r="GM389" s="203"/>
      <c r="GN389" s="203"/>
      <c r="GO389" s="203"/>
      <c r="GP389" s="203"/>
      <c r="GQ389" s="203"/>
      <c r="GR389" s="203"/>
      <c r="GS389" s="203"/>
      <c r="GT389" s="203"/>
      <c r="GU389" s="203"/>
      <c r="GV389" s="203"/>
      <c r="GW389" s="203"/>
      <c r="GX389" s="203"/>
      <c r="GY389" s="203"/>
      <c r="GZ389" s="203"/>
      <c r="HA389" s="203"/>
      <c r="HB389" s="203"/>
      <c r="HC389" s="203"/>
      <c r="HD389" s="203"/>
      <c r="HE389" s="203"/>
      <c r="HF389" s="203"/>
      <c r="HG389" s="203"/>
      <c r="HH389" s="203"/>
      <c r="HI389" s="203"/>
      <c r="HJ389" s="203"/>
      <c r="HK389" s="203"/>
      <c r="HL389" s="203"/>
      <c r="HM389" s="203"/>
      <c r="HN389" s="203"/>
      <c r="HO389" s="203"/>
      <c r="HP389" s="203"/>
      <c r="HQ389" s="203"/>
      <c r="HR389" s="203"/>
      <c r="HS389" s="203"/>
      <c r="HT389" s="203"/>
      <c r="HU389" s="203"/>
      <c r="HV389" s="203"/>
      <c r="HW389" s="203"/>
      <c r="HX389" s="203"/>
      <c r="HY389" s="203"/>
      <c r="HZ389" s="203"/>
      <c r="IA389" s="203"/>
      <c r="IB389" s="203"/>
    </row>
    <row r="390" s="63" customFormat="true" ht="18.75" hidden="false" customHeight="false" outlineLevel="0" collapsed="false">
      <c r="C390" s="203"/>
      <c r="D390" s="202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5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203"/>
      <c r="FU390" s="203"/>
      <c r="FV390" s="203"/>
      <c r="FW390" s="203"/>
      <c r="FX390" s="203"/>
      <c r="FY390" s="203"/>
      <c r="FZ390" s="203"/>
      <c r="GA390" s="203"/>
      <c r="GB390" s="203"/>
      <c r="GC390" s="203"/>
      <c r="GD390" s="203"/>
      <c r="GE390" s="203"/>
      <c r="GF390" s="203"/>
      <c r="GG390" s="203"/>
      <c r="GH390" s="203"/>
      <c r="GI390" s="203"/>
      <c r="GJ390" s="203"/>
      <c r="GK390" s="203"/>
      <c r="GL390" s="203"/>
      <c r="GM390" s="203"/>
      <c r="GN390" s="203"/>
      <c r="GO390" s="203"/>
      <c r="GP390" s="203"/>
      <c r="GQ390" s="203"/>
      <c r="GR390" s="203"/>
      <c r="GS390" s="203"/>
      <c r="GT390" s="203"/>
      <c r="GU390" s="203"/>
      <c r="GV390" s="203"/>
      <c r="GW390" s="203"/>
      <c r="GX390" s="203"/>
      <c r="GY390" s="203"/>
      <c r="GZ390" s="203"/>
      <c r="HA390" s="203"/>
      <c r="HB390" s="203"/>
      <c r="HC390" s="203"/>
      <c r="HD390" s="203"/>
      <c r="HE390" s="203"/>
      <c r="HF390" s="203"/>
      <c r="HG390" s="203"/>
      <c r="HH390" s="203"/>
      <c r="HI390" s="203"/>
      <c r="HJ390" s="203"/>
      <c r="HK390" s="203"/>
      <c r="HL390" s="203"/>
      <c r="HM390" s="203"/>
      <c r="HN390" s="203"/>
      <c r="HO390" s="203"/>
      <c r="HP390" s="203"/>
      <c r="HQ390" s="203"/>
      <c r="HR390" s="203"/>
      <c r="HS390" s="203"/>
      <c r="HT390" s="203"/>
      <c r="HU390" s="203"/>
      <c r="HV390" s="203"/>
      <c r="HW390" s="203"/>
      <c r="HX390" s="203"/>
      <c r="HY390" s="203"/>
      <c r="HZ390" s="203"/>
      <c r="IA390" s="203"/>
      <c r="IB390" s="203"/>
    </row>
    <row r="391" s="63" customFormat="true" ht="18.75" hidden="false" customHeight="false" outlineLevel="0" collapsed="false">
      <c r="C391" s="203"/>
      <c r="D391" s="202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5"/>
      <c r="AQ391" s="203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  <c r="BK391" s="203"/>
      <c r="BL391" s="203"/>
      <c r="BM391" s="203"/>
      <c r="BN391" s="203"/>
      <c r="BO391" s="203"/>
      <c r="BP391" s="203"/>
      <c r="BQ391" s="203"/>
      <c r="BR391" s="203"/>
      <c r="BS391" s="203"/>
      <c r="BT391" s="203"/>
      <c r="BU391" s="203"/>
      <c r="BV391" s="203"/>
      <c r="BW391" s="203"/>
      <c r="BX391" s="203"/>
      <c r="BY391" s="203"/>
      <c r="BZ391" s="203"/>
      <c r="CA391" s="203"/>
      <c r="CB391" s="203"/>
      <c r="CC391" s="203"/>
      <c r="CD391" s="203"/>
      <c r="CE391" s="203"/>
      <c r="CF391" s="203"/>
      <c r="CG391" s="203"/>
      <c r="CH391" s="203"/>
      <c r="CI391" s="203"/>
      <c r="CJ391" s="203"/>
      <c r="CK391" s="203"/>
      <c r="CL391" s="203"/>
      <c r="CM391" s="203"/>
      <c r="CN391" s="203"/>
      <c r="CO391" s="203"/>
      <c r="CP391" s="203"/>
      <c r="CQ391" s="203"/>
      <c r="CR391" s="203"/>
      <c r="CS391" s="203"/>
      <c r="CT391" s="203"/>
      <c r="CU391" s="203"/>
      <c r="CV391" s="203"/>
      <c r="CW391" s="203"/>
      <c r="CX391" s="203"/>
      <c r="CY391" s="203"/>
      <c r="CZ391" s="203"/>
      <c r="DA391" s="203"/>
      <c r="DB391" s="203"/>
      <c r="DC391" s="203"/>
      <c r="DD391" s="203"/>
      <c r="DE391" s="203"/>
      <c r="DF391" s="203"/>
      <c r="DG391" s="203"/>
      <c r="DH391" s="203"/>
      <c r="DI391" s="203"/>
      <c r="DJ391" s="203"/>
      <c r="DK391" s="203"/>
      <c r="DL391" s="203"/>
      <c r="DM391" s="203"/>
      <c r="DN391" s="203"/>
      <c r="DO391" s="203"/>
      <c r="DP391" s="203"/>
      <c r="DQ391" s="203"/>
      <c r="DR391" s="203"/>
      <c r="DS391" s="203"/>
      <c r="DT391" s="203"/>
      <c r="DU391" s="203"/>
      <c r="DV391" s="203"/>
      <c r="DW391" s="203"/>
      <c r="DX391" s="203"/>
      <c r="DY391" s="203"/>
      <c r="DZ391" s="203"/>
      <c r="EA391" s="203"/>
      <c r="EB391" s="203"/>
      <c r="EC391" s="203"/>
      <c r="ED391" s="203"/>
      <c r="EE391" s="203"/>
      <c r="EF391" s="203"/>
      <c r="EG391" s="203"/>
      <c r="EH391" s="203"/>
      <c r="EI391" s="203"/>
      <c r="EJ391" s="203"/>
      <c r="EK391" s="203"/>
      <c r="EL391" s="203"/>
      <c r="EM391" s="203"/>
      <c r="EN391" s="203"/>
      <c r="EO391" s="203"/>
      <c r="EP391" s="203"/>
      <c r="EQ391" s="203"/>
      <c r="ER391" s="203"/>
      <c r="ES391" s="203"/>
      <c r="ET391" s="203"/>
      <c r="EU391" s="203"/>
      <c r="EV391" s="203"/>
      <c r="EW391" s="203"/>
      <c r="EX391" s="203"/>
      <c r="EY391" s="203"/>
      <c r="EZ391" s="203"/>
      <c r="FA391" s="203"/>
      <c r="FB391" s="203"/>
      <c r="FC391" s="203"/>
      <c r="FD391" s="203"/>
      <c r="FE391" s="203"/>
      <c r="FF391" s="203"/>
      <c r="FG391" s="203"/>
      <c r="FH391" s="203"/>
      <c r="FI391" s="203"/>
      <c r="FJ391" s="203"/>
      <c r="FK391" s="203"/>
      <c r="FL391" s="203"/>
      <c r="FM391" s="203"/>
      <c r="FN391" s="203"/>
      <c r="FO391" s="203"/>
      <c r="FP391" s="203"/>
      <c r="FQ391" s="203"/>
      <c r="FR391" s="203"/>
      <c r="FS391" s="203"/>
      <c r="FT391" s="203"/>
      <c r="FU391" s="203"/>
      <c r="FV391" s="203"/>
      <c r="FW391" s="203"/>
      <c r="FX391" s="203"/>
      <c r="FY391" s="203"/>
      <c r="FZ391" s="203"/>
      <c r="GA391" s="203"/>
      <c r="GB391" s="203"/>
      <c r="GC391" s="203"/>
      <c r="GD391" s="203"/>
      <c r="GE391" s="203"/>
      <c r="GF391" s="203"/>
      <c r="GG391" s="203"/>
      <c r="GH391" s="203"/>
      <c r="GI391" s="203"/>
      <c r="GJ391" s="203"/>
      <c r="GK391" s="203"/>
      <c r="GL391" s="203"/>
      <c r="GM391" s="203"/>
      <c r="GN391" s="203"/>
      <c r="GO391" s="203"/>
      <c r="GP391" s="203"/>
      <c r="GQ391" s="203"/>
      <c r="GR391" s="203"/>
      <c r="GS391" s="203"/>
      <c r="GT391" s="203"/>
      <c r="GU391" s="203"/>
      <c r="GV391" s="203"/>
      <c r="GW391" s="203"/>
      <c r="GX391" s="203"/>
      <c r="GY391" s="203"/>
      <c r="GZ391" s="203"/>
      <c r="HA391" s="203"/>
      <c r="HB391" s="203"/>
      <c r="HC391" s="203"/>
      <c r="HD391" s="203"/>
      <c r="HE391" s="203"/>
      <c r="HF391" s="203"/>
      <c r="HG391" s="203"/>
      <c r="HH391" s="203"/>
      <c r="HI391" s="203"/>
      <c r="HJ391" s="203"/>
      <c r="HK391" s="203"/>
      <c r="HL391" s="203"/>
      <c r="HM391" s="203"/>
      <c r="HN391" s="203"/>
      <c r="HO391" s="203"/>
      <c r="HP391" s="203"/>
      <c r="HQ391" s="203"/>
      <c r="HR391" s="203"/>
      <c r="HS391" s="203"/>
      <c r="HT391" s="203"/>
      <c r="HU391" s="203"/>
      <c r="HV391" s="203"/>
      <c r="HW391" s="203"/>
      <c r="HX391" s="203"/>
      <c r="HY391" s="203"/>
      <c r="HZ391" s="203"/>
      <c r="IA391" s="203"/>
      <c r="IB391" s="203"/>
    </row>
    <row r="392" s="63" customFormat="true" ht="18.75" hidden="false" customHeight="false" outlineLevel="0" collapsed="false">
      <c r="C392" s="203"/>
      <c r="D392" s="202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5"/>
      <c r="AQ392" s="203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  <c r="BK392" s="203"/>
      <c r="BL392" s="203"/>
      <c r="BM392" s="203"/>
      <c r="BN392" s="203"/>
      <c r="BO392" s="203"/>
      <c r="BP392" s="203"/>
      <c r="BQ392" s="203"/>
      <c r="BR392" s="203"/>
      <c r="BS392" s="203"/>
      <c r="BT392" s="203"/>
      <c r="BU392" s="203"/>
      <c r="BV392" s="203"/>
      <c r="BW392" s="203"/>
      <c r="BX392" s="203"/>
      <c r="BY392" s="203"/>
      <c r="BZ392" s="203"/>
      <c r="CA392" s="203"/>
      <c r="CB392" s="203"/>
      <c r="CC392" s="203"/>
      <c r="CD392" s="203"/>
      <c r="CE392" s="203"/>
      <c r="CF392" s="203"/>
      <c r="CG392" s="203"/>
      <c r="CH392" s="203"/>
      <c r="CI392" s="203"/>
      <c r="CJ392" s="203"/>
      <c r="CK392" s="203"/>
      <c r="CL392" s="203"/>
      <c r="CM392" s="203"/>
      <c r="CN392" s="203"/>
      <c r="CO392" s="203"/>
      <c r="CP392" s="203"/>
      <c r="CQ392" s="203"/>
      <c r="CR392" s="203"/>
      <c r="CS392" s="203"/>
      <c r="CT392" s="203"/>
      <c r="CU392" s="203"/>
      <c r="CV392" s="203"/>
      <c r="CW392" s="203"/>
      <c r="CX392" s="203"/>
      <c r="CY392" s="203"/>
      <c r="CZ392" s="203"/>
      <c r="DA392" s="203"/>
      <c r="DB392" s="203"/>
      <c r="DC392" s="203"/>
      <c r="DD392" s="203"/>
      <c r="DE392" s="203"/>
      <c r="DF392" s="203"/>
      <c r="DG392" s="203"/>
      <c r="DH392" s="203"/>
      <c r="DI392" s="203"/>
      <c r="DJ392" s="203"/>
      <c r="DK392" s="203"/>
      <c r="DL392" s="203"/>
      <c r="DM392" s="203"/>
      <c r="DN392" s="203"/>
      <c r="DO392" s="203"/>
      <c r="DP392" s="203"/>
      <c r="DQ392" s="203"/>
      <c r="DR392" s="203"/>
      <c r="DS392" s="203"/>
      <c r="DT392" s="203"/>
      <c r="DU392" s="203"/>
      <c r="DV392" s="203"/>
      <c r="DW392" s="203"/>
      <c r="DX392" s="203"/>
      <c r="DY392" s="203"/>
      <c r="DZ392" s="203"/>
      <c r="EA392" s="203"/>
      <c r="EB392" s="203"/>
      <c r="EC392" s="203"/>
      <c r="ED392" s="203"/>
      <c r="EE392" s="203"/>
      <c r="EF392" s="203"/>
      <c r="EG392" s="203"/>
      <c r="EH392" s="203"/>
      <c r="EI392" s="203"/>
      <c r="EJ392" s="203"/>
      <c r="EK392" s="203"/>
      <c r="EL392" s="203"/>
      <c r="EM392" s="203"/>
      <c r="EN392" s="203"/>
      <c r="EO392" s="203"/>
      <c r="EP392" s="203"/>
      <c r="EQ392" s="203"/>
      <c r="ER392" s="203"/>
      <c r="ES392" s="203"/>
      <c r="ET392" s="203"/>
      <c r="EU392" s="203"/>
      <c r="EV392" s="203"/>
      <c r="EW392" s="203"/>
      <c r="EX392" s="203"/>
      <c r="EY392" s="203"/>
      <c r="EZ392" s="203"/>
      <c r="FA392" s="203"/>
      <c r="FB392" s="203"/>
      <c r="FC392" s="203"/>
      <c r="FD392" s="203"/>
      <c r="FE392" s="203"/>
      <c r="FF392" s="203"/>
      <c r="FG392" s="203"/>
      <c r="FH392" s="203"/>
      <c r="FI392" s="203"/>
      <c r="FJ392" s="203"/>
      <c r="FK392" s="203"/>
      <c r="FL392" s="203"/>
      <c r="FM392" s="203"/>
      <c r="FN392" s="203"/>
      <c r="FO392" s="203"/>
      <c r="FP392" s="203"/>
      <c r="FQ392" s="203"/>
      <c r="FR392" s="203"/>
      <c r="FS392" s="203"/>
      <c r="FT392" s="203"/>
      <c r="FU392" s="203"/>
      <c r="FV392" s="203"/>
      <c r="FW392" s="203"/>
      <c r="FX392" s="203"/>
      <c r="FY392" s="203"/>
      <c r="FZ392" s="203"/>
      <c r="GA392" s="203"/>
      <c r="GB392" s="203"/>
      <c r="GC392" s="203"/>
      <c r="GD392" s="203"/>
      <c r="GE392" s="203"/>
      <c r="GF392" s="203"/>
      <c r="GG392" s="203"/>
      <c r="GH392" s="203"/>
      <c r="GI392" s="203"/>
      <c r="GJ392" s="203"/>
      <c r="GK392" s="203"/>
      <c r="GL392" s="203"/>
      <c r="GM392" s="203"/>
      <c r="GN392" s="203"/>
      <c r="GO392" s="203"/>
      <c r="GP392" s="203"/>
      <c r="GQ392" s="203"/>
      <c r="GR392" s="203"/>
      <c r="GS392" s="203"/>
      <c r="GT392" s="203"/>
      <c r="GU392" s="203"/>
      <c r="GV392" s="203"/>
      <c r="GW392" s="203"/>
      <c r="GX392" s="203"/>
      <c r="GY392" s="203"/>
      <c r="GZ392" s="203"/>
      <c r="HA392" s="203"/>
      <c r="HB392" s="203"/>
      <c r="HC392" s="203"/>
      <c r="HD392" s="203"/>
      <c r="HE392" s="203"/>
      <c r="HF392" s="203"/>
      <c r="HG392" s="203"/>
      <c r="HH392" s="203"/>
      <c r="HI392" s="203"/>
      <c r="HJ392" s="203"/>
      <c r="HK392" s="203"/>
      <c r="HL392" s="203"/>
      <c r="HM392" s="203"/>
      <c r="HN392" s="203"/>
      <c r="HO392" s="203"/>
      <c r="HP392" s="203"/>
      <c r="HQ392" s="203"/>
      <c r="HR392" s="203"/>
      <c r="HS392" s="203"/>
      <c r="HT392" s="203"/>
      <c r="HU392" s="203"/>
      <c r="HV392" s="203"/>
      <c r="HW392" s="203"/>
      <c r="HX392" s="203"/>
      <c r="HY392" s="203"/>
      <c r="HZ392" s="203"/>
      <c r="IA392" s="203"/>
      <c r="IB392" s="203"/>
    </row>
    <row r="393" s="63" customFormat="true" ht="18.75" hidden="false" customHeight="false" outlineLevel="0" collapsed="false">
      <c r="C393" s="203"/>
      <c r="D393" s="202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5"/>
      <c r="AQ393" s="203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  <c r="BK393" s="203"/>
      <c r="BL393" s="203"/>
      <c r="BM393" s="203"/>
      <c r="BN393" s="203"/>
      <c r="BO393" s="203"/>
      <c r="BP393" s="203"/>
      <c r="BQ393" s="203"/>
      <c r="BR393" s="203"/>
      <c r="BS393" s="203"/>
      <c r="BT393" s="203"/>
      <c r="BU393" s="203"/>
      <c r="BV393" s="203"/>
      <c r="BW393" s="203"/>
      <c r="BX393" s="203"/>
      <c r="BY393" s="203"/>
      <c r="BZ393" s="203"/>
      <c r="CA393" s="203"/>
      <c r="CB393" s="203"/>
      <c r="CC393" s="203"/>
      <c r="CD393" s="203"/>
      <c r="CE393" s="203"/>
      <c r="CF393" s="203"/>
      <c r="CG393" s="203"/>
      <c r="CH393" s="203"/>
      <c r="CI393" s="203"/>
      <c r="CJ393" s="203"/>
      <c r="CK393" s="203"/>
      <c r="CL393" s="203"/>
      <c r="CM393" s="203"/>
      <c r="CN393" s="203"/>
      <c r="CO393" s="203"/>
      <c r="CP393" s="203"/>
      <c r="CQ393" s="203"/>
      <c r="CR393" s="203"/>
      <c r="CS393" s="203"/>
      <c r="CT393" s="203"/>
      <c r="CU393" s="203"/>
      <c r="CV393" s="203"/>
      <c r="CW393" s="203"/>
      <c r="CX393" s="203"/>
      <c r="CY393" s="203"/>
      <c r="CZ393" s="203"/>
      <c r="DA393" s="203"/>
      <c r="DB393" s="203"/>
      <c r="DC393" s="203"/>
      <c r="DD393" s="203"/>
      <c r="DE393" s="203"/>
      <c r="DF393" s="203"/>
      <c r="DG393" s="203"/>
      <c r="DH393" s="203"/>
      <c r="DI393" s="203"/>
      <c r="DJ393" s="203"/>
      <c r="DK393" s="203"/>
      <c r="DL393" s="203"/>
      <c r="DM393" s="203"/>
      <c r="DN393" s="203"/>
      <c r="DO393" s="203"/>
      <c r="DP393" s="203"/>
      <c r="DQ393" s="203"/>
      <c r="DR393" s="203"/>
      <c r="DS393" s="203"/>
      <c r="DT393" s="203"/>
      <c r="DU393" s="203"/>
      <c r="DV393" s="203"/>
      <c r="DW393" s="203"/>
      <c r="DX393" s="203"/>
      <c r="DY393" s="203"/>
      <c r="DZ393" s="203"/>
      <c r="EA393" s="203"/>
      <c r="EB393" s="203"/>
      <c r="EC393" s="203"/>
      <c r="ED393" s="203"/>
      <c r="EE393" s="203"/>
      <c r="EF393" s="203"/>
      <c r="EG393" s="203"/>
      <c r="EH393" s="203"/>
      <c r="EI393" s="203"/>
      <c r="EJ393" s="203"/>
      <c r="EK393" s="203"/>
      <c r="EL393" s="203"/>
      <c r="EM393" s="203"/>
      <c r="EN393" s="203"/>
      <c r="EO393" s="203"/>
      <c r="EP393" s="203"/>
      <c r="EQ393" s="203"/>
      <c r="ER393" s="203"/>
      <c r="ES393" s="203"/>
      <c r="ET393" s="203"/>
      <c r="EU393" s="203"/>
      <c r="EV393" s="203"/>
      <c r="EW393" s="203"/>
      <c r="EX393" s="203"/>
      <c r="EY393" s="203"/>
      <c r="EZ393" s="203"/>
      <c r="FA393" s="203"/>
      <c r="FB393" s="203"/>
      <c r="FC393" s="203"/>
      <c r="FD393" s="203"/>
      <c r="FE393" s="203"/>
      <c r="FF393" s="203"/>
      <c r="FG393" s="203"/>
      <c r="FH393" s="203"/>
      <c r="FI393" s="203"/>
      <c r="FJ393" s="203"/>
      <c r="FK393" s="203"/>
      <c r="FL393" s="203"/>
      <c r="FM393" s="203"/>
      <c r="FN393" s="203"/>
      <c r="FO393" s="203"/>
      <c r="FP393" s="203"/>
      <c r="FQ393" s="203"/>
      <c r="FR393" s="203"/>
      <c r="FS393" s="203"/>
      <c r="FT393" s="203"/>
      <c r="FU393" s="203"/>
      <c r="FV393" s="203"/>
      <c r="FW393" s="203"/>
      <c r="FX393" s="203"/>
      <c r="FY393" s="203"/>
      <c r="FZ393" s="203"/>
      <c r="GA393" s="203"/>
      <c r="GB393" s="203"/>
      <c r="GC393" s="203"/>
      <c r="GD393" s="203"/>
      <c r="GE393" s="203"/>
      <c r="GF393" s="203"/>
      <c r="GG393" s="203"/>
      <c r="GH393" s="203"/>
      <c r="GI393" s="203"/>
      <c r="GJ393" s="203"/>
      <c r="GK393" s="203"/>
      <c r="GL393" s="203"/>
      <c r="GM393" s="203"/>
      <c r="GN393" s="203"/>
      <c r="GO393" s="203"/>
      <c r="GP393" s="203"/>
      <c r="GQ393" s="203"/>
      <c r="GR393" s="203"/>
      <c r="GS393" s="203"/>
      <c r="GT393" s="203"/>
      <c r="GU393" s="203"/>
      <c r="GV393" s="203"/>
      <c r="GW393" s="203"/>
      <c r="GX393" s="203"/>
      <c r="GY393" s="203"/>
      <c r="GZ393" s="203"/>
      <c r="HA393" s="203"/>
      <c r="HB393" s="203"/>
      <c r="HC393" s="203"/>
      <c r="HD393" s="203"/>
      <c r="HE393" s="203"/>
      <c r="HF393" s="203"/>
      <c r="HG393" s="203"/>
      <c r="HH393" s="203"/>
      <c r="HI393" s="203"/>
      <c r="HJ393" s="203"/>
      <c r="HK393" s="203"/>
      <c r="HL393" s="203"/>
      <c r="HM393" s="203"/>
      <c r="HN393" s="203"/>
      <c r="HO393" s="203"/>
      <c r="HP393" s="203"/>
      <c r="HQ393" s="203"/>
      <c r="HR393" s="203"/>
      <c r="HS393" s="203"/>
      <c r="HT393" s="203"/>
      <c r="HU393" s="203"/>
      <c r="HV393" s="203"/>
      <c r="HW393" s="203"/>
      <c r="HX393" s="203"/>
      <c r="HY393" s="203"/>
      <c r="HZ393" s="203"/>
      <c r="IA393" s="203"/>
      <c r="IB393" s="203"/>
    </row>
    <row r="394" s="63" customFormat="true" ht="18.75" hidden="false" customHeight="false" outlineLevel="0" collapsed="false">
      <c r="C394" s="203"/>
      <c r="D394" s="202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5"/>
      <c r="AQ394" s="203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  <c r="BK394" s="203"/>
      <c r="BL394" s="203"/>
      <c r="BM394" s="203"/>
      <c r="BN394" s="203"/>
      <c r="BO394" s="203"/>
      <c r="BP394" s="203"/>
      <c r="BQ394" s="203"/>
      <c r="BR394" s="203"/>
      <c r="BS394" s="203"/>
      <c r="BT394" s="203"/>
      <c r="BU394" s="203"/>
      <c r="BV394" s="203"/>
      <c r="BW394" s="203"/>
      <c r="BX394" s="203"/>
      <c r="BY394" s="203"/>
      <c r="BZ394" s="203"/>
      <c r="CA394" s="203"/>
      <c r="CB394" s="203"/>
      <c r="CC394" s="203"/>
      <c r="CD394" s="203"/>
      <c r="CE394" s="203"/>
      <c r="CF394" s="203"/>
      <c r="CG394" s="203"/>
      <c r="CH394" s="203"/>
      <c r="CI394" s="203"/>
      <c r="CJ394" s="203"/>
      <c r="CK394" s="203"/>
      <c r="CL394" s="203"/>
      <c r="CM394" s="203"/>
      <c r="CN394" s="203"/>
      <c r="CO394" s="203"/>
      <c r="CP394" s="203"/>
      <c r="CQ394" s="203"/>
      <c r="CR394" s="203"/>
      <c r="CS394" s="203"/>
      <c r="CT394" s="203"/>
      <c r="CU394" s="203"/>
      <c r="CV394" s="203"/>
      <c r="CW394" s="203"/>
      <c r="CX394" s="203"/>
      <c r="CY394" s="203"/>
      <c r="CZ394" s="203"/>
      <c r="DA394" s="203"/>
      <c r="DB394" s="203"/>
      <c r="DC394" s="203"/>
      <c r="DD394" s="203"/>
      <c r="DE394" s="203"/>
      <c r="DF394" s="203"/>
      <c r="DG394" s="203"/>
      <c r="DH394" s="203"/>
      <c r="DI394" s="203"/>
      <c r="DJ394" s="203"/>
      <c r="DK394" s="203"/>
      <c r="DL394" s="203"/>
      <c r="DM394" s="203"/>
      <c r="DN394" s="203"/>
      <c r="DO394" s="203"/>
      <c r="DP394" s="203"/>
      <c r="DQ394" s="203"/>
      <c r="DR394" s="203"/>
      <c r="DS394" s="203"/>
      <c r="DT394" s="203"/>
      <c r="DU394" s="203"/>
      <c r="DV394" s="203"/>
      <c r="DW394" s="203"/>
      <c r="DX394" s="203"/>
      <c r="DY394" s="203"/>
      <c r="DZ394" s="203"/>
      <c r="EA394" s="203"/>
      <c r="EB394" s="203"/>
      <c r="EC394" s="203"/>
      <c r="ED394" s="203"/>
      <c r="EE394" s="203"/>
      <c r="EF394" s="203"/>
      <c r="EG394" s="203"/>
      <c r="EH394" s="203"/>
      <c r="EI394" s="203"/>
      <c r="EJ394" s="203"/>
      <c r="EK394" s="203"/>
      <c r="EL394" s="203"/>
      <c r="EM394" s="203"/>
      <c r="EN394" s="203"/>
      <c r="EO394" s="203"/>
      <c r="EP394" s="203"/>
      <c r="EQ394" s="203"/>
      <c r="ER394" s="203"/>
      <c r="ES394" s="203"/>
      <c r="ET394" s="203"/>
      <c r="EU394" s="203"/>
      <c r="EV394" s="203"/>
      <c r="EW394" s="203"/>
      <c r="EX394" s="203"/>
      <c r="EY394" s="203"/>
      <c r="EZ394" s="203"/>
      <c r="FA394" s="203"/>
      <c r="FB394" s="203"/>
      <c r="FC394" s="203"/>
      <c r="FD394" s="203"/>
      <c r="FE394" s="203"/>
      <c r="FF394" s="203"/>
      <c r="FG394" s="203"/>
      <c r="FH394" s="203"/>
      <c r="FI394" s="203"/>
      <c r="FJ394" s="203"/>
      <c r="FK394" s="203"/>
      <c r="FL394" s="203"/>
      <c r="FM394" s="203"/>
      <c r="FN394" s="203"/>
      <c r="FO394" s="203"/>
      <c r="FP394" s="203"/>
      <c r="FQ394" s="203"/>
      <c r="FR394" s="203"/>
      <c r="FS394" s="203"/>
      <c r="FT394" s="203"/>
      <c r="FU394" s="203"/>
      <c r="FV394" s="203"/>
      <c r="FW394" s="203"/>
      <c r="FX394" s="203"/>
      <c r="FY394" s="203"/>
      <c r="FZ394" s="203"/>
      <c r="GA394" s="203"/>
      <c r="GB394" s="203"/>
      <c r="GC394" s="203"/>
      <c r="GD394" s="203"/>
      <c r="GE394" s="203"/>
      <c r="GF394" s="203"/>
      <c r="GG394" s="203"/>
      <c r="GH394" s="203"/>
      <c r="GI394" s="203"/>
      <c r="GJ394" s="203"/>
      <c r="GK394" s="203"/>
      <c r="GL394" s="203"/>
      <c r="GM394" s="203"/>
      <c r="GN394" s="203"/>
      <c r="GO394" s="203"/>
      <c r="GP394" s="203"/>
      <c r="GQ394" s="203"/>
      <c r="GR394" s="203"/>
      <c r="GS394" s="203"/>
      <c r="GT394" s="203"/>
      <c r="GU394" s="203"/>
      <c r="GV394" s="203"/>
      <c r="GW394" s="203"/>
      <c r="GX394" s="203"/>
      <c r="GY394" s="203"/>
      <c r="GZ394" s="203"/>
      <c r="HA394" s="203"/>
      <c r="HB394" s="203"/>
      <c r="HC394" s="203"/>
      <c r="HD394" s="203"/>
      <c r="HE394" s="203"/>
      <c r="HF394" s="203"/>
      <c r="HG394" s="203"/>
      <c r="HH394" s="203"/>
      <c r="HI394" s="203"/>
      <c r="HJ394" s="203"/>
      <c r="HK394" s="203"/>
      <c r="HL394" s="203"/>
      <c r="HM394" s="203"/>
      <c r="HN394" s="203"/>
      <c r="HO394" s="203"/>
      <c r="HP394" s="203"/>
      <c r="HQ394" s="203"/>
      <c r="HR394" s="203"/>
      <c r="HS394" s="203"/>
      <c r="HT394" s="203"/>
      <c r="HU394" s="203"/>
      <c r="HV394" s="203"/>
      <c r="HW394" s="203"/>
      <c r="HX394" s="203"/>
      <c r="HY394" s="203"/>
      <c r="HZ394" s="203"/>
      <c r="IA394" s="203"/>
      <c r="IB394" s="203"/>
    </row>
  </sheetData>
  <mergeCells count="6">
    <mergeCell ref="A1:F1"/>
    <mergeCell ref="A2:F2"/>
    <mergeCell ref="A6:F6"/>
    <mergeCell ref="A7:F7"/>
    <mergeCell ref="A13:C13"/>
    <mergeCell ref="A230:B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9-03-11T15:01:03Z</cp:lastPrinted>
  <dcterms:modified xsi:type="dcterms:W3CDTF">2009-03-17T14:46:45Z</dcterms:modified>
  <cp:revision>0</cp:revision>
  <dc:subject/>
  <dc:title/>
</cp:coreProperties>
</file>